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2" sheetId="2" state="visible" r:id="rId3"/>
    <sheet name="Лист1" sheetId="3" state="visible" r:id="rId4"/>
    <sheet name="Склад" sheetId="4" state="visible" r:id="rId5"/>
    <sheet name="Магазин" sheetId="5" state="visible" r:id="rId6"/>
    <sheet name="Акции" sheetId="6" state="visible" r:id="rId7"/>
    <sheet name="минвлож" sheetId="7" state="visible" r:id="rId8"/>
    <sheet name="тип хранение" sheetId="8" state="visible" r:id="rId9"/>
    <sheet name="ликвидация" sheetId="9" state="visible" r:id="rId10"/>
    <sheet name="продажи магазинов" sheetId="10" state="visible" r:id="rId11"/>
  </sheets>
  <definedNames>
    <definedName function="false" hidden="true" localSheetId="0" name="_xlnm._FilterDatabase" vbProcedure="false">Заказ!$A$1:$W$38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5" uniqueCount="196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ANDIES FRUKTOVICHI CHERNOSLIV MIKHAILOVICH WITH WALNUTS IN CHOCOLATE GLAZE.</t>
  </si>
  <si>
    <t xml:space="preserve">10.000</t>
  </si>
  <si>
    <t xml:space="preserve">CANDIES FRUKTOVICHI KURAGA PETROVNA WITH ALMONDS IN CHOCOLATE GLAZE</t>
  </si>
  <si>
    <t xml:space="preserve">28.000</t>
  </si>
  <si>
    <t xml:space="preserve">CANDIES SOFT GRILLIAGE WITH PRUNES</t>
  </si>
  <si>
    <t xml:space="preserve">84.000</t>
  </si>
  <si>
    <t xml:space="preserve">CANDIES ROYAL PLUM WITH HAZELNUTS GLAZED</t>
  </si>
  <si>
    <t xml:space="preserve">33.000</t>
  </si>
  <si>
    <t xml:space="preserve">CANDIES  ROYAL PLUM WITH ALMONDS GLAZED</t>
  </si>
  <si>
    <t xml:space="preserve">60.000</t>
  </si>
  <si>
    <t xml:space="preserve">CANDIES FONDANT GLAZED MAGIC APRICOT.</t>
  </si>
  <si>
    <t xml:space="preserve">76.000</t>
  </si>
  <si>
    <t xml:space="preserve">CANDIES FONDANT GLAZED MAGIC PLUM.</t>
  </si>
  <si>
    <t xml:space="preserve">36.000</t>
  </si>
  <si>
    <t xml:space="preserve">CANDIES GLAZED WITH CHOCOLATE WITH FILLING BETWEEN LAYERS OF WAFFLES ALIONKA.</t>
  </si>
  <si>
    <t xml:space="preserve">20.000</t>
  </si>
  <si>
    <t xml:space="preserve">CANDIES GLAZED WITH CHOCOLATE ICING WITH PRALINE BODY BELOCHKA.</t>
  </si>
  <si>
    <t xml:space="preserve">8.000</t>
  </si>
  <si>
    <t xml:space="preserve">CANDIES WITH CHOCOLATE GLAZING WITH PRALINE TYPE CASE RED POPPY .</t>
  </si>
  <si>
    <t xml:space="preserve">CANDIES GLAZED WITH CHOCOLATE ICING  BIRD MILK CREAMY VANILLA.</t>
  </si>
  <si>
    <t xml:space="preserve">20.700</t>
  </si>
  <si>
    <t xml:space="preserve">CANDIES WITH CHOCOLATE ICING WITH A BODY BASED ON EXPLODED CEREALS AND WHIPPED MASS MOM HAS ARRIVED</t>
  </si>
  <si>
    <t xml:space="preserve">CANDIES GLAZED WITH CHOCOLATE ICING WITH FONDANT ALIONKA CREME BRULEE</t>
  </si>
  <si>
    <t xml:space="preserve">12.000</t>
  </si>
  <si>
    <t xml:space="preserve">CANDIES GLAZED WITH CHOCOLATE ICING WITH FONDANT ROMASHKI</t>
  </si>
  <si>
    <t xml:space="preserve">5.000</t>
  </si>
  <si>
    <t xml:space="preserve">CANDIES GLAZED WITH CHOCOLATE ICING WITH FONDANT LASTOCHKA</t>
  </si>
  <si>
    <t xml:space="preserve">CANDIES KARA KUM</t>
  </si>
  <si>
    <t xml:space="preserve">11.000</t>
  </si>
  <si>
    <t xml:space="preserve">CANDIES NASLAJDENIE NUTS WITH SOFT CARAMEL</t>
  </si>
  <si>
    <t xml:space="preserve">47.000</t>
  </si>
  <si>
    <t xml:space="preserve">CANDIES GLAZED WITH CHOCOLATE JELLY BARBARIS.</t>
  </si>
  <si>
    <t xml:space="preserve">4.000</t>
  </si>
  <si>
    <t xml:space="preserve">CANDY ELEN WITH STRAWBERRY FLAVOR</t>
  </si>
  <si>
    <t xml:space="preserve">24.000</t>
  </si>
  <si>
    <t xml:space="preserve">CHOCOLATE TRUFFLES WITH AMARETTO CREAM FILLING.</t>
  </si>
  <si>
    <t xml:space="preserve">CANDIES SPARTAK WHISKEY-COLA FLAVOR kg</t>
  </si>
  <si>
    <t xml:space="preserve">18.000</t>
  </si>
  <si>
    <t xml:space="preserve">CANDIES SPARTAK AMARETTO FLAVOR kg</t>
  </si>
  <si>
    <t xml:space="preserve">CANDIES METEORITE PEANUTS kg</t>
  </si>
  <si>
    <t xml:space="preserve">21.000</t>
  </si>
  <si>
    <t xml:space="preserve">CANDIES GRILYAZH PEANUT kg</t>
  </si>
  <si>
    <t xml:space="preserve">14.000</t>
  </si>
  <si>
    <t xml:space="preserve">CANDIES GRILLAGE IN CHOCOLATE kg</t>
  </si>
  <si>
    <t xml:space="preserve">GLAZED CANDIES POLESIE kg</t>
  </si>
  <si>
    <t xml:space="preserve">20.400</t>
  </si>
  <si>
    <t xml:space="preserve">GLAZED CANDIES COCONUT kg</t>
  </si>
  <si>
    <t xml:space="preserve">27.000</t>
  </si>
  <si>
    <t xml:space="preserve">GLAZED CANDIES  AEROFLOT</t>
  </si>
  <si>
    <t xml:space="preserve">CANDIES MEXICANA</t>
  </si>
  <si>
    <t xml:space="preserve">30.500</t>
  </si>
  <si>
    <t xml:space="preserve">CANDIES MANGO IN CHOCOLATE GLAZE</t>
  </si>
  <si>
    <t xml:space="preserve">CANDIES VERSAL</t>
  </si>
  <si>
    <t xml:space="preserve">CHOCOLATE FLAVORED CANDIES BELUCCI</t>
  </si>
  <si>
    <t xml:space="preserve">7.200</t>
  </si>
  <si>
    <t xml:space="preserve">CANDIES BELUCCI WITH LEMON FLAVOR</t>
  </si>
  <si>
    <t xml:space="preserve">3.600</t>
  </si>
  <si>
    <t xml:space="preserve">FRUCTOSE CANDIES UNGLAZED CANDIES</t>
  </si>
  <si>
    <t xml:space="preserve">63.000</t>
  </si>
  <si>
    <t xml:space="preserve">GLAZED CANDIES  LUBIMAYA ALYONKA</t>
  </si>
  <si>
    <t xml:space="preserve">CARAMEL CANDY PEAR FLAVOR</t>
  </si>
  <si>
    <t xml:space="preserve">CARAMEL CANDY BARBERRY FLAVOR</t>
  </si>
  <si>
    <t xml:space="preserve">17.500</t>
  </si>
  <si>
    <t xml:space="preserve">JELLY CANDIES MARMILAN WITH LEMON FLAVOR</t>
  </si>
  <si>
    <t xml:space="preserve">3.500</t>
  </si>
  <si>
    <t xml:space="preserve">JELLY CANDIES WITH ORANGE FLAVOR</t>
  </si>
  <si>
    <t xml:space="preserve">10.500</t>
  </si>
  <si>
    <t xml:space="preserve">Наименование</t>
  </si>
  <si>
    <t xml:space="preserve">Ед. изм.</t>
  </si>
  <si>
    <t xml:space="preserve">Количество</t>
  </si>
  <si>
    <t xml:space="preserve">Приходная цена</t>
  </si>
  <si>
    <t xml:space="preserve">Продажная цена</t>
  </si>
  <si>
    <t xml:space="preserve">(Warehouse)</t>
  </si>
  <si>
    <t xml:space="preserve">(Panteli Shop)</t>
  </si>
  <si>
    <t xml:space="preserve">kg.</t>
  </si>
  <si>
    <t xml:space="preserve">0.000</t>
  </si>
  <si>
    <t xml:space="preserve">13.16</t>
  </si>
  <si>
    <t xml:space="preserve">19.90</t>
  </si>
  <si>
    <t xml:space="preserve">15.90</t>
  </si>
  <si>
    <t xml:space="preserve">-0.500</t>
  </si>
  <si>
    <t xml:space="preserve">-0.256</t>
  </si>
  <si>
    <t xml:space="preserve">-0.250</t>
  </si>
  <si>
    <t xml:space="preserve">CANDIES NASLAZHDENIE ROASTED PEANUTS AND CARAMEL</t>
  </si>
  <si>
    <t xml:space="preserve">HALVA WITH CHOCOLATE GLAZE ROT FRONT.</t>
  </si>
  <si>
    <t xml:space="preserve">RASPBERRY FLAVORED JELLY CANDIES</t>
  </si>
  <si>
    <t xml:space="preserve">-0.254</t>
  </si>
  <si>
    <t xml:space="preserve">CANDY CHARLIE KEMBER WITH CHEESE FLAVOR</t>
  </si>
  <si>
    <t xml:space="preserve">ASSORTED 3</t>
  </si>
  <si>
    <t xml:space="preserve">50.972</t>
  </si>
  <si>
    <t xml:space="preserve">12.00</t>
  </si>
  <si>
    <t xml:space="preserve">ASSORTED 2</t>
  </si>
  <si>
    <t xml:space="preserve">16.288</t>
  </si>
  <si>
    <t xml:space="preserve">ASSORTED 1</t>
  </si>
  <si>
    <t xml:space="preserve">26.094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WAFFLE CANDIES IN MILK CHOCOLATE WITHOUT ADDED SUGAR CHARGED</t>
  </si>
  <si>
    <t xml:space="preserve">WAFFLE CANDIES IN DARK CHOCOLATE WITHOUT ADDED SUGAR CHARGED</t>
  </si>
  <si>
    <t xml:space="preserve">CHOCOLATE TRUFFLES WITHOUT ADDED SUGAR SPRINKLED WITH DARK COCOA</t>
  </si>
  <si>
    <t xml:space="preserve">3.000</t>
  </si>
  <si>
    <t xml:space="preserve">3.400</t>
  </si>
  <si>
    <t xml:space="preserve">GLAZED CANDIES BELOVEZHSKAYA PUSHCHA WITH CRANBERRY PUREE</t>
  </si>
  <si>
    <t xml:space="preserve">UNGLAZED CANDIES BAR KOMMUNARKA CREAMY</t>
  </si>
  <si>
    <t xml:space="preserve">GLAZED CANDIES BIRDS MILK CREAMY</t>
  </si>
  <si>
    <t xml:space="preserve">GLAZED CANDIES  MISHKA NA POLIANE</t>
  </si>
  <si>
    <t xml:space="preserve">GLAZED CANDIES LITTLE RED RIDING HOOD</t>
  </si>
  <si>
    <t xml:space="preserve">SWEETS GLAZED WITH CHOCOLATE ICING GRILLAGE IN CHOCOLATE.</t>
  </si>
  <si>
    <t xml:space="preserve">GLAZED CANDIES BELOVEZHSKAYA PUSHCHA WITH BLUEBERRY PUREE</t>
  </si>
  <si>
    <t xml:space="preserve">CANDIES UNGLAZED KOROVKA</t>
  </si>
  <si>
    <t xml:space="preserve">CANDIES LADY NIGHT WITH PRUNES 3 kg</t>
  </si>
  <si>
    <t xml:space="preserve">CANDIES LADY NIGHT DRIED APRICOTS 3 kg</t>
  </si>
  <si>
    <t xml:space="preserve">CANDIES LADY DAY WITH PRUNES 3 kg</t>
  </si>
  <si>
    <t xml:space="preserve">CANDIES LADY DAY DRIED APRICOTS 3 kg</t>
  </si>
  <si>
    <t xml:space="preserve">DESSERT DOBRYANKA HAZELNUT 2 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mm\-yy"/>
    <numFmt numFmtId="168" formatCode="[$-409]d\-mmm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817" activeCellId="0" sqref="D381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9.77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43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10" t="s">
        <v>13</v>
      </c>
      <c r="C2" s="11"/>
      <c r="D2" s="11"/>
      <c r="E2" s="11"/>
      <c r="F2" s="12"/>
      <c r="G2" s="13" t="n">
        <v>3</v>
      </c>
      <c r="H2" s="14"/>
      <c r="I2" s="15" t="s">
        <v>14</v>
      </c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8"/>
      <c r="Y2" s="9"/>
    </row>
    <row r="3" customFormat="false" ht="14.25" hidden="false" customHeight="true" outlineLevel="0" collapsed="false">
      <c r="A3" s="10" t="n">
        <v>963</v>
      </c>
      <c r="B3" s="10" t="s">
        <v>15</v>
      </c>
      <c r="C3" s="11"/>
      <c r="D3" s="11"/>
      <c r="E3" s="11"/>
      <c r="F3" s="12"/>
      <c r="G3" s="13" t="n">
        <v>3</v>
      </c>
      <c r="H3" s="14"/>
      <c r="I3" s="15" t="s">
        <v>16</v>
      </c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8"/>
      <c r="Y3" s="9"/>
    </row>
    <row r="4" customFormat="false" ht="14.25" hidden="true" customHeight="true" outlineLevel="0" collapsed="false">
      <c r="A4" s="15" t="n">
        <v>957</v>
      </c>
      <c r="B4" s="15" t="s">
        <v>17</v>
      </c>
      <c r="C4" s="9"/>
      <c r="D4" s="9"/>
      <c r="E4" s="19"/>
      <c r="F4" s="20"/>
      <c r="G4" s="21"/>
      <c r="H4" s="14"/>
      <c r="I4" s="15" t="s">
        <v>18</v>
      </c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8"/>
      <c r="Y4" s="9"/>
    </row>
    <row r="5" customFormat="false" ht="14.25" hidden="false" customHeight="true" outlineLevel="0" collapsed="false">
      <c r="A5" s="10" t="n">
        <v>955</v>
      </c>
      <c r="B5" s="10" t="s">
        <v>19</v>
      </c>
      <c r="C5" s="11"/>
      <c r="D5" s="11"/>
      <c r="E5" s="11"/>
      <c r="F5" s="12"/>
      <c r="G5" s="13" t="n">
        <v>3</v>
      </c>
      <c r="H5" s="14"/>
      <c r="I5" s="15" t="s">
        <v>20</v>
      </c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8"/>
      <c r="Y5" s="9"/>
    </row>
    <row r="6" customFormat="false" ht="14.25" hidden="true" customHeight="true" outlineLevel="0" collapsed="false">
      <c r="A6" s="15" t="n">
        <v>953</v>
      </c>
      <c r="B6" s="15" t="s">
        <v>21</v>
      </c>
      <c r="C6" s="9"/>
      <c r="D6" s="9"/>
      <c r="E6" s="22"/>
      <c r="F6" s="23"/>
      <c r="G6" s="24"/>
      <c r="H6" s="25"/>
      <c r="I6" s="15" t="s">
        <v>22</v>
      </c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8"/>
      <c r="Y6" s="9"/>
    </row>
    <row r="7" customFormat="false" ht="14.25" hidden="true" customHeight="true" outlineLevel="0" collapsed="false">
      <c r="A7" s="15" t="n">
        <v>952</v>
      </c>
      <c r="B7" s="15" t="s">
        <v>23</v>
      </c>
      <c r="C7" s="9"/>
      <c r="D7" s="9"/>
      <c r="E7" s="11"/>
      <c r="F7" s="12"/>
      <c r="G7" s="26"/>
      <c r="H7" s="25"/>
      <c r="I7" s="15" t="s">
        <v>24</v>
      </c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8"/>
      <c r="Y7" s="9"/>
    </row>
    <row r="8" customFormat="false" ht="14.25" hidden="true" customHeight="true" outlineLevel="0" collapsed="false">
      <c r="A8" s="15" t="n">
        <v>951</v>
      </c>
      <c r="B8" s="15" t="s">
        <v>25</v>
      </c>
      <c r="C8" s="9"/>
      <c r="D8" s="9"/>
      <c r="E8" s="11"/>
      <c r="F8" s="12"/>
      <c r="G8" s="26"/>
      <c r="H8" s="25"/>
      <c r="I8" s="15" t="s">
        <v>26</v>
      </c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8"/>
      <c r="Y8" s="9"/>
    </row>
    <row r="9" customFormat="false" ht="14.25" hidden="true" customHeight="true" outlineLevel="0" collapsed="false">
      <c r="A9" s="15" t="n">
        <v>809</v>
      </c>
      <c r="B9" s="15" t="s">
        <v>27</v>
      </c>
      <c r="C9" s="9"/>
      <c r="D9" s="9"/>
      <c r="E9" s="11"/>
      <c r="F9" s="12"/>
      <c r="G9" s="26"/>
      <c r="H9" s="25"/>
      <c r="I9" s="15" t="s">
        <v>28</v>
      </c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8"/>
      <c r="Y9" s="9"/>
    </row>
    <row r="10" customFormat="false" ht="14.25" hidden="true" customHeight="true" outlineLevel="0" collapsed="false">
      <c r="A10" s="15" t="n">
        <v>805</v>
      </c>
      <c r="B10" s="15" t="s">
        <v>29</v>
      </c>
      <c r="C10" s="9"/>
      <c r="D10" s="9"/>
      <c r="E10" s="11"/>
      <c r="F10" s="12"/>
      <c r="G10" s="26"/>
      <c r="H10" s="25"/>
      <c r="I10" s="15" t="s">
        <v>30</v>
      </c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8"/>
      <c r="Y10" s="9"/>
    </row>
    <row r="11" customFormat="false" ht="14.25" hidden="true" customHeight="true" outlineLevel="0" collapsed="false">
      <c r="A11" s="15" t="n">
        <v>759</v>
      </c>
      <c r="B11" s="15" t="s">
        <v>31</v>
      </c>
      <c r="C11" s="9"/>
      <c r="D11" s="9"/>
      <c r="E11" s="27"/>
      <c r="F11" s="28"/>
      <c r="G11" s="3"/>
      <c r="H11" s="14"/>
      <c r="I11" s="15" t="s">
        <v>28</v>
      </c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8"/>
      <c r="Y11" s="9"/>
    </row>
    <row r="12" customFormat="false" ht="14.25" hidden="false" customHeight="true" outlineLevel="0" collapsed="false">
      <c r="A12" s="10" t="n">
        <v>755</v>
      </c>
      <c r="B12" s="10" t="s">
        <v>32</v>
      </c>
      <c r="C12" s="11"/>
      <c r="D12" s="11"/>
      <c r="E12" s="11"/>
      <c r="F12" s="12"/>
      <c r="G12" s="29" t="n">
        <v>3</v>
      </c>
      <c r="H12" s="25"/>
      <c r="I12" s="15" t="s">
        <v>33</v>
      </c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8"/>
      <c r="Y12" s="9"/>
    </row>
    <row r="13" customFormat="false" ht="14.25" hidden="true" customHeight="true" outlineLevel="0" collapsed="false">
      <c r="A13" s="15" t="n">
        <v>731</v>
      </c>
      <c r="B13" s="15" t="s">
        <v>34</v>
      </c>
      <c r="C13" s="9"/>
      <c r="D13" s="9"/>
      <c r="E13" s="22"/>
      <c r="F13" s="23"/>
      <c r="G13" s="30"/>
      <c r="H13" s="25"/>
      <c r="I13" s="15" t="s">
        <v>28</v>
      </c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8"/>
      <c r="Y13" s="9"/>
    </row>
    <row r="14" customFormat="false" ht="14.25" hidden="true" customHeight="true" outlineLevel="0" collapsed="false">
      <c r="A14" s="15" t="n">
        <v>726</v>
      </c>
      <c r="B14" s="15" t="s">
        <v>35</v>
      </c>
      <c r="C14" s="9"/>
      <c r="D14" s="9"/>
      <c r="E14" s="11"/>
      <c r="F14" s="12"/>
      <c r="G14" s="31"/>
      <c r="H14" s="25"/>
      <c r="I14" s="15" t="s">
        <v>36</v>
      </c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8"/>
      <c r="Y14" s="9"/>
    </row>
    <row r="15" customFormat="false" ht="14.25" hidden="true" customHeight="true" outlineLevel="0" collapsed="false">
      <c r="A15" s="15" t="n">
        <v>719</v>
      </c>
      <c r="B15" s="15" t="s">
        <v>37</v>
      </c>
      <c r="C15" s="9"/>
      <c r="D15" s="9"/>
      <c r="E15" s="11"/>
      <c r="F15" s="12"/>
      <c r="G15" s="26"/>
      <c r="H15" s="25"/>
      <c r="I15" s="15" t="s">
        <v>38</v>
      </c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8"/>
      <c r="Y15" s="9"/>
    </row>
    <row r="16" customFormat="false" ht="14.25" hidden="true" customHeight="true" outlineLevel="0" collapsed="false">
      <c r="A16" s="15" t="n">
        <v>716</v>
      </c>
      <c r="B16" s="15" t="s">
        <v>39</v>
      </c>
      <c r="C16" s="9"/>
      <c r="D16" s="9"/>
      <c r="E16" s="27"/>
      <c r="F16" s="28"/>
      <c r="G16" s="3"/>
      <c r="H16" s="25"/>
      <c r="I16" s="15" t="s">
        <v>36</v>
      </c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8"/>
      <c r="Y16" s="9"/>
    </row>
    <row r="17" customFormat="false" ht="14.25" hidden="false" customHeight="true" outlineLevel="0" collapsed="false">
      <c r="A17" s="10" t="n">
        <v>713</v>
      </c>
      <c r="B17" s="10" t="s">
        <v>40</v>
      </c>
      <c r="C17" s="11"/>
      <c r="D17" s="11"/>
      <c r="E17" s="11"/>
      <c r="F17" s="12"/>
      <c r="G17" s="29" t="n">
        <v>3</v>
      </c>
      <c r="H17" s="25"/>
      <c r="I17" s="15" t="s">
        <v>41</v>
      </c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8"/>
      <c r="Y17" s="9"/>
    </row>
    <row r="18" customFormat="false" ht="14.25" hidden="true" customHeight="true" outlineLevel="0" collapsed="false">
      <c r="A18" s="15" t="n">
        <v>710</v>
      </c>
      <c r="B18" s="15" t="s">
        <v>42</v>
      </c>
      <c r="C18" s="9"/>
      <c r="D18" s="9"/>
      <c r="E18" s="22"/>
      <c r="F18" s="23"/>
      <c r="G18" s="30"/>
      <c r="H18" s="25"/>
      <c r="I18" s="15" t="s">
        <v>43</v>
      </c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8"/>
      <c r="Y18" s="9"/>
    </row>
    <row r="19" customFormat="false" ht="14.25" hidden="true" customHeight="true" outlineLevel="0" collapsed="false">
      <c r="A19" s="15" t="n">
        <v>709</v>
      </c>
      <c r="B19" s="15" t="s">
        <v>44</v>
      </c>
      <c r="C19" s="9"/>
      <c r="D19" s="9"/>
      <c r="E19" s="11"/>
      <c r="F19" s="12"/>
      <c r="G19" s="31"/>
      <c r="H19" s="25"/>
      <c r="I19" s="15" t="s">
        <v>45</v>
      </c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8"/>
      <c r="Y19" s="9"/>
    </row>
    <row r="20" customFormat="false" ht="14.25" hidden="true" customHeight="true" outlineLevel="0" collapsed="false">
      <c r="A20" s="15" t="n">
        <v>707</v>
      </c>
      <c r="B20" s="15" t="s">
        <v>46</v>
      </c>
      <c r="C20" s="9"/>
      <c r="D20" s="9"/>
      <c r="E20" s="27"/>
      <c r="F20" s="28"/>
      <c r="G20" s="32"/>
      <c r="H20" s="25"/>
      <c r="I20" s="15" t="s">
        <v>47</v>
      </c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8"/>
      <c r="Y20" s="9"/>
    </row>
    <row r="21" customFormat="false" ht="14.25" hidden="false" customHeight="true" outlineLevel="0" collapsed="false">
      <c r="A21" s="10" t="n">
        <v>1438</v>
      </c>
      <c r="B21" s="10" t="s">
        <v>48</v>
      </c>
      <c r="C21" s="11"/>
      <c r="D21" s="11"/>
      <c r="E21" s="11"/>
      <c r="F21" s="12"/>
      <c r="G21" s="29" t="n">
        <v>3</v>
      </c>
      <c r="H21" s="9"/>
      <c r="I21" s="15" t="s">
        <v>45</v>
      </c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8"/>
      <c r="Y21" s="9"/>
    </row>
    <row r="22" customFormat="false" ht="14.25" hidden="false" customHeight="true" outlineLevel="0" collapsed="false">
      <c r="A22" s="10" t="n">
        <v>1373</v>
      </c>
      <c r="B22" s="10" t="s">
        <v>49</v>
      </c>
      <c r="C22" s="11"/>
      <c r="D22" s="11"/>
      <c r="E22" s="11"/>
      <c r="F22" s="12"/>
      <c r="G22" s="13" t="n">
        <v>3</v>
      </c>
      <c r="H22" s="25"/>
      <c r="I22" s="15" t="s">
        <v>50</v>
      </c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8"/>
      <c r="Y22" s="9"/>
    </row>
    <row r="23" customFormat="false" ht="14.25" hidden="false" customHeight="true" outlineLevel="0" collapsed="false">
      <c r="A23" s="10" t="n">
        <v>1372</v>
      </c>
      <c r="B23" s="10" t="s">
        <v>51</v>
      </c>
      <c r="C23" s="11"/>
      <c r="D23" s="11"/>
      <c r="E23" s="11"/>
      <c r="F23" s="12"/>
      <c r="G23" s="29" t="n">
        <v>3</v>
      </c>
      <c r="H23" s="25"/>
      <c r="I23" s="15" t="s">
        <v>50</v>
      </c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8"/>
      <c r="Y23" s="9"/>
    </row>
    <row r="24" customFormat="false" ht="14.25" hidden="false" customHeight="true" outlineLevel="0" collapsed="false">
      <c r="A24" s="10" t="n">
        <v>1371</v>
      </c>
      <c r="B24" s="10" t="s">
        <v>52</v>
      </c>
      <c r="C24" s="11"/>
      <c r="D24" s="11"/>
      <c r="E24" s="11"/>
      <c r="F24" s="12"/>
      <c r="G24" s="29" t="n">
        <v>3</v>
      </c>
      <c r="H24" s="14"/>
      <c r="I24" s="15" t="s">
        <v>53</v>
      </c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8"/>
      <c r="Y24" s="9"/>
    </row>
    <row r="25" customFormat="false" ht="14.25" hidden="false" customHeight="true" outlineLevel="0" collapsed="false">
      <c r="A25" s="10" t="n">
        <v>1370</v>
      </c>
      <c r="B25" s="10" t="s">
        <v>54</v>
      </c>
      <c r="C25" s="11"/>
      <c r="D25" s="11"/>
      <c r="E25" s="11"/>
      <c r="F25" s="12"/>
      <c r="G25" s="29" t="n">
        <v>3</v>
      </c>
      <c r="H25" s="25"/>
      <c r="I25" s="15" t="s">
        <v>55</v>
      </c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8"/>
      <c r="Y25" s="9"/>
    </row>
    <row r="26" customFormat="false" ht="14.25" hidden="true" customHeight="true" outlineLevel="0" collapsed="false">
      <c r="A26" s="15" t="n">
        <v>1369</v>
      </c>
      <c r="B26" s="15" t="s">
        <v>56</v>
      </c>
      <c r="C26" s="9"/>
      <c r="D26" s="9"/>
      <c r="E26" s="19"/>
      <c r="F26" s="20"/>
      <c r="G26" s="33"/>
      <c r="H26" s="14"/>
      <c r="I26" s="15" t="s">
        <v>53</v>
      </c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8"/>
      <c r="Y26" s="9"/>
    </row>
    <row r="27" customFormat="false" ht="14.25" hidden="false" customHeight="true" outlineLevel="0" collapsed="false">
      <c r="A27" s="10" t="n">
        <v>1367</v>
      </c>
      <c r="B27" s="10" t="s">
        <v>57</v>
      </c>
      <c r="C27" s="11"/>
      <c r="D27" s="11"/>
      <c r="E27" s="11"/>
      <c r="F27" s="12"/>
      <c r="G27" s="29" t="n">
        <v>3</v>
      </c>
      <c r="H27" s="25"/>
      <c r="I27" s="15" t="s">
        <v>58</v>
      </c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8"/>
      <c r="Y27" s="9"/>
    </row>
    <row r="28" customFormat="false" ht="14.25" hidden="false" customHeight="true" outlineLevel="0" collapsed="false">
      <c r="A28" s="10" t="n">
        <v>1362</v>
      </c>
      <c r="B28" s="10" t="s">
        <v>59</v>
      </c>
      <c r="C28" s="11"/>
      <c r="D28" s="11"/>
      <c r="E28" s="11"/>
      <c r="F28" s="12"/>
      <c r="G28" s="29" t="n">
        <v>3</v>
      </c>
      <c r="H28" s="25"/>
      <c r="I28" s="15" t="s">
        <v>60</v>
      </c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8"/>
      <c r="Y28" s="9"/>
    </row>
    <row r="29" customFormat="false" ht="14.25" hidden="true" customHeight="true" outlineLevel="0" collapsed="false">
      <c r="A29" s="15" t="n">
        <v>1361</v>
      </c>
      <c r="B29" s="15" t="s">
        <v>61</v>
      </c>
      <c r="C29" s="9"/>
      <c r="D29" s="9"/>
      <c r="E29" s="22"/>
      <c r="F29" s="23"/>
      <c r="G29" s="34"/>
      <c r="H29" s="14"/>
      <c r="I29" s="15" t="s">
        <v>26</v>
      </c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8"/>
      <c r="Y29" s="9"/>
    </row>
    <row r="30" customFormat="false" ht="14.25" hidden="true" customHeight="true" outlineLevel="0" collapsed="false">
      <c r="A30" s="15" t="n">
        <v>1208</v>
      </c>
      <c r="B30" s="15" t="s">
        <v>62</v>
      </c>
      <c r="C30" s="9"/>
      <c r="D30" s="9"/>
      <c r="E30" s="27"/>
      <c r="F30" s="28"/>
      <c r="G30" s="35"/>
      <c r="H30" s="9"/>
      <c r="I30" s="15" t="s">
        <v>63</v>
      </c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8"/>
      <c r="Y30" s="9"/>
    </row>
    <row r="31" customFormat="false" ht="14.25" hidden="false" customHeight="true" outlineLevel="0" collapsed="false">
      <c r="A31" s="10" t="n">
        <v>1207</v>
      </c>
      <c r="B31" s="10" t="s">
        <v>64</v>
      </c>
      <c r="C31" s="11"/>
      <c r="D31" s="11"/>
      <c r="E31" s="11"/>
      <c r="F31" s="12"/>
      <c r="G31" s="29" t="n">
        <v>3</v>
      </c>
      <c r="H31" s="25"/>
      <c r="I31" s="15" t="s">
        <v>38</v>
      </c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8"/>
      <c r="Y31" s="9"/>
    </row>
    <row r="32" customFormat="false" ht="14.25" hidden="true" customHeight="true" outlineLevel="0" collapsed="false">
      <c r="A32" s="15" t="n">
        <v>1206</v>
      </c>
      <c r="B32" s="15" t="s">
        <v>65</v>
      </c>
      <c r="C32" s="9"/>
      <c r="D32" s="9"/>
      <c r="E32" s="22"/>
      <c r="F32" s="23"/>
      <c r="G32" s="36"/>
      <c r="H32" s="25"/>
      <c r="I32" s="15" t="s">
        <v>38</v>
      </c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8"/>
      <c r="Y32" s="9"/>
    </row>
    <row r="33" customFormat="false" ht="14.25" hidden="true" customHeight="true" outlineLevel="0" collapsed="false">
      <c r="A33" s="15" t="n">
        <v>1205</v>
      </c>
      <c r="B33" s="15" t="s">
        <v>66</v>
      </c>
      <c r="C33" s="9"/>
      <c r="D33" s="9"/>
      <c r="E33" s="27"/>
      <c r="F33" s="28"/>
      <c r="G33" s="35"/>
      <c r="H33" s="25"/>
      <c r="I33" s="15" t="s">
        <v>67</v>
      </c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8"/>
      <c r="Y33" s="9"/>
    </row>
    <row r="34" customFormat="false" ht="14.25" hidden="false" customHeight="true" outlineLevel="0" collapsed="false">
      <c r="A34" s="10" t="n">
        <v>1202</v>
      </c>
      <c r="B34" s="10" t="s">
        <v>68</v>
      </c>
      <c r="C34" s="11"/>
      <c r="D34" s="11"/>
      <c r="E34" s="11"/>
      <c r="F34" s="12"/>
      <c r="G34" s="29" t="n">
        <v>3</v>
      </c>
      <c r="H34" s="25"/>
      <c r="I34" s="15" t="s">
        <v>69</v>
      </c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8"/>
      <c r="Y34" s="9"/>
    </row>
    <row r="35" customFormat="false" ht="14.25" hidden="false" customHeight="true" outlineLevel="0" collapsed="false">
      <c r="A35" s="10" t="n">
        <v>1117</v>
      </c>
      <c r="B35" s="10" t="s">
        <v>70</v>
      </c>
      <c r="C35" s="11"/>
      <c r="D35" s="11"/>
      <c r="E35" s="11"/>
      <c r="F35" s="12"/>
      <c r="G35" s="29" t="n">
        <v>3</v>
      </c>
      <c r="H35" s="25"/>
      <c r="I35" s="15" t="s">
        <v>71</v>
      </c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8"/>
      <c r="Y35" s="9"/>
    </row>
    <row r="36" customFormat="false" ht="14.25" hidden="true" customHeight="true" outlineLevel="0" collapsed="false">
      <c r="A36" s="15" t="n">
        <v>1109</v>
      </c>
      <c r="B36" s="15" t="s">
        <v>72</v>
      </c>
      <c r="C36" s="9"/>
      <c r="D36" s="9"/>
      <c r="E36" s="22"/>
      <c r="F36" s="23"/>
      <c r="G36" s="36"/>
      <c r="H36" s="25"/>
      <c r="I36" s="15" t="s">
        <v>47</v>
      </c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8"/>
      <c r="Y36" s="9"/>
    </row>
    <row r="37" customFormat="false" ht="14.25" hidden="true" customHeight="true" outlineLevel="0" collapsed="false">
      <c r="A37" s="15" t="n">
        <v>1045</v>
      </c>
      <c r="B37" s="15" t="s">
        <v>73</v>
      </c>
      <c r="C37" s="9"/>
      <c r="D37" s="9"/>
      <c r="E37" s="11"/>
      <c r="F37" s="12"/>
      <c r="G37" s="37"/>
      <c r="H37" s="25"/>
      <c r="I37" s="15" t="s">
        <v>53</v>
      </c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8"/>
      <c r="Y37" s="9"/>
    </row>
    <row r="38" customFormat="false" ht="14.25" hidden="true" customHeight="true" outlineLevel="0" collapsed="false">
      <c r="A38" s="15" t="n">
        <v>1044</v>
      </c>
      <c r="B38" s="15" t="s">
        <v>74</v>
      </c>
      <c r="C38" s="9"/>
      <c r="D38" s="9"/>
      <c r="E38" s="27"/>
      <c r="F38" s="28"/>
      <c r="G38" s="35"/>
      <c r="H38" s="25"/>
      <c r="I38" s="15" t="s">
        <v>75</v>
      </c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8"/>
      <c r="Y38" s="9"/>
    </row>
    <row r="39" customFormat="false" ht="14.25" hidden="false" customHeight="true" outlineLevel="0" collapsed="false">
      <c r="A39" s="10" t="n">
        <v>1043</v>
      </c>
      <c r="B39" s="10" t="s">
        <v>76</v>
      </c>
      <c r="C39" s="11"/>
      <c r="D39" s="11"/>
      <c r="E39" s="11"/>
      <c r="F39" s="12"/>
      <c r="G39" s="29" t="n">
        <v>3</v>
      </c>
      <c r="H39" s="25"/>
      <c r="I39" s="15" t="s">
        <v>77</v>
      </c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8"/>
      <c r="Y39" s="9"/>
    </row>
    <row r="40" customFormat="false" ht="14.25" hidden="false" customHeight="true" outlineLevel="0" collapsed="false">
      <c r="A40" s="10" t="n">
        <v>1041</v>
      </c>
      <c r="B40" s="10" t="s">
        <v>78</v>
      </c>
      <c r="C40" s="11"/>
      <c r="D40" s="11"/>
      <c r="E40" s="11"/>
      <c r="F40" s="12"/>
      <c r="G40" s="29" t="n">
        <v>3</v>
      </c>
      <c r="H40" s="25"/>
      <c r="I40" s="15" t="s">
        <v>79</v>
      </c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8"/>
      <c r="Y40" s="9"/>
    </row>
    <row r="41" customFormat="false" ht="14.25" hidden="true" customHeight="true" outlineLevel="0" collapsed="false">
      <c r="A41" s="9"/>
      <c r="B41" s="9"/>
      <c r="C41" s="9"/>
      <c r="D41" s="9"/>
      <c r="E41" s="22"/>
      <c r="F41" s="23"/>
      <c r="G41" s="36"/>
      <c r="H41" s="25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8"/>
      <c r="Y41" s="9"/>
    </row>
    <row r="42" customFormat="false" ht="14.25" hidden="true" customHeight="true" outlineLevel="0" collapsed="false">
      <c r="A42" s="9"/>
      <c r="B42" s="9"/>
      <c r="C42" s="9"/>
      <c r="D42" s="9"/>
      <c r="E42" s="11"/>
      <c r="F42" s="12"/>
      <c r="G42" s="37"/>
      <c r="H42" s="25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8"/>
      <c r="Y42" s="9"/>
    </row>
    <row r="43" customFormat="false" ht="14.25" hidden="true" customHeight="true" outlineLevel="0" collapsed="false">
      <c r="A43" s="9"/>
      <c r="B43" s="9"/>
      <c r="C43" s="9"/>
      <c r="D43" s="9"/>
      <c r="E43" s="11"/>
      <c r="F43" s="12"/>
      <c r="G43" s="37"/>
      <c r="H43" s="25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8"/>
      <c r="Y43" s="9"/>
    </row>
    <row r="44" customFormat="false" ht="14.25" hidden="true" customHeight="true" outlineLevel="0" collapsed="false">
      <c r="A44" s="9"/>
      <c r="B44" s="9"/>
      <c r="C44" s="9"/>
      <c r="D44" s="9"/>
      <c r="E44" s="11"/>
      <c r="F44" s="12"/>
      <c r="G44" s="37"/>
      <c r="H44" s="25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8"/>
      <c r="Y44" s="9"/>
    </row>
    <row r="45" customFormat="false" ht="14.25" hidden="true" customHeight="true" outlineLevel="0" collapsed="false">
      <c r="A45" s="9"/>
      <c r="B45" s="9"/>
      <c r="C45" s="9"/>
      <c r="D45" s="9"/>
      <c r="E45" s="11"/>
      <c r="F45" s="12"/>
      <c r="G45" s="37"/>
      <c r="H45" s="25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8"/>
      <c r="Y45" s="9"/>
    </row>
    <row r="46" customFormat="false" ht="14.25" hidden="true" customHeight="true" outlineLevel="0" collapsed="false">
      <c r="A46" s="9"/>
      <c r="B46" s="9"/>
      <c r="C46" s="9"/>
      <c r="D46" s="9"/>
      <c r="E46" s="11"/>
      <c r="F46" s="12"/>
      <c r="G46" s="37"/>
      <c r="H46" s="25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8"/>
      <c r="Y46" s="9"/>
    </row>
    <row r="47" customFormat="false" ht="14.25" hidden="true" customHeight="true" outlineLevel="0" collapsed="false">
      <c r="A47" s="9"/>
      <c r="B47" s="9"/>
      <c r="C47" s="9"/>
      <c r="D47" s="9"/>
      <c r="E47" s="11"/>
      <c r="F47" s="12"/>
      <c r="G47" s="37"/>
      <c r="H47" s="25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8"/>
      <c r="Y47" s="9"/>
    </row>
    <row r="48" customFormat="false" ht="14.25" hidden="true" customHeight="true" outlineLevel="0" collapsed="false">
      <c r="A48" s="9"/>
      <c r="B48" s="9"/>
      <c r="C48" s="9"/>
      <c r="D48" s="9"/>
      <c r="E48" s="11"/>
      <c r="F48" s="12"/>
      <c r="G48" s="37"/>
      <c r="H48" s="25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8"/>
      <c r="Y48" s="9"/>
    </row>
    <row r="49" customFormat="false" ht="14.25" hidden="true" customHeight="true" outlineLevel="0" collapsed="false">
      <c r="A49" s="9"/>
      <c r="B49" s="9"/>
      <c r="C49" s="9"/>
      <c r="D49" s="9"/>
      <c r="E49" s="11"/>
      <c r="F49" s="12"/>
      <c r="G49" s="38"/>
      <c r="H49" s="14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8"/>
      <c r="Y49" s="9"/>
    </row>
    <row r="50" customFormat="false" ht="14.25" hidden="true" customHeight="true" outlineLevel="0" collapsed="false">
      <c r="A50" s="9"/>
      <c r="B50" s="9"/>
      <c r="C50" s="9"/>
      <c r="D50" s="9"/>
      <c r="E50" s="11"/>
      <c r="F50" s="12"/>
      <c r="G50" s="38"/>
      <c r="H50" s="14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8"/>
      <c r="Y50" s="9"/>
    </row>
    <row r="51" customFormat="false" ht="14.25" hidden="true" customHeight="true" outlineLevel="0" collapsed="false">
      <c r="A51" s="9"/>
      <c r="B51" s="9"/>
      <c r="C51" s="9"/>
      <c r="D51" s="9"/>
      <c r="E51" s="11"/>
      <c r="F51" s="12"/>
      <c r="G51" s="38"/>
      <c r="H51" s="14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8"/>
      <c r="Y51" s="9"/>
    </row>
    <row r="52" customFormat="false" ht="14.25" hidden="true" customHeight="true" outlineLevel="0" collapsed="false">
      <c r="A52" s="9"/>
      <c r="B52" s="9"/>
      <c r="C52" s="9"/>
      <c r="D52" s="9"/>
      <c r="E52" s="11"/>
      <c r="F52" s="12"/>
      <c r="G52" s="37"/>
      <c r="H52" s="25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8"/>
      <c r="Y52" s="9"/>
    </row>
    <row r="53" customFormat="false" ht="14.25" hidden="true" customHeight="true" outlineLevel="0" collapsed="false">
      <c r="A53" s="9"/>
      <c r="B53" s="9"/>
      <c r="C53" s="9"/>
      <c r="D53" s="9"/>
      <c r="E53" s="11"/>
      <c r="F53" s="12"/>
      <c r="G53" s="37"/>
      <c r="H53" s="25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8"/>
      <c r="Y53" s="9"/>
    </row>
    <row r="54" customFormat="false" ht="14.25" hidden="true" customHeight="true" outlineLevel="0" collapsed="false">
      <c r="A54" s="9"/>
      <c r="B54" s="9"/>
      <c r="C54" s="9"/>
      <c r="D54" s="9"/>
      <c r="E54" s="11"/>
      <c r="F54" s="12"/>
      <c r="G54" s="38"/>
      <c r="H54" s="14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8"/>
      <c r="Y54" s="9"/>
    </row>
    <row r="55" customFormat="false" ht="14.25" hidden="true" customHeight="true" outlineLevel="0" collapsed="false">
      <c r="A55" s="9"/>
      <c r="B55" s="9"/>
      <c r="C55" s="9"/>
      <c r="D55" s="9"/>
      <c r="E55" s="11"/>
      <c r="F55" s="12"/>
      <c r="G55" s="37"/>
      <c r="H55" s="25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8"/>
      <c r="Y55" s="9"/>
    </row>
    <row r="56" customFormat="false" ht="14.25" hidden="true" customHeight="true" outlineLevel="0" collapsed="false">
      <c r="A56" s="9"/>
      <c r="B56" s="9"/>
      <c r="C56" s="9"/>
      <c r="D56" s="9"/>
      <c r="E56" s="11"/>
      <c r="F56" s="12"/>
      <c r="G56" s="37"/>
      <c r="H56" s="25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8"/>
      <c r="Y56" s="9"/>
    </row>
    <row r="57" customFormat="false" ht="14.25" hidden="true" customHeight="true" outlineLevel="0" collapsed="false">
      <c r="A57" s="9"/>
      <c r="B57" s="9"/>
      <c r="C57" s="9"/>
      <c r="D57" s="9"/>
      <c r="E57" s="11"/>
      <c r="F57" s="12"/>
      <c r="G57" s="37"/>
      <c r="H57" s="25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8"/>
      <c r="Y57" s="9"/>
    </row>
    <row r="58" customFormat="false" ht="14.25" hidden="true" customHeight="true" outlineLevel="0" collapsed="false">
      <c r="A58" s="9"/>
      <c r="B58" s="9"/>
      <c r="C58" s="9"/>
      <c r="D58" s="9"/>
      <c r="E58" s="11"/>
      <c r="F58" s="12"/>
      <c r="G58" s="37"/>
      <c r="H58" s="14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8"/>
      <c r="Y58" s="9"/>
    </row>
    <row r="59" customFormat="false" ht="14.25" hidden="true" customHeight="true" outlineLevel="0" collapsed="false">
      <c r="A59" s="9"/>
      <c r="B59" s="9"/>
      <c r="C59" s="9"/>
      <c r="D59" s="9"/>
      <c r="E59" s="11"/>
      <c r="F59" s="12"/>
      <c r="G59" s="37"/>
      <c r="H59" s="14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8"/>
      <c r="Y59" s="9"/>
    </row>
    <row r="60" customFormat="false" ht="14.25" hidden="true" customHeight="true" outlineLevel="0" collapsed="false">
      <c r="A60" s="9"/>
      <c r="B60" s="9"/>
      <c r="C60" s="9"/>
      <c r="D60" s="9"/>
      <c r="E60" s="11"/>
      <c r="F60" s="12"/>
      <c r="G60" s="37"/>
      <c r="H60" s="25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8"/>
      <c r="Y60" s="9"/>
    </row>
    <row r="61" customFormat="false" ht="14.25" hidden="true" customHeight="true" outlineLevel="0" collapsed="false">
      <c r="A61" s="9"/>
      <c r="B61" s="9"/>
      <c r="C61" s="9"/>
      <c r="D61" s="9"/>
      <c r="E61" s="11"/>
      <c r="F61" s="12"/>
      <c r="G61" s="38"/>
      <c r="H61" s="14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8"/>
      <c r="Y61" s="9"/>
    </row>
    <row r="62" customFormat="false" ht="14.25" hidden="true" customHeight="true" outlineLevel="0" collapsed="false">
      <c r="A62" s="9"/>
      <c r="B62" s="9"/>
      <c r="C62" s="9"/>
      <c r="D62" s="9"/>
      <c r="E62" s="11"/>
      <c r="F62" s="12"/>
      <c r="G62" s="37"/>
      <c r="H62" s="25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37"/>
      <c r="H63" s="14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38"/>
      <c r="H64" s="14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37"/>
      <c r="H65" s="2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37"/>
      <c r="H66" s="25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38"/>
      <c r="H67" s="14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38"/>
      <c r="H68" s="14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38"/>
      <c r="H69" s="14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38"/>
      <c r="H70" s="14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37"/>
      <c r="H71" s="25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37"/>
      <c r="H72" s="25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37"/>
      <c r="H73" s="25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37"/>
      <c r="H74" s="2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37"/>
      <c r="H75" s="2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37"/>
      <c r="H76" s="2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38"/>
      <c r="H77" s="14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38"/>
      <c r="H78" s="14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37"/>
      <c r="H79" s="14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37"/>
      <c r="H80" s="25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38"/>
      <c r="H81" s="14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38"/>
      <c r="H82" s="14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37"/>
      <c r="H83" s="2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38"/>
      <c r="H84" s="14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38"/>
      <c r="H85" s="14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37"/>
      <c r="H86" s="25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38"/>
      <c r="H87" s="14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38"/>
      <c r="H88" s="14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37"/>
      <c r="H89" s="25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37"/>
      <c r="H90" s="14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38"/>
      <c r="H91" s="14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37"/>
      <c r="H92" s="14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37"/>
      <c r="H93" s="9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37"/>
      <c r="H94" s="2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37"/>
      <c r="H95" s="14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37"/>
      <c r="H96" s="14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37"/>
      <c r="H97" s="14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37"/>
      <c r="H98" s="14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37"/>
      <c r="H99" s="25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37"/>
      <c r="H100" s="25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37"/>
      <c r="H101" s="2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37"/>
      <c r="H102" s="2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37"/>
      <c r="H103" s="2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38"/>
      <c r="H104" s="14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37"/>
      <c r="H105" s="9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37"/>
      <c r="H106" s="25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37"/>
      <c r="H107" s="25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37"/>
      <c r="H108" s="25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37"/>
      <c r="H109" s="2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38"/>
      <c r="H110" s="14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37"/>
      <c r="H111" s="25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38"/>
      <c r="H112" s="14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37"/>
      <c r="H113" s="25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37"/>
      <c r="H114" s="25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37"/>
      <c r="H115" s="14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37"/>
      <c r="H116" s="25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37"/>
      <c r="H117" s="25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38"/>
      <c r="H118" s="14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38"/>
      <c r="H119" s="14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37"/>
      <c r="H120" s="25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38"/>
      <c r="H121" s="14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37"/>
      <c r="H122" s="25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37"/>
      <c r="H123" s="2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38"/>
      <c r="H124" s="14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38"/>
      <c r="H125" s="14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38"/>
      <c r="H126" s="14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37"/>
      <c r="H127" s="25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37"/>
      <c r="H128" s="25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38"/>
      <c r="H129" s="14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38"/>
      <c r="H130" s="14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37"/>
      <c r="H131" s="25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37"/>
      <c r="H132" s="2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37"/>
      <c r="H133" s="25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37"/>
      <c r="H134" s="25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37"/>
      <c r="H135" s="2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37"/>
      <c r="H136" s="25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37"/>
      <c r="H137" s="2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37"/>
      <c r="H138" s="25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37"/>
      <c r="H139" s="25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37"/>
      <c r="H140" s="25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37"/>
      <c r="H141" s="25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37"/>
      <c r="H142" s="25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37"/>
      <c r="H143" s="25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37"/>
      <c r="H144" s="25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37"/>
      <c r="H145" s="25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37"/>
      <c r="H146" s="25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37"/>
      <c r="H147" s="25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38"/>
      <c r="H148" s="14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37"/>
      <c r="H149" s="25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37"/>
      <c r="H150" s="25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37"/>
      <c r="H151" s="25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37"/>
      <c r="H152" s="25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38"/>
      <c r="H153" s="14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37"/>
      <c r="H154" s="25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38"/>
      <c r="H155" s="14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37"/>
      <c r="H156" s="25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38"/>
      <c r="H157" s="14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37"/>
      <c r="H158" s="25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37"/>
      <c r="H159" s="25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37"/>
      <c r="H160" s="25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37"/>
      <c r="H161" s="25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37"/>
      <c r="H162" s="25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37"/>
      <c r="H163" s="25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38"/>
      <c r="H164" s="14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37"/>
      <c r="H165" s="25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37"/>
      <c r="H166" s="25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37"/>
      <c r="H167" s="25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37"/>
      <c r="H168" s="25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37"/>
      <c r="H169" s="25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37"/>
      <c r="H170" s="14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37"/>
      <c r="H171" s="14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37"/>
      <c r="H172" s="25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37"/>
      <c r="H173" s="25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37"/>
      <c r="H174" s="25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37"/>
      <c r="H175" s="14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37"/>
      <c r="H176" s="14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37"/>
      <c r="H177" s="25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37"/>
      <c r="H178" s="14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37"/>
      <c r="H179" s="14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38"/>
      <c r="H180" s="14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38"/>
      <c r="H181" s="14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38"/>
      <c r="H182" s="14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38"/>
      <c r="H183" s="14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38"/>
      <c r="H184" s="14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37"/>
      <c r="H185" s="25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38"/>
      <c r="H186" s="14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37"/>
      <c r="H187" s="25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37"/>
      <c r="H188" s="25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37"/>
      <c r="H189" s="2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38"/>
      <c r="H190" s="14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37"/>
      <c r="H191" s="25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38"/>
      <c r="H192" s="14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38"/>
      <c r="H193" s="14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37"/>
      <c r="H194" s="25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37"/>
      <c r="H195" s="2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37"/>
      <c r="H196" s="2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37"/>
      <c r="H197" s="25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37"/>
      <c r="H198" s="25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37"/>
      <c r="H199" s="25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37"/>
      <c r="H200" s="25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38"/>
      <c r="H201" s="14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37"/>
      <c r="H202" s="25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38"/>
      <c r="H203" s="14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38"/>
      <c r="H204" s="14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37"/>
      <c r="H205" s="25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38"/>
      <c r="H206" s="14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37"/>
      <c r="H207" s="25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37"/>
      <c r="H208" s="25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37"/>
      <c r="H209" s="25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37"/>
      <c r="H210" s="25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37"/>
      <c r="H211" s="25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37"/>
      <c r="H212" s="25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37"/>
      <c r="H213" s="25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37"/>
      <c r="H214" s="25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37"/>
      <c r="H215" s="25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37"/>
      <c r="H216" s="25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37"/>
      <c r="H217" s="2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37"/>
      <c r="H218" s="25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37"/>
      <c r="H219" s="25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37"/>
      <c r="H220" s="25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37"/>
      <c r="H221" s="25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37"/>
      <c r="H222" s="25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37"/>
      <c r="H223" s="25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38"/>
      <c r="H224" s="14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37"/>
      <c r="H225" s="25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37"/>
      <c r="H226" s="25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37"/>
      <c r="H227" s="25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37"/>
      <c r="H228" s="25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37"/>
      <c r="H229" s="25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38"/>
      <c r="H230" s="14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37"/>
      <c r="H231" s="25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37"/>
      <c r="H232" s="25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37"/>
      <c r="H233" s="25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38"/>
      <c r="H234" s="14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38"/>
      <c r="H235" s="14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37"/>
      <c r="H236" s="25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37"/>
      <c r="H237" s="25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37"/>
      <c r="H238" s="25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38"/>
      <c r="H239" s="14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39"/>
      <c r="F240" s="12"/>
      <c r="G240" s="38"/>
      <c r="H240" s="14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37"/>
      <c r="H241" s="25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37"/>
      <c r="H242" s="25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37"/>
      <c r="H243" s="25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37"/>
      <c r="H244" s="25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37"/>
      <c r="H245" s="25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37"/>
      <c r="H246" s="2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37"/>
      <c r="H247" s="25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37"/>
      <c r="H248" s="25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38"/>
      <c r="H249" s="14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37"/>
      <c r="H250" s="25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37"/>
      <c r="H251" s="25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37"/>
      <c r="H252" s="25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38"/>
      <c r="H253" s="14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38"/>
      <c r="H254" s="14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38"/>
      <c r="H255" s="14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37"/>
      <c r="H256" s="14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37"/>
      <c r="H257" s="14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37"/>
      <c r="H258" s="14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38"/>
      <c r="H259" s="14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37"/>
      <c r="H260" s="2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37"/>
      <c r="H261" s="9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37"/>
      <c r="H262" s="9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38"/>
      <c r="H263" s="14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38"/>
      <c r="H264" s="14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11"/>
      <c r="F265" s="12"/>
      <c r="G265" s="37"/>
      <c r="H265" s="25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38"/>
      <c r="H266" s="14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37"/>
      <c r="H267" s="25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38"/>
      <c r="H268" s="14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37"/>
      <c r="H269" s="2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37"/>
      <c r="H270" s="2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38"/>
      <c r="H271" s="14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37"/>
      <c r="H272" s="2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38"/>
      <c r="H273" s="14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38"/>
      <c r="H274" s="14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38"/>
      <c r="H275" s="14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38"/>
      <c r="H276" s="14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38"/>
      <c r="H277" s="14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38"/>
      <c r="H278" s="14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38"/>
      <c r="H279" s="14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38"/>
      <c r="H280" s="14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37"/>
      <c r="H281" s="25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37"/>
      <c r="H282" s="25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38"/>
      <c r="H283" s="14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38"/>
      <c r="H284" s="14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37"/>
      <c r="H285" s="25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37"/>
      <c r="H286" s="2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37"/>
      <c r="H287" s="25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37"/>
      <c r="H288" s="2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37"/>
      <c r="H289" s="2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37"/>
      <c r="H290" s="2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37"/>
      <c r="H291" s="25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38"/>
      <c r="H292" s="14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37"/>
      <c r="H293" s="25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37"/>
      <c r="H294" s="25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37"/>
      <c r="H295" s="25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37"/>
      <c r="H296" s="25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37"/>
      <c r="H297" s="25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37"/>
      <c r="H298" s="25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38"/>
      <c r="H299" s="14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37"/>
      <c r="H300" s="25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37"/>
      <c r="H301" s="14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37"/>
      <c r="H302" s="14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37"/>
      <c r="H303" s="14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37"/>
      <c r="H304" s="14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37"/>
      <c r="H305" s="25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37"/>
      <c r="H306" s="25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37"/>
      <c r="H307" s="25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38"/>
      <c r="H308" s="14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38"/>
      <c r="H309" s="14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38"/>
      <c r="H310" s="14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38"/>
      <c r="H311" s="14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38"/>
      <c r="H312" s="14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38"/>
      <c r="H313" s="14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37"/>
      <c r="H314" s="2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37"/>
      <c r="H315" s="2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37"/>
      <c r="H316" s="25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38"/>
      <c r="H317" s="14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37"/>
      <c r="H318" s="25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38"/>
      <c r="H319" s="14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38"/>
      <c r="H320" s="14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38"/>
      <c r="H321" s="14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37"/>
      <c r="H322" s="25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38"/>
      <c r="H323" s="14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38"/>
      <c r="H324" s="14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37"/>
      <c r="H325" s="25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38"/>
      <c r="H326" s="14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37"/>
      <c r="H327" s="25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37"/>
      <c r="H328" s="25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38"/>
      <c r="H329" s="14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38"/>
      <c r="H330" s="14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37"/>
      <c r="H331" s="25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37"/>
      <c r="H332" s="2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37"/>
      <c r="H333" s="25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37"/>
      <c r="H334" s="25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37"/>
      <c r="H335" s="25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37"/>
      <c r="H336" s="25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37"/>
      <c r="H337" s="25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37"/>
      <c r="H338" s="25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37"/>
      <c r="H339" s="25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37"/>
      <c r="H340" s="25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37"/>
      <c r="H341" s="25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37"/>
      <c r="H342" s="25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37"/>
      <c r="H343" s="25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37"/>
      <c r="H344" s="25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37"/>
      <c r="H345" s="25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37"/>
      <c r="H346" s="25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37"/>
      <c r="H347" s="25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37"/>
      <c r="H348" s="25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37"/>
      <c r="H349" s="25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37"/>
      <c r="H350" s="25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37"/>
      <c r="H351" s="25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37"/>
      <c r="H352" s="25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37"/>
      <c r="H353" s="25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37"/>
      <c r="H354" s="25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37"/>
      <c r="H355" s="25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37"/>
      <c r="H356" s="25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37"/>
      <c r="H357" s="25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37"/>
      <c r="H358" s="25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37"/>
      <c r="H359" s="25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37"/>
      <c r="H360" s="25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37"/>
      <c r="H361" s="25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37"/>
      <c r="H362" s="25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37"/>
      <c r="H363" s="25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37"/>
      <c r="H364" s="25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37"/>
      <c r="H365" s="25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37"/>
      <c r="H366" s="25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37"/>
      <c r="H367" s="25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37"/>
      <c r="H368" s="25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37"/>
      <c r="H369" s="25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37"/>
      <c r="H370" s="25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37"/>
      <c r="H371" s="25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37"/>
      <c r="H372" s="25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37"/>
      <c r="H373" s="25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37"/>
      <c r="H374" s="25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37"/>
      <c r="H375" s="25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37"/>
      <c r="H376" s="25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37"/>
      <c r="H377" s="25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37"/>
      <c r="H378" s="25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37"/>
      <c r="H379" s="25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37"/>
      <c r="H380" s="25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37"/>
      <c r="H381" s="25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37"/>
      <c r="H382" s="25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37"/>
      <c r="H383" s="25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37"/>
      <c r="H384" s="25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37"/>
      <c r="H385" s="25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37"/>
      <c r="H386" s="25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37"/>
      <c r="H387" s="25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37"/>
      <c r="H388" s="25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37"/>
      <c r="H389" s="25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37"/>
      <c r="H390" s="25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37"/>
      <c r="H391" s="25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37"/>
      <c r="H392" s="25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37"/>
      <c r="H393" s="25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37"/>
      <c r="H394" s="25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37"/>
      <c r="H395" s="25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37"/>
      <c r="H396" s="25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37"/>
      <c r="H397" s="25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37"/>
      <c r="H398" s="25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37"/>
      <c r="H399" s="25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37"/>
      <c r="H400" s="25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37"/>
      <c r="H401" s="25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37"/>
      <c r="H402" s="25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37"/>
      <c r="H403" s="25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37"/>
      <c r="H404" s="25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37"/>
      <c r="H405" s="25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37"/>
      <c r="H406" s="25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37"/>
      <c r="H407" s="25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37"/>
      <c r="H408" s="25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37"/>
      <c r="H409" s="25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37"/>
      <c r="H410" s="25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37"/>
      <c r="H411" s="25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37"/>
      <c r="H412" s="25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37"/>
      <c r="H413" s="25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37"/>
      <c r="H414" s="25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37"/>
      <c r="H415" s="25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37"/>
      <c r="H416" s="25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37"/>
      <c r="H417" s="25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37"/>
      <c r="H418" s="25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37"/>
      <c r="H419" s="25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37"/>
      <c r="H420" s="25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37"/>
      <c r="H421" s="25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37"/>
      <c r="H422" s="25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37"/>
      <c r="H423" s="25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37"/>
      <c r="H424" s="25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37"/>
      <c r="H425" s="25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37"/>
      <c r="H426" s="25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37"/>
      <c r="H427" s="25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37"/>
      <c r="H428" s="25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37"/>
      <c r="H429" s="25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37"/>
      <c r="H430" s="25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37"/>
      <c r="H431" s="25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37"/>
      <c r="H432" s="25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37"/>
      <c r="H433" s="25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37"/>
      <c r="H434" s="25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37"/>
      <c r="H435" s="25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37"/>
      <c r="H436" s="25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37"/>
      <c r="H437" s="25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37"/>
      <c r="H438" s="25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37"/>
      <c r="H439" s="25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37"/>
      <c r="H440" s="25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37"/>
      <c r="H441" s="25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37"/>
      <c r="H442" s="25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37"/>
      <c r="H443" s="25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37"/>
      <c r="H444" s="25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37"/>
      <c r="H445" s="25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37"/>
      <c r="H446" s="25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37"/>
      <c r="H447" s="25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37"/>
      <c r="H448" s="25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37"/>
      <c r="H449" s="25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37"/>
      <c r="H450" s="25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37"/>
      <c r="H451" s="25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37"/>
      <c r="H452" s="25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37"/>
      <c r="H453" s="25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37"/>
      <c r="H454" s="25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37"/>
      <c r="H455" s="25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37"/>
      <c r="H456" s="25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37"/>
      <c r="H457" s="25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37"/>
      <c r="H458" s="25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37"/>
      <c r="H459" s="25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37"/>
      <c r="H460" s="25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37"/>
      <c r="H461" s="25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37"/>
      <c r="H462" s="25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37"/>
      <c r="H463" s="25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37"/>
      <c r="H464" s="25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37"/>
      <c r="H465" s="25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37"/>
      <c r="H466" s="25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37"/>
      <c r="H467" s="25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37"/>
      <c r="H468" s="25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37"/>
      <c r="H469" s="25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37"/>
      <c r="H470" s="25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37"/>
      <c r="H471" s="25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37"/>
      <c r="H472" s="25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37"/>
      <c r="H473" s="25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37"/>
      <c r="H474" s="25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37"/>
      <c r="H475" s="25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37"/>
      <c r="H476" s="25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37"/>
      <c r="H477" s="25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37"/>
      <c r="H478" s="25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37"/>
      <c r="H479" s="25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37"/>
      <c r="H480" s="25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37"/>
      <c r="H481" s="25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37"/>
      <c r="H482" s="25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37"/>
      <c r="H483" s="25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37"/>
      <c r="H484" s="25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37"/>
      <c r="H485" s="25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37"/>
      <c r="H486" s="25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37"/>
      <c r="H487" s="25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37"/>
      <c r="H488" s="25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37"/>
      <c r="H489" s="25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37"/>
      <c r="H490" s="25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37"/>
      <c r="H491" s="25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37"/>
      <c r="H492" s="25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37"/>
      <c r="H493" s="25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37"/>
      <c r="H494" s="25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37"/>
      <c r="H495" s="25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37"/>
      <c r="H496" s="25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37"/>
      <c r="H497" s="25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37"/>
      <c r="H498" s="25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37"/>
      <c r="H499" s="25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37"/>
      <c r="H500" s="25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37"/>
      <c r="H501" s="25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37"/>
      <c r="H502" s="25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37"/>
      <c r="H503" s="25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37"/>
      <c r="H504" s="25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37"/>
      <c r="H505" s="25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37"/>
      <c r="H506" s="25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37"/>
      <c r="H507" s="25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37"/>
      <c r="H508" s="25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37"/>
      <c r="H509" s="25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37"/>
      <c r="H510" s="25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37"/>
      <c r="H511" s="25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37"/>
      <c r="H512" s="25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37"/>
      <c r="H513" s="25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37"/>
      <c r="H514" s="25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37"/>
      <c r="H515" s="25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37"/>
      <c r="H516" s="25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37"/>
      <c r="H517" s="25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37"/>
      <c r="H518" s="25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37"/>
      <c r="H519" s="25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37"/>
      <c r="H520" s="25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37"/>
      <c r="H521" s="25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37"/>
      <c r="H522" s="25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37"/>
      <c r="H523" s="25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37"/>
      <c r="H524" s="25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37"/>
      <c r="H525" s="25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37"/>
      <c r="H526" s="25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37"/>
      <c r="H527" s="25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37"/>
      <c r="H528" s="25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37"/>
      <c r="H529" s="25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37"/>
      <c r="H530" s="25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37"/>
      <c r="H531" s="25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37"/>
      <c r="H532" s="25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37"/>
      <c r="H533" s="25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37"/>
      <c r="H534" s="25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37"/>
      <c r="H535" s="25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37"/>
      <c r="H536" s="25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37"/>
      <c r="H537" s="25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37"/>
      <c r="H538" s="25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37"/>
      <c r="H539" s="25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37"/>
      <c r="H540" s="25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37"/>
      <c r="H541" s="25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37"/>
      <c r="H542" s="25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37"/>
      <c r="H543" s="25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37"/>
      <c r="H544" s="25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37"/>
      <c r="H545" s="25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37"/>
      <c r="H546" s="25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37"/>
      <c r="H547" s="25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37"/>
      <c r="H548" s="25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37"/>
      <c r="H549" s="25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37"/>
      <c r="H550" s="25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37"/>
      <c r="H551" s="25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37"/>
      <c r="H552" s="25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37"/>
      <c r="H553" s="25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37"/>
      <c r="H554" s="25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37"/>
      <c r="H555" s="25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37"/>
      <c r="H556" s="25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37"/>
      <c r="H557" s="25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37"/>
      <c r="H558" s="25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37"/>
      <c r="H559" s="25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37"/>
      <c r="H560" s="25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37"/>
      <c r="H561" s="25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37"/>
      <c r="H562" s="25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37"/>
      <c r="H563" s="25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37"/>
      <c r="H564" s="25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37"/>
      <c r="H565" s="25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37"/>
      <c r="H566" s="25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37"/>
      <c r="H567" s="25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37"/>
      <c r="H568" s="25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37"/>
      <c r="H569" s="25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37"/>
      <c r="H570" s="25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37"/>
      <c r="H571" s="25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37"/>
      <c r="H572" s="25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37"/>
      <c r="H573" s="25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37"/>
      <c r="H574" s="25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37"/>
      <c r="H575" s="25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37"/>
      <c r="H576" s="25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37"/>
      <c r="H577" s="25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37"/>
      <c r="H578" s="25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37"/>
      <c r="H579" s="25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37"/>
      <c r="H580" s="25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37"/>
      <c r="H581" s="25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37"/>
      <c r="H582" s="25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37"/>
      <c r="H583" s="25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37"/>
      <c r="H584" s="25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37"/>
      <c r="H585" s="25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37"/>
      <c r="H586" s="25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37"/>
      <c r="H587" s="25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37"/>
      <c r="H588" s="25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37"/>
      <c r="H589" s="25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37"/>
      <c r="H590" s="25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37"/>
      <c r="H591" s="25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37"/>
      <c r="H592" s="25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37"/>
      <c r="H593" s="25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37"/>
      <c r="H594" s="25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37"/>
      <c r="H595" s="25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37"/>
      <c r="H596" s="25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37"/>
      <c r="H597" s="25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37"/>
      <c r="H598" s="25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37"/>
      <c r="H599" s="25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37"/>
      <c r="H600" s="25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37"/>
      <c r="H601" s="25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37"/>
      <c r="H602" s="25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37"/>
      <c r="H603" s="25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37"/>
      <c r="H604" s="25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37"/>
      <c r="H605" s="25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37"/>
      <c r="H606" s="25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37"/>
      <c r="H607" s="25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37"/>
      <c r="H608" s="25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37"/>
      <c r="H609" s="25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37"/>
      <c r="H610" s="25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37"/>
      <c r="H611" s="25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37"/>
      <c r="H612" s="25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37"/>
      <c r="H613" s="25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37"/>
      <c r="H614" s="25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37"/>
      <c r="H615" s="25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37"/>
      <c r="H616" s="25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37"/>
      <c r="H617" s="25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37"/>
      <c r="H618" s="25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37"/>
      <c r="H619" s="25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37"/>
      <c r="H620" s="25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37"/>
      <c r="H621" s="25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37"/>
      <c r="H622" s="25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37"/>
      <c r="H623" s="25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37"/>
      <c r="H624" s="25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37"/>
      <c r="H625" s="25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37"/>
      <c r="H626" s="25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37"/>
      <c r="H627" s="25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37"/>
      <c r="H628" s="25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37"/>
      <c r="H629" s="25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37"/>
      <c r="H630" s="25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37"/>
      <c r="H631" s="25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37"/>
      <c r="H632" s="25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37"/>
      <c r="H633" s="25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37"/>
      <c r="H634" s="25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37"/>
      <c r="H635" s="25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37"/>
      <c r="H636" s="25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37"/>
      <c r="H637" s="25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37"/>
      <c r="H638" s="25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37"/>
      <c r="H639" s="25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37"/>
      <c r="H640" s="25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37"/>
      <c r="H641" s="25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37"/>
      <c r="H642" s="25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37"/>
      <c r="H643" s="25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37"/>
      <c r="H644" s="25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37"/>
      <c r="H645" s="25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37"/>
      <c r="H646" s="25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37"/>
      <c r="H647" s="25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37"/>
      <c r="H648" s="25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37"/>
      <c r="H649" s="25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37"/>
      <c r="H650" s="25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37"/>
      <c r="H651" s="25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37"/>
      <c r="H652" s="25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37"/>
      <c r="H653" s="25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37"/>
      <c r="H654" s="25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37"/>
      <c r="H655" s="25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37"/>
      <c r="H656" s="25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37"/>
      <c r="H657" s="25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37"/>
      <c r="H658" s="25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37"/>
      <c r="H659" s="25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37"/>
      <c r="H660" s="25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37"/>
      <c r="H661" s="25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37"/>
      <c r="H662" s="25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37"/>
      <c r="H663" s="25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37"/>
      <c r="H664" s="25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37"/>
      <c r="H665" s="25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37"/>
      <c r="H666" s="25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37"/>
      <c r="H667" s="25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37"/>
      <c r="H668" s="25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37"/>
      <c r="H669" s="25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37"/>
      <c r="H670" s="25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37"/>
      <c r="H671" s="25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37"/>
      <c r="H672" s="25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1"/>
      <c r="G673" s="37"/>
      <c r="H673" s="25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1"/>
      <c r="G674" s="37"/>
      <c r="H674" s="25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1"/>
      <c r="G675" s="37"/>
      <c r="H675" s="25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1"/>
      <c r="G676" s="37"/>
      <c r="H676" s="25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1"/>
      <c r="G677" s="37"/>
      <c r="H677" s="25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1"/>
      <c r="G678" s="37"/>
      <c r="H678" s="25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1"/>
      <c r="G679" s="37"/>
      <c r="H679" s="25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1"/>
      <c r="G680" s="37"/>
      <c r="H680" s="25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1"/>
      <c r="G681" s="37"/>
      <c r="H681" s="25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1"/>
      <c r="G682" s="37"/>
      <c r="H682" s="25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1"/>
      <c r="G683" s="37"/>
      <c r="H683" s="25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1"/>
      <c r="G684" s="37"/>
      <c r="H684" s="25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1"/>
      <c r="G685" s="37"/>
      <c r="H685" s="25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1"/>
      <c r="G686" s="37"/>
      <c r="H686" s="25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1"/>
      <c r="G687" s="37"/>
      <c r="H687" s="25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1"/>
      <c r="G688" s="37"/>
      <c r="H688" s="25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1"/>
      <c r="G689" s="37"/>
      <c r="H689" s="25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1"/>
      <c r="G690" s="37"/>
      <c r="H690" s="25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1"/>
      <c r="G691" s="37"/>
      <c r="H691" s="25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1"/>
      <c r="G692" s="37"/>
      <c r="H692" s="25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1"/>
      <c r="G693" s="37"/>
      <c r="H693" s="25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1"/>
      <c r="G694" s="37"/>
      <c r="H694" s="25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1"/>
      <c r="G695" s="37"/>
      <c r="H695" s="25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1"/>
      <c r="G696" s="37"/>
      <c r="H696" s="25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1"/>
      <c r="G697" s="37"/>
      <c r="H697" s="25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37"/>
      <c r="H698" s="25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2"/>
      <c r="G699" s="38"/>
      <c r="H699" s="14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2"/>
      <c r="G700" s="38"/>
      <c r="H700" s="14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2"/>
      <c r="G701" s="37"/>
      <c r="H701" s="25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2"/>
      <c r="G702" s="37"/>
      <c r="H702" s="25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2"/>
      <c r="G703" s="37"/>
      <c r="H703" s="25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2"/>
      <c r="G704" s="37"/>
      <c r="H704" s="25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2"/>
      <c r="G705" s="37"/>
      <c r="H705" s="25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2"/>
      <c r="G706" s="37"/>
      <c r="H706" s="25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2"/>
      <c r="G707" s="37"/>
      <c r="H707" s="25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2"/>
      <c r="G708" s="37"/>
      <c r="H708" s="25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2"/>
      <c r="G709" s="37"/>
      <c r="H709" s="25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2"/>
      <c r="G710" s="37"/>
      <c r="H710" s="25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2"/>
      <c r="G711" s="37"/>
      <c r="H711" s="25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2"/>
      <c r="G712" s="37"/>
      <c r="H712" s="25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2"/>
      <c r="G713" s="38"/>
      <c r="H713" s="14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2"/>
      <c r="G714" s="37"/>
      <c r="H714" s="14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2"/>
      <c r="G715" s="38"/>
      <c r="H715" s="14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2"/>
      <c r="G716" s="38"/>
      <c r="H716" s="14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2"/>
      <c r="G717" s="37"/>
      <c r="H717" s="25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2"/>
      <c r="G718" s="37"/>
      <c r="H718" s="25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2"/>
      <c r="G719" s="38"/>
      <c r="H719" s="14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2"/>
      <c r="G720" s="38"/>
      <c r="H720" s="14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2"/>
      <c r="G721" s="38"/>
      <c r="H721" s="14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2"/>
      <c r="G722" s="38"/>
      <c r="H722" s="14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2"/>
      <c r="G723" s="38"/>
      <c r="H723" s="14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37"/>
      <c r="H724" s="25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38"/>
      <c r="H725" s="14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37"/>
      <c r="H726" s="2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37"/>
      <c r="H727" s="2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37"/>
      <c r="H728" s="25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38"/>
      <c r="H729" s="14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38"/>
      <c r="H730" s="14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37"/>
      <c r="H731" s="25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37"/>
      <c r="H732" s="25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37"/>
      <c r="H733" s="25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37"/>
      <c r="H734" s="25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38"/>
      <c r="H735" s="14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37"/>
      <c r="H736" s="9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37"/>
      <c r="H737" s="25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37"/>
      <c r="H738" s="25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37"/>
      <c r="H739" s="25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37"/>
      <c r="H740" s="25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37"/>
      <c r="H741" s="25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37"/>
      <c r="H742" s="25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37"/>
      <c r="H743" s="25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37"/>
      <c r="H744" s="25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37"/>
      <c r="H745" s="25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37"/>
      <c r="H746" s="25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37"/>
      <c r="H747" s="25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37"/>
      <c r="H748" s="25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37"/>
      <c r="H749" s="25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37"/>
      <c r="H750" s="25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37"/>
      <c r="H751" s="25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37"/>
      <c r="H752" s="25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37"/>
      <c r="H753" s="25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37"/>
      <c r="H754" s="25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37"/>
      <c r="H755" s="25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37"/>
      <c r="H756" s="25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37"/>
      <c r="H757" s="25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37"/>
      <c r="H758" s="25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37"/>
      <c r="H759" s="25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37"/>
      <c r="H760" s="25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37"/>
      <c r="H761" s="25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38"/>
      <c r="H762" s="14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9"/>
      <c r="F763" s="12"/>
      <c r="G763" s="38"/>
      <c r="H763" s="14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9"/>
      <c r="F764" s="12"/>
      <c r="G764" s="38"/>
      <c r="H764" s="14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9"/>
      <c r="F765" s="12"/>
      <c r="G765" s="37"/>
      <c r="H765" s="9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9"/>
      <c r="F766" s="12"/>
      <c r="G766" s="38"/>
      <c r="H766" s="14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9"/>
      <c r="F767" s="12"/>
      <c r="G767" s="38"/>
      <c r="H767" s="14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9"/>
      <c r="F768" s="12"/>
      <c r="G768" s="38"/>
      <c r="H768" s="14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9"/>
      <c r="F769" s="12"/>
      <c r="G769" s="37"/>
      <c r="H769" s="9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9"/>
      <c r="F770" s="12"/>
      <c r="G770" s="38"/>
      <c r="H770" s="14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9"/>
      <c r="F771" s="12"/>
      <c r="G771" s="38"/>
      <c r="H771" s="14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9"/>
      <c r="F772" s="12"/>
      <c r="G772" s="38"/>
      <c r="H772" s="14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9"/>
      <c r="F773" s="12"/>
      <c r="G773" s="38"/>
      <c r="H773" s="14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9"/>
      <c r="F774" s="12"/>
      <c r="G774" s="37"/>
      <c r="H774" s="25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9"/>
      <c r="F775" s="12"/>
      <c r="G775" s="37"/>
      <c r="H775" s="25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9"/>
      <c r="F776" s="12"/>
      <c r="G776" s="37"/>
      <c r="H776" s="25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9"/>
      <c r="F777" s="12"/>
      <c r="G777" s="37"/>
      <c r="H777" s="14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9"/>
      <c r="F778" s="12"/>
      <c r="G778" s="37"/>
      <c r="H778" s="25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9"/>
      <c r="F779" s="12"/>
      <c r="G779" s="37"/>
      <c r="H779" s="14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9"/>
      <c r="F780" s="12"/>
      <c r="G780" s="37"/>
      <c r="H780" s="14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9"/>
      <c r="F781" s="12"/>
      <c r="G781" s="37"/>
      <c r="H781" s="14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9"/>
      <c r="F782" s="12"/>
      <c r="G782" s="37"/>
      <c r="H782" s="14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9"/>
      <c r="F783" s="12"/>
      <c r="G783" s="37"/>
      <c r="H783" s="14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9"/>
      <c r="F784" s="12"/>
      <c r="G784" s="37"/>
      <c r="H784" s="14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9"/>
      <c r="F785" s="12"/>
      <c r="G785" s="37"/>
      <c r="H785" s="14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9"/>
      <c r="F786" s="12"/>
      <c r="G786" s="37"/>
      <c r="H786" s="14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9"/>
      <c r="F787" s="12"/>
      <c r="G787" s="37"/>
      <c r="H787" s="14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37"/>
      <c r="H788" s="14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37"/>
      <c r="H789" s="14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37"/>
      <c r="H790" s="14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37"/>
      <c r="H791" s="14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37"/>
      <c r="H792" s="14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37"/>
      <c r="H793" s="14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37"/>
      <c r="H794" s="14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37"/>
      <c r="H795" s="2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37"/>
      <c r="H796" s="14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37"/>
      <c r="H797" s="14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37"/>
      <c r="H798" s="14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38"/>
      <c r="H799" s="14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38"/>
      <c r="H800" s="14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38"/>
      <c r="H801" s="14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38"/>
      <c r="H802" s="14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38"/>
      <c r="H803" s="14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38"/>
      <c r="H804" s="14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38"/>
      <c r="H805" s="14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37"/>
      <c r="H806" s="14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38"/>
      <c r="H807" s="14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38"/>
      <c r="H808" s="14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38"/>
      <c r="H809" s="14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37"/>
      <c r="H810" s="2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38"/>
      <c r="H811" s="14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38"/>
      <c r="H812" s="14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37"/>
      <c r="H813" s="14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37"/>
      <c r="H814" s="2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37"/>
      <c r="H815" s="2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38"/>
      <c r="H816" s="14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38"/>
      <c r="H817" s="14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38"/>
      <c r="H818" s="14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37"/>
      <c r="H819" s="14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38"/>
      <c r="H820" s="14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37"/>
      <c r="H821" s="25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38"/>
      <c r="H822" s="14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37"/>
      <c r="H823" s="25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37"/>
      <c r="H824" s="9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38"/>
      <c r="H825" s="14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38"/>
      <c r="H826" s="14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38"/>
      <c r="H827" s="14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38"/>
      <c r="H828" s="14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37"/>
      <c r="H829" s="14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38"/>
      <c r="H830" s="14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37"/>
      <c r="H831" s="9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37"/>
      <c r="H832" s="9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37"/>
      <c r="H833" s="2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37"/>
      <c r="H834" s="14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37"/>
      <c r="H835" s="25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37"/>
      <c r="H836" s="25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37"/>
      <c r="H837" s="25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37"/>
      <c r="H838" s="2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37"/>
      <c r="H839" s="25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37"/>
      <c r="H840" s="2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38"/>
      <c r="H841" s="14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37"/>
      <c r="H842" s="14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37"/>
      <c r="H843" s="25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37"/>
      <c r="H844" s="25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37"/>
      <c r="H845" s="25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37"/>
      <c r="H846" s="25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37"/>
      <c r="H847" s="2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37"/>
      <c r="H848" s="25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37"/>
      <c r="H849" s="25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38"/>
      <c r="H850" s="14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38"/>
      <c r="H851" s="14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38"/>
      <c r="H852" s="14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38"/>
      <c r="H853" s="14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38"/>
      <c r="H854" s="14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37"/>
      <c r="H855" s="14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38"/>
      <c r="H856" s="14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38"/>
      <c r="H857" s="14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37"/>
      <c r="H858" s="14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37"/>
      <c r="H859" s="9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37"/>
      <c r="H860" s="25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37"/>
      <c r="H861" s="25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38"/>
      <c r="H862" s="14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38"/>
      <c r="H863" s="14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38"/>
      <c r="H864" s="14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38"/>
      <c r="H865" s="14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38"/>
      <c r="H866" s="14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37"/>
      <c r="H867" s="2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37"/>
      <c r="H868" s="2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37"/>
      <c r="H869" s="2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38"/>
      <c r="H870" s="14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38"/>
      <c r="H871" s="14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37"/>
      <c r="H872" s="25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37"/>
      <c r="H873" s="25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38"/>
      <c r="H874" s="14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38"/>
      <c r="H875" s="14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38"/>
      <c r="H876" s="14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37"/>
      <c r="H877" s="2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37"/>
      <c r="H878" s="25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38"/>
      <c r="H879" s="14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38"/>
      <c r="H880" s="14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37"/>
      <c r="H881" s="2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37"/>
      <c r="H882" s="25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37"/>
      <c r="H883" s="9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38"/>
      <c r="H884" s="14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38"/>
      <c r="H885" s="14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38"/>
      <c r="H886" s="14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37"/>
      <c r="H887" s="2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37"/>
      <c r="H888" s="25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37"/>
      <c r="H889" s="25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37"/>
      <c r="H890" s="14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37"/>
      <c r="H891" s="14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38"/>
      <c r="H892" s="14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38"/>
      <c r="H893" s="14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38"/>
      <c r="H894" s="14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38"/>
      <c r="H895" s="14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38"/>
      <c r="H896" s="14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38"/>
      <c r="H897" s="14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38"/>
      <c r="H898" s="14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38"/>
      <c r="H899" s="14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38"/>
      <c r="H900" s="14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14"/>
      <c r="F901" s="12"/>
      <c r="G901" s="38"/>
      <c r="H901" s="14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38"/>
      <c r="H902" s="14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37"/>
      <c r="H903" s="2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38"/>
      <c r="H904" s="14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38"/>
      <c r="H905" s="14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37"/>
      <c r="H906" s="2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14"/>
      <c r="F907" s="12"/>
      <c r="G907" s="38"/>
      <c r="H907" s="14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37"/>
      <c r="H908" s="2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37"/>
      <c r="H909" s="14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38"/>
      <c r="H910" s="14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38"/>
      <c r="H911" s="14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37"/>
      <c r="H912" s="25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37"/>
      <c r="H913" s="2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F914" s="12"/>
      <c r="G914" s="37"/>
      <c r="H914" s="25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F915" s="12"/>
      <c r="G915" s="37"/>
      <c r="H915" s="2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F916" s="12"/>
      <c r="G916" s="37"/>
      <c r="H916" s="2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F917" s="12"/>
      <c r="G917" s="37"/>
      <c r="H917" s="2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38"/>
      <c r="H918" s="14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38"/>
      <c r="H919" s="14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38"/>
      <c r="H920" s="14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37"/>
      <c r="H921" s="14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F922" s="12"/>
      <c r="G922" s="37"/>
      <c r="H922" s="2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F923" s="12"/>
      <c r="G923" s="37"/>
      <c r="H923" s="14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F924" s="12"/>
      <c r="G924" s="37"/>
      <c r="H924" s="25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F925" s="12"/>
      <c r="G925" s="37"/>
      <c r="H925" s="25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F926" s="12"/>
      <c r="G926" s="37"/>
      <c r="H926" s="25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38"/>
      <c r="H927" s="14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38"/>
      <c r="H928" s="14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F929" s="12"/>
      <c r="G929" s="38"/>
      <c r="H929" s="14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37"/>
      <c r="H930" s="9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38"/>
      <c r="H931" s="14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9"/>
      <c r="F932" s="12"/>
      <c r="G932" s="38"/>
      <c r="H932" s="14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37"/>
      <c r="H933" s="14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38"/>
      <c r="H934" s="14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38"/>
      <c r="H935" s="14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F936" s="12"/>
      <c r="G936" s="37"/>
      <c r="H936" s="25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F937" s="12"/>
      <c r="G937" s="38"/>
      <c r="H937" s="14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F938" s="12"/>
      <c r="G938" s="37"/>
      <c r="H938" s="25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37"/>
      <c r="H939" s="25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E940" s="9"/>
      <c r="F940" s="12"/>
      <c r="G940" s="38"/>
      <c r="H940" s="14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E941" s="9"/>
      <c r="F941" s="12"/>
      <c r="G941" s="38"/>
      <c r="H941" s="14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E942" s="9"/>
      <c r="F942" s="12"/>
      <c r="G942" s="38"/>
      <c r="H942" s="14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F943" s="12"/>
      <c r="G943" s="37"/>
      <c r="H943" s="25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38"/>
      <c r="H944" s="14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F945" s="12"/>
      <c r="G945" s="37"/>
      <c r="H945" s="25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E946" s="9"/>
      <c r="F946" s="12"/>
      <c r="G946" s="38"/>
      <c r="H946" s="14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37"/>
      <c r="H947" s="25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E948" s="9"/>
      <c r="F948" s="12"/>
      <c r="G948" s="37"/>
      <c r="H948" s="2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37"/>
      <c r="H949" s="25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37"/>
      <c r="H950" s="25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F951" s="12"/>
      <c r="G951" s="37"/>
      <c r="H951" s="25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F952" s="12"/>
      <c r="G952" s="37"/>
      <c r="H952" s="2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F953" s="12"/>
      <c r="G953" s="37"/>
      <c r="H953" s="25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F954" s="12"/>
      <c r="G954" s="37"/>
      <c r="H954" s="25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38"/>
      <c r="H955" s="14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14"/>
      <c r="F956" s="12"/>
      <c r="G956" s="38"/>
      <c r="H956" s="14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F957" s="12"/>
      <c r="G957" s="38"/>
      <c r="H957" s="14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37"/>
      <c r="H958" s="14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F959" s="12"/>
      <c r="G959" s="38"/>
      <c r="H959" s="14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E960" s="9"/>
      <c r="F960" s="12"/>
      <c r="G960" s="38"/>
      <c r="H960" s="14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E961" s="9"/>
      <c r="F961" s="12"/>
      <c r="G961" s="38"/>
      <c r="H961" s="14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E962" s="9"/>
      <c r="F962" s="12"/>
      <c r="G962" s="37"/>
      <c r="H962" s="25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37"/>
      <c r="H963" s="25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F964" s="12"/>
      <c r="G964" s="37"/>
      <c r="H964" s="25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37"/>
      <c r="H965" s="25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37"/>
      <c r="H966" s="2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F967" s="12"/>
      <c r="G967" s="37"/>
      <c r="H967" s="25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37"/>
      <c r="H968" s="25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F969" s="12"/>
      <c r="G969" s="37"/>
      <c r="H969" s="25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37"/>
      <c r="H970" s="25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F971" s="12"/>
      <c r="G971" s="37"/>
      <c r="H971" s="25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E972" s="9"/>
      <c r="F972" s="12"/>
      <c r="G972" s="38"/>
      <c r="H972" s="14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F973" s="12"/>
      <c r="G973" s="37"/>
      <c r="H973" s="14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37"/>
      <c r="H974" s="14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E975" s="9"/>
      <c r="F975" s="12"/>
      <c r="G975" s="37"/>
      <c r="H975" s="25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37"/>
      <c r="H976" s="14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37"/>
      <c r="H977" s="25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37"/>
      <c r="H978" s="14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F979" s="12"/>
      <c r="G979" s="37"/>
      <c r="H979" s="25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9"/>
      <c r="F980" s="12"/>
      <c r="G980" s="38"/>
      <c r="H980" s="14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9"/>
      <c r="F981" s="12"/>
      <c r="G981" s="38"/>
      <c r="H981" s="14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E982" s="9"/>
      <c r="F982" s="12"/>
      <c r="G982" s="38"/>
      <c r="H982" s="14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38"/>
      <c r="H983" s="14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E984" s="9"/>
      <c r="F984" s="12"/>
      <c r="G984" s="38"/>
      <c r="H984" s="14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38"/>
      <c r="H985" s="14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38"/>
      <c r="H986" s="14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E987" s="9"/>
      <c r="F987" s="12"/>
      <c r="G987" s="37"/>
      <c r="H987" s="14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37"/>
      <c r="H988" s="25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F989" s="12"/>
      <c r="G989" s="37"/>
      <c r="H989" s="2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38"/>
      <c r="H990" s="14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F991" s="12"/>
      <c r="G991" s="37"/>
      <c r="H991" s="2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37"/>
      <c r="H992" s="25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37"/>
      <c r="H993" s="2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37"/>
      <c r="H994" s="25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37"/>
      <c r="H995" s="25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E996" s="9"/>
      <c r="F996" s="12"/>
      <c r="G996" s="37"/>
      <c r="H996" s="2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F997" s="12"/>
      <c r="G997" s="37"/>
      <c r="H997" s="2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37"/>
      <c r="H998" s="2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37"/>
      <c r="H999" s="25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F1000" s="12"/>
      <c r="G1000" s="37"/>
      <c r="H1000" s="25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37"/>
      <c r="H1001" s="25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E1002" s="9"/>
      <c r="F1002" s="12"/>
      <c r="G1002" s="38"/>
      <c r="H1002" s="14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37"/>
      <c r="H1003" s="25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F1004" s="12"/>
      <c r="G1004" s="37"/>
      <c r="H1004" s="25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38"/>
      <c r="H1005" s="14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F1006" s="12"/>
      <c r="G1006" s="37"/>
      <c r="H1006" s="25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F1007" s="12"/>
      <c r="G1007" s="37"/>
      <c r="H1007" s="25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F1008" s="12"/>
      <c r="G1008" s="37"/>
      <c r="H1008" s="25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37"/>
      <c r="H1009" s="14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F1010" s="12"/>
      <c r="G1010" s="37"/>
      <c r="H1010" s="25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38"/>
      <c r="H1011" s="14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F1012" s="12"/>
      <c r="G1012" s="37"/>
      <c r="H1012" s="25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37"/>
      <c r="H1013" s="25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37"/>
      <c r="H1014" s="25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F1015" s="12"/>
      <c r="G1015" s="37"/>
      <c r="H1015" s="25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37"/>
      <c r="H1016" s="25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E1017" s="9"/>
      <c r="F1017" s="12"/>
      <c r="G1017" s="37"/>
      <c r="H1017" s="9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E1018" s="9"/>
      <c r="F1018" s="12"/>
      <c r="G1018" s="38"/>
      <c r="H1018" s="14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E1019" s="9"/>
      <c r="F1019" s="12"/>
      <c r="G1019" s="38"/>
      <c r="H1019" s="14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E1020" s="9"/>
      <c r="F1020" s="12"/>
      <c r="G1020" s="38"/>
      <c r="H1020" s="14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E1021" s="9"/>
      <c r="F1021" s="12"/>
      <c r="G1021" s="38"/>
      <c r="H1021" s="14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E1022" s="9"/>
      <c r="F1022" s="12"/>
      <c r="G1022" s="38"/>
      <c r="H1022" s="14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37"/>
      <c r="H1023" s="25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E1024" s="9"/>
      <c r="F1024" s="12"/>
      <c r="G1024" s="38"/>
      <c r="H1024" s="14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E1025" s="9"/>
      <c r="F1025" s="12"/>
      <c r="G1025" s="38"/>
      <c r="H1025" s="14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E1026" s="9"/>
      <c r="F1026" s="12"/>
      <c r="G1026" s="37"/>
      <c r="H1026" s="9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E1027" s="9"/>
      <c r="F1027" s="12"/>
      <c r="G1027" s="38"/>
      <c r="H1027" s="14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37"/>
      <c r="H1028" s="25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37"/>
      <c r="H1029" s="25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F1030" s="12"/>
      <c r="G1030" s="37"/>
      <c r="H1030" s="2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37"/>
      <c r="H1031" s="2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37"/>
      <c r="H1032" s="25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E1033" s="9"/>
      <c r="F1033" s="12"/>
      <c r="G1033" s="38"/>
      <c r="H1033" s="14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F1034" s="12"/>
      <c r="G1034" s="37"/>
      <c r="H1034" s="25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37"/>
      <c r="H1035" s="25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E1036" s="9"/>
      <c r="F1036" s="12"/>
      <c r="G1036" s="38"/>
      <c r="H1036" s="14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E1037" s="9"/>
      <c r="F1037" s="12"/>
      <c r="G1037" s="38"/>
      <c r="H1037" s="14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37"/>
      <c r="H1038" s="25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37"/>
      <c r="H1039" s="25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37"/>
      <c r="H1040" s="14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F1041" s="12"/>
      <c r="G1041" s="37"/>
      <c r="H1041" s="14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F1042" s="12"/>
      <c r="G1042" s="37"/>
      <c r="H1042" s="14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37"/>
      <c r="H1043" s="9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38"/>
      <c r="H1044" s="14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38"/>
      <c r="H1045" s="14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F1046" s="12"/>
      <c r="G1046" s="37"/>
      <c r="H1046" s="14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38"/>
      <c r="H1047" s="14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E1048" s="9"/>
      <c r="F1048" s="12"/>
      <c r="G1048" s="38"/>
      <c r="H1048" s="14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F1049" s="12"/>
      <c r="G1049" s="37"/>
      <c r="H1049" s="25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F1050" s="12"/>
      <c r="G1050" s="37"/>
      <c r="H1050" s="25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38"/>
      <c r="H1051" s="14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F1052" s="12"/>
      <c r="G1052" s="37"/>
      <c r="H1052" s="25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E1053" s="9"/>
      <c r="F1053" s="12"/>
      <c r="G1053" s="37"/>
      <c r="H1053" s="9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E1054" s="9"/>
      <c r="F1054" s="12"/>
      <c r="G1054" s="38"/>
      <c r="H1054" s="14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37"/>
      <c r="H1055" s="25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E1056" s="9"/>
      <c r="F1056" s="12"/>
      <c r="G1056" s="37"/>
      <c r="H1056" s="25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E1057" s="9"/>
      <c r="F1057" s="12"/>
      <c r="G1057" s="38"/>
      <c r="H1057" s="14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E1058" s="9"/>
      <c r="F1058" s="12"/>
      <c r="G1058" s="38"/>
      <c r="H1058" s="14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37"/>
      <c r="H1059" s="25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F1060" s="12"/>
      <c r="G1060" s="37"/>
      <c r="H1060" s="25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38"/>
      <c r="H1061" s="14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E1062" s="9"/>
      <c r="F1062" s="12"/>
      <c r="G1062" s="38"/>
      <c r="H1062" s="14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E1063" s="9"/>
      <c r="F1063" s="12"/>
      <c r="G1063" s="38"/>
      <c r="H1063" s="14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E1064" s="9"/>
      <c r="F1064" s="12"/>
      <c r="G1064" s="38"/>
      <c r="H1064" s="14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37"/>
      <c r="H1065" s="25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E1066" s="9"/>
      <c r="F1066" s="12"/>
      <c r="G1066" s="37"/>
      <c r="H1066" s="14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F1067" s="12"/>
      <c r="G1067" s="37"/>
      <c r="H1067" s="25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F1068" s="12"/>
      <c r="G1068" s="37"/>
      <c r="H1068" s="25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F1069" s="12"/>
      <c r="G1069" s="37"/>
      <c r="H1069" s="25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F1070" s="12"/>
      <c r="G1070" s="37"/>
      <c r="H1070" s="25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F1071" s="12"/>
      <c r="G1071" s="37"/>
      <c r="H1071" s="25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F1072" s="12"/>
      <c r="G1072" s="37"/>
      <c r="H1072" s="25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F1073" s="12"/>
      <c r="G1073" s="37"/>
      <c r="H1073" s="25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37"/>
      <c r="H1074" s="25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37"/>
      <c r="H1075" s="25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F1076" s="12"/>
      <c r="G1076" s="37"/>
      <c r="H1076" s="25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F1077" s="12"/>
      <c r="G1077" s="37"/>
      <c r="H1077" s="25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F1078" s="12"/>
      <c r="G1078" s="37"/>
      <c r="H1078" s="25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F1079" s="12"/>
      <c r="G1079" s="37"/>
      <c r="H1079" s="25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F1080" s="12"/>
      <c r="G1080" s="37"/>
      <c r="H1080" s="25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F1081" s="12"/>
      <c r="G1081" s="37"/>
      <c r="H1081" s="25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F1082" s="12"/>
      <c r="G1082" s="37"/>
      <c r="H1082" s="25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F1083" s="12"/>
      <c r="G1083" s="37"/>
      <c r="H1083" s="25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37"/>
      <c r="H1084" s="25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E1085" s="9"/>
      <c r="F1085" s="12"/>
      <c r="G1085" s="37"/>
      <c r="H1085" s="25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F1086" s="12"/>
      <c r="G1086" s="37"/>
      <c r="H1086" s="25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F1087" s="12"/>
      <c r="G1087" s="37"/>
      <c r="H1087" s="25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37"/>
      <c r="H1088" s="25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F1089" s="12"/>
      <c r="G1089" s="37"/>
      <c r="H1089" s="25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37"/>
      <c r="H1090" s="25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F1091" s="12"/>
      <c r="G1091" s="37"/>
      <c r="H1091" s="25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37"/>
      <c r="H1092" s="25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37"/>
      <c r="H1093" s="25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37"/>
      <c r="H1094" s="25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37"/>
      <c r="H1095" s="25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37"/>
      <c r="H1096" s="25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37"/>
      <c r="H1097" s="25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37"/>
      <c r="H1098" s="25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37"/>
      <c r="H1099" s="25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37"/>
      <c r="H1100" s="25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37"/>
      <c r="H1101" s="25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37"/>
      <c r="H1102" s="25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37"/>
      <c r="H1103" s="25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37"/>
      <c r="H1104" s="25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37"/>
      <c r="H1105" s="25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37"/>
      <c r="H1106" s="25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37"/>
      <c r="H1107" s="25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37"/>
      <c r="H1108" s="25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37"/>
      <c r="H1109" s="25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F1110" s="12"/>
      <c r="G1110" s="37"/>
      <c r="H1110" s="25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37"/>
      <c r="H1111" s="25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37"/>
      <c r="H1112" s="25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F1113" s="12"/>
      <c r="G1113" s="37"/>
      <c r="H1113" s="25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37"/>
      <c r="H1114" s="25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37"/>
      <c r="H1115" s="25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37"/>
      <c r="H1116" s="25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37"/>
      <c r="H1117" s="25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37"/>
      <c r="H1118" s="25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37"/>
      <c r="H1119" s="25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37"/>
      <c r="H1120" s="25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37"/>
      <c r="H1121" s="25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37"/>
      <c r="H1122" s="25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37"/>
      <c r="H1123" s="25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37"/>
      <c r="H1124" s="25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37"/>
      <c r="H1125" s="25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37"/>
      <c r="H1126" s="25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37"/>
      <c r="H1127" s="25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37"/>
      <c r="H1128" s="25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37"/>
      <c r="H1129" s="25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37"/>
      <c r="H1130" s="25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37"/>
      <c r="H1131" s="25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37"/>
      <c r="H1132" s="25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37"/>
      <c r="H1133" s="25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37"/>
      <c r="H1134" s="25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37"/>
      <c r="H1135" s="25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37"/>
      <c r="H1136" s="25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37"/>
      <c r="H1137" s="25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37"/>
      <c r="H1138" s="25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37"/>
      <c r="H1139" s="25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E1140" s="9"/>
      <c r="F1140" s="12"/>
      <c r="G1140" s="37"/>
      <c r="H1140" s="25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37"/>
      <c r="H1141" s="25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37"/>
      <c r="H1142" s="25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37"/>
      <c r="H1143" s="25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37"/>
      <c r="H1144" s="25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37"/>
      <c r="H1145" s="25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E1146" s="9"/>
      <c r="F1146" s="12"/>
      <c r="G1146" s="37"/>
      <c r="H1146" s="25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E1147" s="9"/>
      <c r="F1147" s="12"/>
      <c r="G1147" s="37"/>
      <c r="H1147" s="25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37"/>
      <c r="H1148" s="25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E1149" s="9"/>
      <c r="F1149" s="12"/>
      <c r="G1149" s="37"/>
      <c r="H1149" s="25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37"/>
      <c r="H1150" s="25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37"/>
      <c r="H1151" s="25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37"/>
      <c r="H1152" s="25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E1153" s="9"/>
      <c r="F1153" s="12"/>
      <c r="G1153" s="37"/>
      <c r="H1153" s="25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37"/>
      <c r="H1154" s="25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37"/>
      <c r="H1155" s="25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37"/>
      <c r="H1156" s="25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37"/>
      <c r="H1157" s="25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37"/>
      <c r="H1158" s="25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37"/>
      <c r="H1159" s="25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37"/>
      <c r="H1160" s="25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37"/>
      <c r="H1161" s="25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37"/>
      <c r="H1162" s="25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E1163" s="9"/>
      <c r="F1163" s="12"/>
      <c r="G1163" s="37"/>
      <c r="H1163" s="25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E1164" s="9"/>
      <c r="F1164" s="12"/>
      <c r="G1164" s="37"/>
      <c r="H1164" s="25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F1165" s="12"/>
      <c r="G1165" s="37"/>
      <c r="H1165" s="25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37"/>
      <c r="H1166" s="25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37"/>
      <c r="H1167" s="25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37"/>
      <c r="H1168" s="25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37"/>
      <c r="H1169" s="25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F1170" s="12"/>
      <c r="G1170" s="37"/>
      <c r="H1170" s="25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F1171" s="12"/>
      <c r="G1171" s="37"/>
      <c r="H1171" s="25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F1172" s="12"/>
      <c r="G1172" s="37"/>
      <c r="H1172" s="25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37"/>
      <c r="H1173" s="25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F1174" s="12"/>
      <c r="G1174" s="37"/>
      <c r="H1174" s="25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37"/>
      <c r="H1175" s="25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37"/>
      <c r="H1176" s="25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E1177" s="9"/>
      <c r="F1177" s="12"/>
      <c r="G1177" s="37"/>
      <c r="H1177" s="25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F1178" s="12"/>
      <c r="G1178" s="37"/>
      <c r="H1178" s="25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37"/>
      <c r="H1179" s="25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37"/>
      <c r="H1180" s="25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37"/>
      <c r="H1181" s="25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E1182" s="9"/>
      <c r="F1182" s="12"/>
      <c r="G1182" s="37"/>
      <c r="H1182" s="25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E1183" s="9"/>
      <c r="F1183" s="12"/>
      <c r="G1183" s="37"/>
      <c r="H1183" s="25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37"/>
      <c r="H1184" s="25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37"/>
      <c r="H1185" s="25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37"/>
      <c r="H1186" s="25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F1187" s="12"/>
      <c r="G1187" s="37"/>
      <c r="H1187" s="25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F1188" s="12"/>
      <c r="G1188" s="37"/>
      <c r="H1188" s="25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F1189" s="12"/>
      <c r="G1189" s="37"/>
      <c r="H1189" s="25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37"/>
      <c r="H1190" s="25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37"/>
      <c r="H1191" s="25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37"/>
      <c r="H1192" s="25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37"/>
      <c r="H1193" s="25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37"/>
      <c r="H1194" s="25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37"/>
      <c r="H1195" s="25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37"/>
      <c r="H1196" s="25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37"/>
      <c r="H1197" s="25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37"/>
      <c r="H1198" s="25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37"/>
      <c r="H1199" s="25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37"/>
      <c r="H1200" s="25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37"/>
      <c r="H1201" s="25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F1202" s="12"/>
      <c r="G1202" s="37"/>
      <c r="H1202" s="25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37"/>
      <c r="H1203" s="25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37"/>
      <c r="H1204" s="25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37"/>
      <c r="H1205" s="25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F1206" s="12"/>
      <c r="G1206" s="37"/>
      <c r="H1206" s="25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F1207" s="12"/>
      <c r="G1207" s="37"/>
      <c r="H1207" s="25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F1208" s="12"/>
      <c r="G1208" s="37"/>
      <c r="H1208" s="25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37"/>
      <c r="H1209" s="25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37"/>
      <c r="H1210" s="25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37"/>
      <c r="H1211" s="25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37"/>
      <c r="H1212" s="25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37"/>
      <c r="H1213" s="25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37"/>
      <c r="H1214" s="25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37"/>
      <c r="H1215" s="25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37"/>
      <c r="H1216" s="25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37"/>
      <c r="H1217" s="25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37"/>
      <c r="H1218" s="25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37"/>
      <c r="H1219" s="25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37"/>
      <c r="H1220" s="25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37"/>
      <c r="H1221" s="25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37"/>
      <c r="H1222" s="25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37"/>
      <c r="H1223" s="25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37"/>
      <c r="H1224" s="25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37"/>
      <c r="H1225" s="25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37"/>
      <c r="H1226" s="25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37"/>
      <c r="H1227" s="25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37"/>
      <c r="H1228" s="25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37"/>
      <c r="H1229" s="25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37"/>
      <c r="H1230" s="25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37"/>
      <c r="H1231" s="25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37"/>
      <c r="H1232" s="25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37"/>
      <c r="H1233" s="25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37"/>
      <c r="H1234" s="25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37"/>
      <c r="H1235" s="25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37"/>
      <c r="H1236" s="25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37"/>
      <c r="H1237" s="25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37"/>
      <c r="H1238" s="25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37"/>
      <c r="H1239" s="25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37"/>
      <c r="H1240" s="25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37"/>
      <c r="H1241" s="25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37"/>
      <c r="H1242" s="25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37"/>
      <c r="H1243" s="25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37"/>
      <c r="H1244" s="25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37"/>
      <c r="H1245" s="25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37"/>
      <c r="H1246" s="25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37"/>
      <c r="H1247" s="25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37"/>
      <c r="H1248" s="25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37"/>
      <c r="H1249" s="25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37"/>
      <c r="H1250" s="25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37"/>
      <c r="H1251" s="25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37"/>
      <c r="H1252" s="25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37"/>
      <c r="H1253" s="25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E1254" s="9"/>
      <c r="F1254" s="12"/>
      <c r="G1254" s="37"/>
      <c r="H1254" s="25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E1255" s="9"/>
      <c r="F1255" s="12"/>
      <c r="G1255" s="37"/>
      <c r="H1255" s="25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E1256" s="9"/>
      <c r="F1256" s="12"/>
      <c r="G1256" s="37"/>
      <c r="H1256" s="25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37"/>
      <c r="H1257" s="25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37"/>
      <c r="H1258" s="25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37"/>
      <c r="H1259" s="25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37"/>
      <c r="H1260" s="25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37"/>
      <c r="H1261" s="25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37"/>
      <c r="H1262" s="25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37"/>
      <c r="H1263" s="25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37"/>
      <c r="H1264" s="25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E1265" s="9"/>
      <c r="F1265" s="12"/>
      <c r="G1265" s="37"/>
      <c r="H1265" s="25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37"/>
      <c r="H1266" s="25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37"/>
      <c r="H1267" s="25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37"/>
      <c r="H1268" s="25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37"/>
      <c r="H1269" s="25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37"/>
      <c r="H1270" s="25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37"/>
      <c r="H1271" s="25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37"/>
      <c r="H1272" s="25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37"/>
      <c r="H1273" s="25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37"/>
      <c r="H1274" s="25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37"/>
      <c r="H1275" s="25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E1276" s="9"/>
      <c r="F1276" s="12"/>
      <c r="G1276" s="37"/>
      <c r="H1276" s="25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E1277" s="9"/>
      <c r="F1277" s="12"/>
      <c r="G1277" s="37"/>
      <c r="H1277" s="25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F1278" s="12"/>
      <c r="G1278" s="37"/>
      <c r="H1278" s="25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F1279" s="12"/>
      <c r="G1279" s="37"/>
      <c r="H1279" s="25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F1280" s="12"/>
      <c r="G1280" s="37"/>
      <c r="H1280" s="25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F1281" s="12"/>
      <c r="G1281" s="37"/>
      <c r="H1281" s="25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37"/>
      <c r="H1282" s="25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37"/>
      <c r="H1283" s="25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37"/>
      <c r="H1284" s="25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37"/>
      <c r="H1285" s="25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37"/>
      <c r="H1286" s="25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37"/>
      <c r="H1287" s="25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37"/>
      <c r="H1288" s="25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37"/>
      <c r="H1289" s="25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F1290" s="12"/>
      <c r="G1290" s="37"/>
      <c r="H1290" s="25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37"/>
      <c r="H1291" s="25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37"/>
      <c r="H1292" s="25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E1293" s="9"/>
      <c r="F1293" s="12"/>
      <c r="G1293" s="37"/>
      <c r="H1293" s="25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37"/>
      <c r="H1294" s="25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37"/>
      <c r="H1295" s="25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37"/>
      <c r="H1296" s="25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37"/>
      <c r="H1297" s="25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37"/>
      <c r="H1298" s="25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37"/>
      <c r="H1299" s="25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F1300" s="12"/>
      <c r="G1300" s="37"/>
      <c r="H1300" s="25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F1301" s="12"/>
      <c r="G1301" s="37"/>
      <c r="H1301" s="25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F1302" s="12"/>
      <c r="G1302" s="37"/>
      <c r="H1302" s="25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37"/>
      <c r="H1303" s="25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37"/>
      <c r="H1304" s="25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E1305" s="9"/>
      <c r="F1305" s="12"/>
      <c r="G1305" s="37"/>
      <c r="H1305" s="25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37"/>
      <c r="H1306" s="25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E1307" s="9"/>
      <c r="F1307" s="12"/>
      <c r="G1307" s="37"/>
      <c r="H1307" s="25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E1308" s="9"/>
      <c r="F1308" s="12"/>
      <c r="G1308" s="37"/>
      <c r="H1308" s="25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37"/>
      <c r="H1309" s="25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37"/>
      <c r="H1310" s="25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E1311" s="9"/>
      <c r="F1311" s="12"/>
      <c r="G1311" s="37"/>
      <c r="H1311" s="25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37"/>
      <c r="H1312" s="25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37"/>
      <c r="H1313" s="25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37"/>
      <c r="H1314" s="25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37"/>
      <c r="H1315" s="25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37"/>
      <c r="H1316" s="25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E1317" s="9"/>
      <c r="F1317" s="12"/>
      <c r="G1317" s="37"/>
      <c r="H1317" s="25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F1318" s="12"/>
      <c r="G1318" s="37"/>
      <c r="H1318" s="25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37"/>
      <c r="H1319" s="25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37"/>
      <c r="H1320" s="25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37"/>
      <c r="H1321" s="25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37"/>
      <c r="H1322" s="25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37"/>
      <c r="H1323" s="25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37"/>
      <c r="H1324" s="25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37"/>
      <c r="H1325" s="25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37"/>
      <c r="H1326" s="25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E1327" s="9"/>
      <c r="F1327" s="12"/>
      <c r="G1327" s="37"/>
      <c r="H1327" s="25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37"/>
      <c r="H1328" s="25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37"/>
      <c r="H1329" s="25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37"/>
      <c r="H1330" s="25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F1331" s="12"/>
      <c r="G1331" s="37"/>
      <c r="H1331" s="25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37"/>
      <c r="H1332" s="25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F1333" s="12"/>
      <c r="G1333" s="37"/>
      <c r="H1333" s="25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37"/>
      <c r="H1334" s="25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37"/>
      <c r="H1335" s="25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F1336" s="12"/>
      <c r="G1336" s="37"/>
      <c r="H1336" s="25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37"/>
      <c r="H1337" s="25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37"/>
      <c r="H1338" s="25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37"/>
      <c r="H1339" s="25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37"/>
      <c r="H1340" s="25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37"/>
      <c r="H1341" s="25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F1342" s="12"/>
      <c r="G1342" s="37"/>
      <c r="H1342" s="25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37"/>
      <c r="H1343" s="25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37"/>
      <c r="H1344" s="25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37"/>
      <c r="H1345" s="25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37"/>
      <c r="H1346" s="25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E1347" s="9"/>
      <c r="F1347" s="12"/>
      <c r="G1347" s="37"/>
      <c r="H1347" s="25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37"/>
      <c r="H1348" s="25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E1349" s="9"/>
      <c r="F1349" s="12"/>
      <c r="G1349" s="37"/>
      <c r="H1349" s="25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37"/>
      <c r="H1350" s="25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37"/>
      <c r="H1351" s="25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E1352" s="9"/>
      <c r="F1352" s="12"/>
      <c r="G1352" s="37"/>
      <c r="H1352" s="25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37"/>
      <c r="H1353" s="25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37"/>
      <c r="H1354" s="25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F1355" s="12"/>
      <c r="G1355" s="37"/>
      <c r="H1355" s="25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37"/>
      <c r="H1356" s="25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F1357" s="12"/>
      <c r="G1357" s="37"/>
      <c r="H1357" s="25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37"/>
      <c r="H1358" s="25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37"/>
      <c r="H1359" s="25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37"/>
      <c r="H1360" s="25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37"/>
      <c r="H1361" s="25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37"/>
      <c r="H1362" s="25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37"/>
      <c r="H1363" s="25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37"/>
      <c r="H1364" s="25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37"/>
      <c r="H1365" s="25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37"/>
      <c r="H1366" s="25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37"/>
      <c r="H1367" s="25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37"/>
      <c r="H1368" s="25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E1369" s="9"/>
      <c r="F1369" s="12"/>
      <c r="G1369" s="37"/>
      <c r="H1369" s="25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37"/>
      <c r="H1370" s="25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E1371" s="9"/>
      <c r="F1371" s="12"/>
      <c r="G1371" s="37"/>
      <c r="H1371" s="25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F1372" s="12"/>
      <c r="G1372" s="37"/>
      <c r="H1372" s="25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37"/>
      <c r="H1373" s="25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F1374" s="12"/>
      <c r="G1374" s="37"/>
      <c r="H1374" s="25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37"/>
      <c r="H1375" s="25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37"/>
      <c r="H1376" s="25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F1377" s="12"/>
      <c r="G1377" s="37"/>
      <c r="H1377" s="25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37"/>
      <c r="H1378" s="25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37"/>
      <c r="H1379" s="25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37"/>
      <c r="H1380" s="25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37"/>
      <c r="H1381" s="25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37"/>
      <c r="H1382" s="25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37"/>
      <c r="H1383" s="25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37"/>
      <c r="H1384" s="25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37"/>
      <c r="H1385" s="25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37"/>
      <c r="H1386" s="25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37"/>
      <c r="H1387" s="25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E1388" s="9"/>
      <c r="F1388" s="12"/>
      <c r="G1388" s="37"/>
      <c r="H1388" s="25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37"/>
      <c r="H1389" s="25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E1390" s="9"/>
      <c r="F1390" s="12"/>
      <c r="G1390" s="37"/>
      <c r="H1390" s="25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E1391" s="9"/>
      <c r="F1391" s="12"/>
      <c r="G1391" s="37"/>
      <c r="H1391" s="25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37"/>
      <c r="H1392" s="25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37"/>
      <c r="H1393" s="25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F1394" s="12"/>
      <c r="G1394" s="37"/>
      <c r="H1394" s="25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37"/>
      <c r="H1395" s="25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E1396" s="9"/>
      <c r="F1396" s="12"/>
      <c r="G1396" s="37"/>
      <c r="H1396" s="25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37"/>
      <c r="H1397" s="25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37"/>
      <c r="H1398" s="25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37"/>
      <c r="H1399" s="25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E1400" s="9"/>
      <c r="F1400" s="12"/>
      <c r="G1400" s="37"/>
      <c r="H1400" s="25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37"/>
      <c r="H1401" s="25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37"/>
      <c r="H1402" s="25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37"/>
      <c r="H1403" s="25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37"/>
      <c r="H1404" s="25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37"/>
      <c r="H1405" s="25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37"/>
      <c r="H1406" s="25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37"/>
      <c r="H1407" s="25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37"/>
      <c r="H1408" s="25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37"/>
      <c r="H1409" s="25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37"/>
      <c r="H1410" s="25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E1411" s="9"/>
      <c r="F1411" s="12"/>
      <c r="G1411" s="37"/>
      <c r="H1411" s="25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37"/>
      <c r="H1412" s="25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F1413" s="12"/>
      <c r="G1413" s="37"/>
      <c r="H1413" s="25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F1414" s="12"/>
      <c r="G1414" s="37"/>
      <c r="H1414" s="25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F1415" s="12"/>
      <c r="G1415" s="37"/>
      <c r="H1415" s="25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F1416" s="12"/>
      <c r="G1416" s="37"/>
      <c r="H1416" s="25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37"/>
      <c r="H1417" s="25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37"/>
      <c r="H1418" s="25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E1419" s="9"/>
      <c r="F1419" s="12"/>
      <c r="G1419" s="37"/>
      <c r="H1419" s="25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37"/>
      <c r="H1420" s="25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F1421" s="12"/>
      <c r="G1421" s="37"/>
      <c r="H1421" s="25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37"/>
      <c r="H1422" s="25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37"/>
      <c r="H1423" s="25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37"/>
      <c r="H1424" s="25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F1425" s="12"/>
      <c r="G1425" s="37"/>
      <c r="H1425" s="25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37"/>
      <c r="H1426" s="25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37"/>
      <c r="H1427" s="25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37"/>
      <c r="H1428" s="25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37"/>
      <c r="H1429" s="25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37"/>
      <c r="H1430" s="25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37"/>
      <c r="H1431" s="25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37"/>
      <c r="H1432" s="25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E1433" s="9"/>
      <c r="F1433" s="12"/>
      <c r="G1433" s="37"/>
      <c r="H1433" s="25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37"/>
      <c r="H1434" s="25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37"/>
      <c r="H1435" s="25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F1436" s="12"/>
      <c r="G1436" s="37"/>
      <c r="H1436" s="25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37"/>
      <c r="H1437" s="25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E1438" s="9"/>
      <c r="F1438" s="12"/>
      <c r="G1438" s="37"/>
      <c r="H1438" s="25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37"/>
      <c r="H1439" s="25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37"/>
      <c r="H1440" s="25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37"/>
      <c r="H1441" s="25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37"/>
      <c r="H1442" s="25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37"/>
      <c r="H1443" s="25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F1444" s="12"/>
      <c r="G1444" s="37"/>
      <c r="H1444" s="25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37"/>
      <c r="H1445" s="25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37"/>
      <c r="H1446" s="25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E1447" s="9"/>
      <c r="F1447" s="12"/>
      <c r="G1447" s="37"/>
      <c r="H1447" s="25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37"/>
      <c r="H1448" s="25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37"/>
      <c r="H1449" s="25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37"/>
      <c r="H1450" s="25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37"/>
      <c r="H1451" s="25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37"/>
      <c r="H1452" s="25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37"/>
      <c r="H1453" s="25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37"/>
      <c r="H1454" s="25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37"/>
      <c r="H1455" s="25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37"/>
      <c r="H1456" s="25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37"/>
      <c r="H1457" s="25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F1458" s="12"/>
      <c r="G1458" s="37"/>
      <c r="H1458" s="25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37"/>
      <c r="H1459" s="25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37"/>
      <c r="H1460" s="25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37"/>
      <c r="H1461" s="25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37"/>
      <c r="H1462" s="25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F1463" s="12"/>
      <c r="G1463" s="37"/>
      <c r="H1463" s="25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37"/>
      <c r="H1464" s="25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37"/>
      <c r="H1465" s="25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37"/>
      <c r="H1466" s="25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37"/>
      <c r="H1467" s="25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37"/>
      <c r="H1468" s="25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37"/>
      <c r="H1469" s="25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37"/>
      <c r="H1470" s="25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37"/>
      <c r="H1471" s="25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F1472" s="12"/>
      <c r="G1472" s="37"/>
      <c r="H1472" s="25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E1473" s="9"/>
      <c r="F1473" s="12"/>
      <c r="G1473" s="37"/>
      <c r="H1473" s="25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37"/>
      <c r="H1474" s="25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E1475" s="9"/>
      <c r="F1475" s="12"/>
      <c r="G1475" s="37"/>
      <c r="H1475" s="25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37"/>
      <c r="H1476" s="25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37"/>
      <c r="H1477" s="25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37"/>
      <c r="H1478" s="25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E1479" s="9"/>
      <c r="F1479" s="12"/>
      <c r="G1479" s="37"/>
      <c r="H1479" s="25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E1480" s="9"/>
      <c r="F1480" s="12"/>
      <c r="G1480" s="37"/>
      <c r="H1480" s="25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37"/>
      <c r="H1481" s="25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37"/>
      <c r="H1482" s="25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37"/>
      <c r="H1483" s="25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37"/>
      <c r="H1484" s="25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37"/>
      <c r="H1485" s="25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37"/>
      <c r="H1486" s="25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E1487" s="9"/>
      <c r="F1487" s="12"/>
      <c r="G1487" s="37"/>
      <c r="H1487" s="25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37"/>
      <c r="H1488" s="25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37"/>
      <c r="H1489" s="25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37"/>
      <c r="H1490" s="25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37"/>
      <c r="H1491" s="25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37"/>
      <c r="H1492" s="25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37"/>
      <c r="H1493" s="25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E1494" s="9"/>
      <c r="F1494" s="12"/>
      <c r="G1494" s="37"/>
      <c r="H1494" s="25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37"/>
      <c r="H1495" s="25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37"/>
      <c r="H1496" s="25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E1497" s="9"/>
      <c r="F1497" s="12"/>
      <c r="G1497" s="37"/>
      <c r="H1497" s="25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F1498" s="12"/>
      <c r="G1498" s="37"/>
      <c r="H1498" s="25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37"/>
      <c r="H1499" s="25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F1500" s="12"/>
      <c r="G1500" s="37"/>
      <c r="H1500" s="25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37"/>
      <c r="H1501" s="25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37"/>
      <c r="H1502" s="25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F1503" s="12"/>
      <c r="G1503" s="37"/>
      <c r="H1503" s="25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F1504" s="12"/>
      <c r="G1504" s="37"/>
      <c r="H1504" s="25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E1505" s="9"/>
      <c r="F1505" s="12"/>
      <c r="G1505" s="37"/>
      <c r="H1505" s="25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37"/>
      <c r="H1506" s="25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37"/>
      <c r="H1507" s="25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37"/>
      <c r="H1508" s="25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37"/>
      <c r="H1509" s="25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37"/>
      <c r="H1510" s="25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37"/>
      <c r="H1511" s="25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F1512" s="12"/>
      <c r="G1512" s="37"/>
      <c r="H1512" s="25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37"/>
      <c r="H1513" s="25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37"/>
      <c r="H1514" s="25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37"/>
      <c r="H1515" s="25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37"/>
      <c r="H1516" s="25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E1517" s="9"/>
      <c r="F1517" s="12"/>
      <c r="G1517" s="37"/>
      <c r="H1517" s="25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37"/>
      <c r="H1518" s="25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F1519" s="12"/>
      <c r="G1519" s="37"/>
      <c r="H1519" s="25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37"/>
      <c r="H1520" s="25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37"/>
      <c r="H1521" s="25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F1522" s="12"/>
      <c r="G1522" s="37"/>
      <c r="H1522" s="25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E1523" s="9"/>
      <c r="F1523" s="12"/>
      <c r="G1523" s="37"/>
      <c r="H1523" s="25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37"/>
      <c r="H1524" s="25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37"/>
      <c r="H1525" s="25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37"/>
      <c r="H1526" s="25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E1527" s="9"/>
      <c r="F1527" s="12"/>
      <c r="G1527" s="37"/>
      <c r="H1527" s="25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37"/>
      <c r="H1528" s="25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37"/>
      <c r="H1529" s="25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F1530" s="12"/>
      <c r="G1530" s="37"/>
      <c r="H1530" s="25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37"/>
      <c r="H1531" s="25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37"/>
      <c r="H1532" s="25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37"/>
      <c r="H1533" s="25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37"/>
      <c r="H1534" s="25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37"/>
      <c r="H1535" s="25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37"/>
      <c r="H1536" s="25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37"/>
      <c r="H1537" s="25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37"/>
      <c r="H1538" s="25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E1539" s="9"/>
      <c r="F1539" s="12"/>
      <c r="G1539" s="37"/>
      <c r="H1539" s="25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37"/>
      <c r="H1540" s="25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37"/>
      <c r="H1541" s="25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F1542" s="12"/>
      <c r="G1542" s="37"/>
      <c r="H1542" s="25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E1543" s="9"/>
      <c r="F1543" s="12"/>
      <c r="G1543" s="37"/>
      <c r="H1543" s="25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37"/>
      <c r="H1544" s="25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37"/>
      <c r="H1545" s="25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37"/>
      <c r="H1546" s="25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37"/>
      <c r="H1547" s="25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F1548" s="12"/>
      <c r="G1548" s="37"/>
      <c r="H1548" s="25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37"/>
      <c r="H1549" s="25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37"/>
      <c r="H1550" s="25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37"/>
      <c r="H1551" s="25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F1552" s="12"/>
      <c r="G1552" s="37"/>
      <c r="H1552" s="25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37"/>
      <c r="H1553" s="25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37"/>
      <c r="H1554" s="25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37"/>
      <c r="H1555" s="25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37"/>
      <c r="H1556" s="25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37"/>
      <c r="H1557" s="25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37"/>
      <c r="H1558" s="25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37"/>
      <c r="H1559" s="25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37"/>
      <c r="H1560" s="25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37"/>
      <c r="H1561" s="25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37"/>
      <c r="H1562" s="25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37"/>
      <c r="H1563" s="25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F1564" s="12"/>
      <c r="G1564" s="37"/>
      <c r="H1564" s="25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37"/>
      <c r="H1565" s="25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37"/>
      <c r="H1566" s="25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E1567" s="9"/>
      <c r="F1567" s="12"/>
      <c r="G1567" s="37"/>
      <c r="H1567" s="25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E1568" s="9"/>
      <c r="F1568" s="12"/>
      <c r="G1568" s="37"/>
      <c r="H1568" s="25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E1569" s="9"/>
      <c r="F1569" s="12"/>
      <c r="G1569" s="37"/>
      <c r="H1569" s="25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E1570" s="9"/>
      <c r="F1570" s="12"/>
      <c r="G1570" s="37"/>
      <c r="H1570" s="25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37"/>
      <c r="H1571" s="25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E1572" s="9"/>
      <c r="F1572" s="12"/>
      <c r="G1572" s="37"/>
      <c r="H1572" s="25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37"/>
      <c r="H1573" s="25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37"/>
      <c r="H1574" s="25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E1575" s="9"/>
      <c r="F1575" s="12"/>
      <c r="G1575" s="37"/>
      <c r="H1575" s="25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E1576" s="9"/>
      <c r="F1576" s="12"/>
      <c r="G1576" s="37"/>
      <c r="H1576" s="25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E1577" s="9"/>
      <c r="F1577" s="12"/>
      <c r="G1577" s="37"/>
      <c r="H1577" s="25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E1578" s="9"/>
      <c r="F1578" s="12"/>
      <c r="G1578" s="37"/>
      <c r="H1578" s="25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37"/>
      <c r="H1579" s="25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37"/>
      <c r="H1580" s="25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37"/>
      <c r="H1581" s="25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37"/>
      <c r="H1582" s="25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37"/>
      <c r="H1583" s="25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37"/>
      <c r="H1584" s="25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37"/>
      <c r="H1585" s="25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37"/>
      <c r="H1586" s="25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37"/>
      <c r="H1587" s="25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37"/>
      <c r="H1588" s="25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37"/>
      <c r="H1589" s="25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37"/>
      <c r="H1590" s="25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F1591" s="12"/>
      <c r="G1591" s="37"/>
      <c r="H1591" s="25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F1592" s="12"/>
      <c r="G1592" s="37"/>
      <c r="H1592" s="25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F1593" s="12"/>
      <c r="G1593" s="37"/>
      <c r="H1593" s="25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F1594" s="12"/>
      <c r="G1594" s="37"/>
      <c r="H1594" s="25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F1595" s="12"/>
      <c r="G1595" s="37"/>
      <c r="H1595" s="25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37"/>
      <c r="H1596" s="25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F1597" s="12"/>
      <c r="G1597" s="37"/>
      <c r="H1597" s="25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37"/>
      <c r="H1598" s="25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F1599" s="12"/>
      <c r="G1599" s="37"/>
      <c r="H1599" s="25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37"/>
      <c r="H1600" s="25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F1601" s="12"/>
      <c r="G1601" s="37"/>
      <c r="H1601" s="25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F1602" s="12"/>
      <c r="G1602" s="37"/>
      <c r="H1602" s="25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F1603" s="12"/>
      <c r="G1603" s="37"/>
      <c r="H1603" s="25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37"/>
      <c r="H1604" s="25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37"/>
      <c r="H1605" s="25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37"/>
      <c r="H1606" s="25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37"/>
      <c r="H1607" s="25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37"/>
      <c r="H1608" s="25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37"/>
      <c r="H1609" s="25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E1610" s="9"/>
      <c r="F1610" s="12"/>
      <c r="G1610" s="37"/>
      <c r="H1610" s="25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E1611" s="9"/>
      <c r="F1611" s="12"/>
      <c r="G1611" s="37"/>
      <c r="H1611" s="25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37"/>
      <c r="H1612" s="25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37"/>
      <c r="H1613" s="25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37"/>
      <c r="H1614" s="25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37"/>
      <c r="H1615" s="25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37"/>
      <c r="H1616" s="25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37"/>
      <c r="H1617" s="25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37"/>
      <c r="H1618" s="25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37"/>
      <c r="H1619" s="25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37"/>
      <c r="H1620" s="25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37"/>
      <c r="H1621" s="25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37"/>
      <c r="H1622" s="25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37"/>
      <c r="H1623" s="25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37"/>
      <c r="H1624" s="25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E1625" s="9"/>
      <c r="F1625" s="12"/>
      <c r="G1625" s="37"/>
      <c r="H1625" s="25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37"/>
      <c r="H1626" s="25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37"/>
      <c r="H1627" s="25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37"/>
      <c r="H1628" s="25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37"/>
      <c r="H1629" s="25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37"/>
      <c r="H1630" s="25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37"/>
      <c r="H1631" s="25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37"/>
      <c r="H1632" s="25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37"/>
      <c r="H1633" s="25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F1634" s="12"/>
      <c r="G1634" s="37"/>
      <c r="H1634" s="25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F1635" s="12"/>
      <c r="G1635" s="37"/>
      <c r="H1635" s="25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F1636" s="12"/>
      <c r="G1636" s="37"/>
      <c r="H1636" s="25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37"/>
      <c r="H1637" s="25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37"/>
      <c r="H1638" s="25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37"/>
      <c r="H1639" s="25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37"/>
      <c r="H1640" s="25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37"/>
      <c r="H1641" s="25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37"/>
      <c r="H1642" s="25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37"/>
      <c r="H1643" s="25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37"/>
      <c r="H1644" s="25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37"/>
      <c r="H1645" s="25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E1646" s="9"/>
      <c r="F1646" s="12"/>
      <c r="G1646" s="37"/>
      <c r="H1646" s="25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37"/>
      <c r="H1647" s="25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37"/>
      <c r="H1648" s="25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37"/>
      <c r="H1649" s="25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8"/>
      <c r="Y1649" s="9"/>
    </row>
    <row r="1650" customFormat="false" ht="14.25" hidden="true" customHeight="true" outlineLevel="0" collapsed="false">
      <c r="A1650" s="9"/>
      <c r="D1650" s="9"/>
      <c r="F1650" s="12"/>
      <c r="G1650" s="37"/>
      <c r="H1650" s="25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8"/>
      <c r="Y1650" s="9"/>
    </row>
    <row r="1651" customFormat="false" ht="14.25" hidden="true" customHeight="true" outlineLevel="0" collapsed="false">
      <c r="A1651" s="9"/>
      <c r="D1651" s="9"/>
      <c r="F1651" s="12"/>
      <c r="G1651" s="37"/>
      <c r="H1651" s="25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8"/>
      <c r="Y1651" s="9"/>
    </row>
    <row r="1652" customFormat="false" ht="14.25" hidden="true" customHeight="true" outlineLevel="0" collapsed="false">
      <c r="A1652" s="9"/>
      <c r="D1652" s="9"/>
      <c r="F1652" s="12"/>
      <c r="G1652" s="37"/>
      <c r="H1652" s="25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8"/>
      <c r="Y1652" s="9"/>
    </row>
    <row r="1653" customFormat="false" ht="14.25" hidden="true" customHeight="true" outlineLevel="0" collapsed="false">
      <c r="D1653" s="9"/>
      <c r="F1653" s="12"/>
      <c r="G1653" s="37"/>
      <c r="H1653" s="25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8"/>
      <c r="Y1653" s="9"/>
    </row>
    <row r="1654" customFormat="false" ht="14.25" hidden="true" customHeight="true" outlineLevel="0" collapsed="false">
      <c r="D1654" s="9"/>
      <c r="F1654" s="12"/>
      <c r="G1654" s="37"/>
      <c r="H1654" s="25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8"/>
      <c r="Y1654" s="9"/>
    </row>
    <row r="1655" customFormat="false" ht="14.25" hidden="true" customHeight="true" outlineLevel="0" collapsed="false">
      <c r="D1655" s="9"/>
      <c r="F1655" s="12"/>
      <c r="G1655" s="37"/>
      <c r="H1655" s="25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8"/>
      <c r="Y1655" s="9"/>
    </row>
    <row r="1656" customFormat="false" ht="14.25" hidden="true" customHeight="true" outlineLevel="0" collapsed="false">
      <c r="D1656" s="9"/>
      <c r="F1656" s="12"/>
      <c r="G1656" s="37"/>
      <c r="H1656" s="25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8"/>
      <c r="Y1656" s="9"/>
    </row>
    <row r="1657" customFormat="false" ht="14.25" hidden="true" customHeight="true" outlineLevel="0" collapsed="false">
      <c r="D1657" s="9"/>
      <c r="F1657" s="12"/>
      <c r="G1657" s="37"/>
      <c r="H1657" s="25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8"/>
      <c r="Y1657" s="9"/>
    </row>
    <row r="1658" customFormat="false" ht="14.25" hidden="true" customHeight="true" outlineLevel="0" collapsed="false">
      <c r="D1658" s="9"/>
      <c r="F1658" s="12"/>
      <c r="G1658" s="37"/>
      <c r="H1658" s="25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8"/>
      <c r="Y1658" s="9"/>
    </row>
    <row r="1659" customFormat="false" ht="14.25" hidden="true" customHeight="true" outlineLevel="0" collapsed="false">
      <c r="D1659" s="9"/>
      <c r="F1659" s="12"/>
      <c r="G1659" s="37"/>
      <c r="H1659" s="25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8"/>
      <c r="Y1659" s="9"/>
    </row>
    <row r="1660" customFormat="false" ht="14.25" hidden="true" customHeight="true" outlineLevel="0" collapsed="false">
      <c r="D1660" s="9"/>
      <c r="F1660" s="12"/>
      <c r="G1660" s="37"/>
      <c r="H1660" s="25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8"/>
      <c r="Y1660" s="9"/>
    </row>
    <row r="1661" customFormat="false" ht="14.25" hidden="true" customHeight="true" outlineLevel="0" collapsed="false">
      <c r="D1661" s="9"/>
      <c r="F1661" s="12"/>
      <c r="G1661" s="37"/>
      <c r="H1661" s="25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8"/>
      <c r="Y1661" s="9"/>
    </row>
    <row r="1662" customFormat="false" ht="14.25" hidden="true" customHeight="true" outlineLevel="0" collapsed="false">
      <c r="D1662" s="9"/>
      <c r="F1662" s="12"/>
      <c r="G1662" s="37"/>
      <c r="H1662" s="25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8"/>
      <c r="Y1662" s="9"/>
    </row>
    <row r="1663" customFormat="false" ht="14.25" hidden="true" customHeight="true" outlineLevel="0" collapsed="false">
      <c r="D1663" s="9"/>
      <c r="F1663" s="12"/>
      <c r="G1663" s="37"/>
      <c r="H1663" s="25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8"/>
      <c r="Y1663" s="9"/>
    </row>
    <row r="1664" customFormat="false" ht="14.25" hidden="true" customHeight="true" outlineLevel="0" collapsed="false">
      <c r="D1664" s="9"/>
      <c r="F1664" s="12"/>
      <c r="G1664" s="37"/>
      <c r="H1664" s="25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8"/>
      <c r="Y1664" s="9"/>
    </row>
    <row r="1665" customFormat="false" ht="14.25" hidden="true" customHeight="true" outlineLevel="0" collapsed="false">
      <c r="D1665" s="9"/>
      <c r="F1665" s="12"/>
      <c r="G1665" s="37"/>
      <c r="H1665" s="25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8"/>
      <c r="Y1665" s="9"/>
    </row>
    <row r="1666" customFormat="false" ht="14.25" hidden="true" customHeight="true" outlineLevel="0" collapsed="false">
      <c r="D1666" s="9"/>
      <c r="F1666" s="12"/>
      <c r="G1666" s="37"/>
      <c r="H1666" s="25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8"/>
      <c r="Y1666" s="9"/>
    </row>
    <row r="1667" customFormat="false" ht="14.25" hidden="true" customHeight="true" outlineLevel="0" collapsed="false">
      <c r="D1667" s="9"/>
      <c r="F1667" s="12"/>
      <c r="G1667" s="37"/>
      <c r="H1667" s="25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8"/>
      <c r="Y1667" s="9"/>
    </row>
    <row r="1668" customFormat="false" ht="14.25" hidden="true" customHeight="true" outlineLevel="0" collapsed="false">
      <c r="D1668" s="9"/>
      <c r="F1668" s="12"/>
      <c r="G1668" s="37"/>
      <c r="H1668" s="25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8"/>
      <c r="Y1668" s="9"/>
    </row>
    <row r="1669" customFormat="false" ht="14.25" hidden="true" customHeight="true" outlineLevel="0" collapsed="false">
      <c r="D1669" s="9"/>
      <c r="F1669" s="12"/>
      <c r="G1669" s="37"/>
      <c r="H1669" s="25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8"/>
      <c r="Y1669" s="9"/>
    </row>
    <row r="1670" customFormat="false" ht="14.25" hidden="true" customHeight="true" outlineLevel="0" collapsed="false">
      <c r="D1670" s="9"/>
      <c r="F1670" s="12"/>
      <c r="G1670" s="37"/>
      <c r="H1670" s="25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8"/>
      <c r="Y1670" s="9"/>
    </row>
    <row r="1671" customFormat="false" ht="14.25" hidden="true" customHeight="true" outlineLevel="0" collapsed="false">
      <c r="D1671" s="9"/>
      <c r="F1671" s="12"/>
      <c r="G1671" s="37"/>
      <c r="H1671" s="25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8"/>
      <c r="Y1671" s="9"/>
    </row>
    <row r="1672" customFormat="false" ht="14.25" hidden="true" customHeight="true" outlineLevel="0" collapsed="false">
      <c r="D1672" s="9"/>
      <c r="F1672" s="12"/>
      <c r="G1672" s="37"/>
      <c r="H1672" s="25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8"/>
      <c r="Y1672" s="9"/>
    </row>
    <row r="1673" customFormat="false" ht="14.25" hidden="true" customHeight="true" outlineLevel="0" collapsed="false">
      <c r="D1673" s="9"/>
      <c r="F1673" s="12"/>
      <c r="G1673" s="37"/>
      <c r="H1673" s="25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8"/>
      <c r="Y1673" s="9"/>
    </row>
    <row r="1674" customFormat="false" ht="14.25" hidden="true" customHeight="true" outlineLevel="0" collapsed="false">
      <c r="D1674" s="9"/>
      <c r="F1674" s="12"/>
      <c r="G1674" s="37"/>
      <c r="H1674" s="25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8"/>
      <c r="Y1674" s="9"/>
    </row>
    <row r="1675" customFormat="false" ht="14.25" hidden="true" customHeight="true" outlineLevel="0" collapsed="false">
      <c r="D1675" s="9"/>
      <c r="F1675" s="12"/>
      <c r="G1675" s="37"/>
      <c r="H1675" s="25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8"/>
      <c r="Y1675" s="9"/>
    </row>
    <row r="1676" customFormat="false" ht="14.25" hidden="true" customHeight="true" outlineLevel="0" collapsed="false">
      <c r="D1676" s="9"/>
      <c r="F1676" s="12"/>
      <c r="G1676" s="37"/>
      <c r="H1676" s="25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8"/>
      <c r="Y1676" s="9"/>
    </row>
    <row r="1677" customFormat="false" ht="14.25" hidden="true" customHeight="true" outlineLevel="0" collapsed="false">
      <c r="D1677" s="9"/>
      <c r="F1677" s="12"/>
      <c r="G1677" s="37"/>
      <c r="H1677" s="25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8"/>
      <c r="Y1677" s="9"/>
    </row>
    <row r="1678" customFormat="false" ht="14.25" hidden="true" customHeight="true" outlineLevel="0" collapsed="false">
      <c r="D1678" s="9"/>
      <c r="F1678" s="12"/>
      <c r="G1678" s="37"/>
      <c r="H1678" s="25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8"/>
      <c r="Y1678" s="9"/>
    </row>
    <row r="1679" customFormat="false" ht="14.25" hidden="true" customHeight="true" outlineLevel="0" collapsed="false">
      <c r="D1679" s="9"/>
      <c r="F1679" s="12"/>
      <c r="G1679" s="37"/>
      <c r="H1679" s="25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8"/>
      <c r="Y1679" s="9"/>
    </row>
    <row r="1680" customFormat="false" ht="14.25" hidden="true" customHeight="true" outlineLevel="0" collapsed="false">
      <c r="D1680" s="9"/>
      <c r="F1680" s="12"/>
      <c r="G1680" s="37"/>
      <c r="H1680" s="25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8"/>
      <c r="Y1680" s="9"/>
    </row>
    <row r="1681" customFormat="false" ht="14.25" hidden="true" customHeight="true" outlineLevel="0" collapsed="false">
      <c r="D1681" s="9"/>
      <c r="F1681" s="12"/>
      <c r="G1681" s="37"/>
      <c r="H1681" s="25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8"/>
      <c r="Y1681" s="9"/>
    </row>
    <row r="1682" customFormat="false" ht="14.25" hidden="true" customHeight="true" outlineLevel="0" collapsed="false">
      <c r="D1682" s="9"/>
      <c r="F1682" s="12"/>
      <c r="G1682" s="37"/>
      <c r="H1682" s="25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8"/>
      <c r="Y1682" s="9"/>
    </row>
    <row r="1683" customFormat="false" ht="14.25" hidden="true" customHeight="true" outlineLevel="0" collapsed="false">
      <c r="D1683" s="9"/>
      <c r="F1683" s="12"/>
      <c r="G1683" s="37"/>
      <c r="H1683" s="25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8"/>
      <c r="Y1683" s="9"/>
    </row>
    <row r="1684" customFormat="false" ht="14.25" hidden="true" customHeight="true" outlineLevel="0" collapsed="false">
      <c r="D1684" s="9"/>
      <c r="F1684" s="12"/>
      <c r="G1684" s="37"/>
      <c r="H1684" s="25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8"/>
      <c r="Y1684" s="9"/>
    </row>
    <row r="1685" customFormat="false" ht="14.25" hidden="true" customHeight="true" outlineLevel="0" collapsed="false">
      <c r="D1685" s="9"/>
      <c r="F1685" s="12"/>
      <c r="G1685" s="37"/>
      <c r="H1685" s="25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8"/>
      <c r="Y1685" s="9"/>
    </row>
    <row r="1686" customFormat="false" ht="14.25" hidden="true" customHeight="true" outlineLevel="0" collapsed="false">
      <c r="D1686" s="9"/>
      <c r="F1686" s="12"/>
      <c r="G1686" s="37"/>
      <c r="H1686" s="25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8"/>
      <c r="Y1686" s="9"/>
    </row>
    <row r="1687" customFormat="false" ht="14.25" hidden="true" customHeight="true" outlineLevel="0" collapsed="false">
      <c r="D1687" s="9"/>
      <c r="F1687" s="12"/>
      <c r="G1687" s="37"/>
      <c r="H1687" s="25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8"/>
      <c r="Y1687" s="9"/>
    </row>
    <row r="1688" customFormat="false" ht="14.25" hidden="true" customHeight="true" outlineLevel="0" collapsed="false">
      <c r="D1688" s="9"/>
      <c r="F1688" s="12"/>
      <c r="G1688" s="37"/>
      <c r="H1688" s="25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8"/>
      <c r="Y1688" s="9"/>
    </row>
    <row r="1689" customFormat="false" ht="14.25" hidden="true" customHeight="true" outlineLevel="0" collapsed="false">
      <c r="D1689" s="9"/>
      <c r="F1689" s="12"/>
      <c r="G1689" s="37"/>
      <c r="H1689" s="25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8"/>
      <c r="Y1689" s="9"/>
    </row>
    <row r="1690" customFormat="false" ht="14.25" hidden="true" customHeight="true" outlineLevel="0" collapsed="false">
      <c r="D1690" s="9"/>
      <c r="F1690" s="12"/>
      <c r="G1690" s="37"/>
      <c r="H1690" s="25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8"/>
      <c r="Y1690" s="9"/>
    </row>
    <row r="1691" customFormat="false" ht="14.25" hidden="true" customHeight="true" outlineLevel="0" collapsed="false">
      <c r="D1691" s="9"/>
      <c r="F1691" s="12"/>
      <c r="G1691" s="37"/>
      <c r="H1691" s="25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8"/>
      <c r="Y1691" s="9"/>
    </row>
    <row r="1692" customFormat="false" ht="14.25" hidden="true" customHeight="true" outlineLevel="0" collapsed="false">
      <c r="D1692" s="9"/>
      <c r="F1692" s="12"/>
      <c r="G1692" s="37"/>
      <c r="H1692" s="25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8"/>
      <c r="Y1692" s="9"/>
    </row>
    <row r="1693" customFormat="false" ht="14.25" hidden="true" customHeight="true" outlineLevel="0" collapsed="false">
      <c r="D1693" s="9"/>
      <c r="F1693" s="12"/>
      <c r="G1693" s="37"/>
      <c r="H1693" s="25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8"/>
      <c r="Y1693" s="9"/>
    </row>
    <row r="1694" customFormat="false" ht="14.25" hidden="true" customHeight="true" outlineLevel="0" collapsed="false">
      <c r="D1694" s="9"/>
      <c r="F1694" s="12"/>
      <c r="G1694" s="37"/>
      <c r="H1694" s="25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8"/>
      <c r="Y1694" s="9"/>
    </row>
    <row r="1695" customFormat="false" ht="14.25" hidden="true" customHeight="true" outlineLevel="0" collapsed="false">
      <c r="D1695" s="9"/>
      <c r="F1695" s="12"/>
      <c r="G1695" s="37"/>
      <c r="H1695" s="25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8"/>
      <c r="Y1695" s="9"/>
    </row>
    <row r="1696" customFormat="false" ht="14.25" hidden="true" customHeight="true" outlineLevel="0" collapsed="false">
      <c r="D1696" s="9"/>
      <c r="F1696" s="12"/>
      <c r="G1696" s="37"/>
      <c r="H1696" s="25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8"/>
      <c r="Y1696" s="9"/>
    </row>
    <row r="1697" customFormat="false" ht="14.25" hidden="true" customHeight="true" outlineLevel="0" collapsed="false">
      <c r="D1697" s="9"/>
      <c r="F1697" s="12"/>
      <c r="G1697" s="37"/>
      <c r="H1697" s="25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8"/>
      <c r="Y1697" s="9"/>
    </row>
    <row r="1698" customFormat="false" ht="14.25" hidden="true" customHeight="true" outlineLevel="0" collapsed="false">
      <c r="D1698" s="9"/>
      <c r="F1698" s="12"/>
      <c r="G1698" s="37"/>
      <c r="H1698" s="25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8"/>
      <c r="Y1698" s="9"/>
    </row>
    <row r="1699" customFormat="false" ht="14.25" hidden="true" customHeight="true" outlineLevel="0" collapsed="false">
      <c r="D1699" s="9"/>
      <c r="F1699" s="12"/>
      <c r="G1699" s="37"/>
      <c r="H1699" s="25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8"/>
      <c r="Y1699" s="9"/>
    </row>
    <row r="1700" customFormat="false" ht="14.25" hidden="true" customHeight="true" outlineLevel="0" collapsed="false">
      <c r="D1700" s="9"/>
      <c r="F1700" s="12"/>
      <c r="G1700" s="37"/>
      <c r="H1700" s="25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8"/>
      <c r="Y1700" s="9"/>
    </row>
    <row r="1701" customFormat="false" ht="14.25" hidden="true" customHeight="true" outlineLevel="0" collapsed="false">
      <c r="D1701" s="9"/>
      <c r="F1701" s="12"/>
      <c r="G1701" s="37"/>
      <c r="H1701" s="25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8"/>
      <c r="Y1701" s="9"/>
    </row>
    <row r="1702" customFormat="false" ht="14.25" hidden="true" customHeight="true" outlineLevel="0" collapsed="false">
      <c r="D1702" s="9"/>
      <c r="F1702" s="12"/>
      <c r="G1702" s="37"/>
      <c r="H1702" s="25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8"/>
      <c r="Y1702" s="9"/>
    </row>
    <row r="1703" customFormat="false" ht="14.25" hidden="true" customHeight="true" outlineLevel="0" collapsed="false">
      <c r="D1703" s="9"/>
      <c r="F1703" s="12"/>
      <c r="G1703" s="37"/>
      <c r="H1703" s="25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8"/>
      <c r="Y1703" s="9"/>
    </row>
    <row r="1704" customFormat="false" ht="14.25" hidden="true" customHeight="true" outlineLevel="0" collapsed="false">
      <c r="D1704" s="9"/>
      <c r="F1704" s="12"/>
      <c r="G1704" s="37"/>
      <c r="H1704" s="25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8"/>
      <c r="Y1704" s="9"/>
    </row>
    <row r="1705" customFormat="false" ht="14.25" hidden="true" customHeight="true" outlineLevel="0" collapsed="false">
      <c r="D1705" s="9"/>
      <c r="F1705" s="12"/>
      <c r="G1705" s="37"/>
      <c r="H1705" s="25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8"/>
      <c r="Y1705" s="9"/>
    </row>
    <row r="1706" customFormat="false" ht="14.25" hidden="true" customHeight="true" outlineLevel="0" collapsed="false">
      <c r="D1706" s="9"/>
      <c r="F1706" s="12"/>
      <c r="G1706" s="37"/>
      <c r="H1706" s="25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8"/>
      <c r="Y1706" s="9"/>
    </row>
    <row r="1707" customFormat="false" ht="14.25" hidden="true" customHeight="true" outlineLevel="0" collapsed="false">
      <c r="D1707" s="9"/>
      <c r="F1707" s="12"/>
      <c r="G1707" s="37"/>
      <c r="H1707" s="25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8"/>
      <c r="Y1707" s="9"/>
    </row>
    <row r="1708" customFormat="false" ht="14.25" hidden="true" customHeight="true" outlineLevel="0" collapsed="false">
      <c r="D1708" s="9"/>
      <c r="F1708" s="12"/>
      <c r="G1708" s="37"/>
      <c r="H1708" s="25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8"/>
      <c r="Y1708" s="9"/>
    </row>
    <row r="1709" customFormat="false" ht="14.25" hidden="true" customHeight="true" outlineLevel="0" collapsed="false">
      <c r="D1709" s="9"/>
      <c r="F1709" s="12"/>
      <c r="G1709" s="37"/>
      <c r="H1709" s="25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8"/>
      <c r="Y1709" s="9"/>
    </row>
    <row r="1710" customFormat="false" ht="14.25" hidden="true" customHeight="true" outlineLevel="0" collapsed="false">
      <c r="D1710" s="9"/>
      <c r="F1710" s="12"/>
      <c r="G1710" s="37"/>
      <c r="H1710" s="25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8"/>
      <c r="Y1710" s="9"/>
    </row>
    <row r="1711" customFormat="false" ht="14.25" hidden="true" customHeight="true" outlineLevel="0" collapsed="false">
      <c r="D1711" s="9"/>
      <c r="F1711" s="12"/>
      <c r="G1711" s="37"/>
      <c r="H1711" s="25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8"/>
      <c r="Y1711" s="9"/>
    </row>
    <row r="1712" customFormat="false" ht="14.25" hidden="true" customHeight="true" outlineLevel="0" collapsed="false">
      <c r="D1712" s="9"/>
      <c r="F1712" s="12"/>
      <c r="G1712" s="37"/>
      <c r="H1712" s="25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8"/>
      <c r="Y1712" s="9"/>
    </row>
    <row r="1713" customFormat="false" ht="14.25" hidden="true" customHeight="true" outlineLevel="0" collapsed="false">
      <c r="D1713" s="9"/>
      <c r="F1713" s="12"/>
      <c r="G1713" s="37"/>
      <c r="H1713" s="25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8"/>
      <c r="Y1713" s="9"/>
    </row>
    <row r="1714" customFormat="false" ht="14.25" hidden="true" customHeight="true" outlineLevel="0" collapsed="false">
      <c r="D1714" s="9"/>
      <c r="F1714" s="40"/>
      <c r="G1714" s="37"/>
      <c r="H1714" s="25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8"/>
      <c r="Y1714" s="9"/>
    </row>
    <row r="1715" customFormat="false" ht="14.25" hidden="true" customHeight="true" outlineLevel="0" collapsed="false">
      <c r="D1715" s="9"/>
      <c r="F1715" s="40"/>
      <c r="G1715" s="37"/>
      <c r="H1715" s="25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8"/>
      <c r="Y1715" s="9"/>
    </row>
    <row r="1716" customFormat="false" ht="14.25" hidden="true" customHeight="true" outlineLevel="0" collapsed="false">
      <c r="D1716" s="9"/>
      <c r="F1716" s="40"/>
      <c r="G1716" s="37"/>
      <c r="H1716" s="25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8"/>
      <c r="Y1716" s="9"/>
    </row>
    <row r="1717" customFormat="false" ht="14.25" hidden="true" customHeight="true" outlineLevel="0" collapsed="false">
      <c r="D1717" s="9"/>
      <c r="F1717" s="40"/>
      <c r="G1717" s="37"/>
      <c r="H1717" s="25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8"/>
      <c r="Y1717" s="9"/>
    </row>
    <row r="1718" customFormat="false" ht="14.25" hidden="true" customHeight="true" outlineLevel="0" collapsed="false">
      <c r="D1718" s="9"/>
      <c r="F1718" s="40"/>
      <c r="G1718" s="37"/>
      <c r="H1718" s="25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8"/>
      <c r="Y1718" s="9"/>
    </row>
    <row r="1719" customFormat="false" ht="14.25" hidden="true" customHeight="true" outlineLevel="0" collapsed="false">
      <c r="D1719" s="9"/>
      <c r="F1719" s="40"/>
      <c r="G1719" s="37"/>
      <c r="H1719" s="25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8"/>
      <c r="Y1719" s="9"/>
    </row>
    <row r="1720" customFormat="false" ht="14.25" hidden="true" customHeight="true" outlineLevel="0" collapsed="false">
      <c r="D1720" s="9"/>
      <c r="F1720" s="40"/>
      <c r="G1720" s="37"/>
      <c r="H1720" s="25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8"/>
      <c r="Y1720" s="9"/>
    </row>
    <row r="1721" customFormat="false" ht="14.25" hidden="true" customHeight="true" outlineLevel="0" collapsed="false">
      <c r="D1721" s="9"/>
      <c r="F1721" s="40"/>
      <c r="G1721" s="37"/>
      <c r="H1721" s="25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8"/>
      <c r="Y1721" s="9"/>
    </row>
    <row r="1722" customFormat="false" ht="14.25" hidden="true" customHeight="true" outlineLevel="0" collapsed="false">
      <c r="D1722" s="9"/>
      <c r="F1722" s="40"/>
      <c r="G1722" s="37"/>
      <c r="H1722" s="25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8"/>
      <c r="Y1722" s="9"/>
    </row>
    <row r="1723" customFormat="false" ht="14.25" hidden="true" customHeight="true" outlineLevel="0" collapsed="false">
      <c r="D1723" s="9"/>
      <c r="F1723" s="40"/>
      <c r="G1723" s="37"/>
      <c r="H1723" s="25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8"/>
      <c r="Y1723" s="9"/>
    </row>
    <row r="1724" customFormat="false" ht="14.25" hidden="true" customHeight="true" outlineLevel="0" collapsed="false">
      <c r="D1724" s="9"/>
      <c r="F1724" s="40"/>
      <c r="G1724" s="37"/>
      <c r="H1724" s="25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8"/>
      <c r="Y1724" s="9"/>
    </row>
    <row r="1725" customFormat="false" ht="14.25" hidden="true" customHeight="true" outlineLevel="0" collapsed="false">
      <c r="D1725" s="9"/>
      <c r="F1725" s="40"/>
      <c r="G1725" s="37"/>
      <c r="H1725" s="25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8"/>
      <c r="Y1725" s="9"/>
    </row>
    <row r="1726" customFormat="false" ht="14.25" hidden="true" customHeight="true" outlineLevel="0" collapsed="false">
      <c r="D1726" s="9"/>
      <c r="F1726" s="40"/>
      <c r="G1726" s="37"/>
      <c r="H1726" s="25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8"/>
      <c r="Y1726" s="9"/>
    </row>
    <row r="1727" customFormat="false" ht="14.25" hidden="true" customHeight="true" outlineLevel="0" collapsed="false">
      <c r="D1727" s="9"/>
      <c r="F1727" s="40"/>
      <c r="G1727" s="37"/>
      <c r="H1727" s="25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8"/>
      <c r="Y1727" s="9"/>
    </row>
    <row r="1728" customFormat="false" ht="14.25" hidden="true" customHeight="true" outlineLevel="0" collapsed="false">
      <c r="D1728" s="9"/>
      <c r="F1728" s="40"/>
      <c r="G1728" s="37"/>
      <c r="H1728" s="25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8"/>
      <c r="Y1728" s="9"/>
    </row>
    <row r="1729" customFormat="false" ht="14.25" hidden="true" customHeight="true" outlineLevel="0" collapsed="false">
      <c r="D1729" s="9"/>
      <c r="F1729" s="40"/>
      <c r="G1729" s="37"/>
      <c r="H1729" s="25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8"/>
      <c r="Y1729" s="9"/>
    </row>
    <row r="1730" customFormat="false" ht="14.25" hidden="true" customHeight="true" outlineLevel="0" collapsed="false">
      <c r="D1730" s="9"/>
      <c r="F1730" s="40"/>
      <c r="G1730" s="37"/>
      <c r="H1730" s="25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8"/>
      <c r="Y1730" s="9"/>
    </row>
    <row r="1731" customFormat="false" ht="14.25" hidden="true" customHeight="true" outlineLevel="0" collapsed="false">
      <c r="D1731" s="9"/>
      <c r="F1731" s="40"/>
      <c r="G1731" s="37"/>
      <c r="H1731" s="25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8"/>
      <c r="Y1731" s="9"/>
    </row>
    <row r="1732" customFormat="false" ht="14.25" hidden="true" customHeight="true" outlineLevel="0" collapsed="false">
      <c r="D1732" s="9"/>
      <c r="F1732" s="40"/>
      <c r="G1732" s="37"/>
      <c r="H1732" s="25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8"/>
      <c r="Y1732" s="9"/>
    </row>
    <row r="1733" customFormat="false" ht="14.25" hidden="true" customHeight="true" outlineLevel="0" collapsed="false">
      <c r="D1733" s="9"/>
      <c r="F1733" s="40"/>
      <c r="G1733" s="37"/>
      <c r="H1733" s="25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8"/>
      <c r="Y1733" s="9"/>
    </row>
    <row r="1734" customFormat="false" ht="14.25" hidden="true" customHeight="true" outlineLevel="0" collapsed="false">
      <c r="D1734" s="9"/>
      <c r="F1734" s="40"/>
      <c r="G1734" s="37"/>
      <c r="H1734" s="25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8"/>
      <c r="Y1734" s="9"/>
    </row>
    <row r="1735" customFormat="false" ht="14.25" hidden="true" customHeight="true" outlineLevel="0" collapsed="false">
      <c r="D1735" s="9"/>
      <c r="F1735" s="40"/>
      <c r="G1735" s="37"/>
      <c r="H1735" s="25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8"/>
      <c r="Y1735" s="9"/>
    </row>
    <row r="1736" customFormat="false" ht="14.25" hidden="true" customHeight="true" outlineLevel="0" collapsed="false">
      <c r="D1736" s="9"/>
      <c r="F1736" s="40"/>
      <c r="G1736" s="37"/>
      <c r="H1736" s="25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8"/>
      <c r="Y1736" s="9"/>
    </row>
    <row r="1737" customFormat="false" ht="14.25" hidden="true" customHeight="true" outlineLevel="0" collapsed="false">
      <c r="D1737" s="9"/>
      <c r="F1737" s="40"/>
      <c r="G1737" s="37"/>
      <c r="H1737" s="25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8"/>
      <c r="Y1737" s="9"/>
    </row>
    <row r="1738" customFormat="false" ht="14.25" hidden="true" customHeight="true" outlineLevel="0" collapsed="false">
      <c r="D1738" s="9"/>
      <c r="F1738" s="40"/>
      <c r="G1738" s="37"/>
      <c r="H1738" s="25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8"/>
      <c r="Y1738" s="9"/>
    </row>
    <row r="1739" customFormat="false" ht="14.25" hidden="true" customHeight="true" outlineLevel="0" collapsed="false">
      <c r="D1739" s="9"/>
      <c r="F1739" s="40"/>
      <c r="G1739" s="37"/>
      <c r="H1739" s="25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8"/>
      <c r="Y1739" s="9"/>
    </row>
    <row r="1740" customFormat="false" ht="14.25" hidden="true" customHeight="true" outlineLevel="0" collapsed="false">
      <c r="D1740" s="9"/>
      <c r="G1740" s="37"/>
      <c r="H1740" s="25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8"/>
      <c r="Y1740" s="9"/>
    </row>
    <row r="1741" customFormat="false" ht="14.25" hidden="true" customHeight="true" outlineLevel="0" collapsed="false">
      <c r="D1741" s="9"/>
      <c r="G1741" s="37"/>
      <c r="H1741" s="25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8"/>
      <c r="Y1741" s="9"/>
    </row>
    <row r="1742" customFormat="false" ht="14.25" hidden="true" customHeight="true" outlineLevel="0" collapsed="false">
      <c r="D1742" s="9"/>
      <c r="G1742" s="37"/>
      <c r="H1742" s="25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8"/>
      <c r="Y1742" s="9"/>
    </row>
    <row r="1743" customFormat="false" ht="14.25" hidden="true" customHeight="true" outlineLevel="0" collapsed="false">
      <c r="D1743" s="9"/>
      <c r="G1743" s="37"/>
      <c r="H1743" s="25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8"/>
      <c r="Y1743" s="9"/>
    </row>
    <row r="1744" customFormat="false" ht="14.25" hidden="true" customHeight="true" outlineLevel="0" collapsed="false">
      <c r="D1744" s="9"/>
      <c r="G1744" s="37"/>
      <c r="H1744" s="25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8"/>
      <c r="Y1744" s="9"/>
    </row>
    <row r="1745" customFormat="false" ht="14.25" hidden="true" customHeight="true" outlineLevel="0" collapsed="false">
      <c r="D1745" s="9"/>
      <c r="G1745" s="37"/>
      <c r="H1745" s="25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8"/>
      <c r="Y1745" s="9"/>
    </row>
    <row r="1746" customFormat="false" ht="14.25" hidden="true" customHeight="true" outlineLevel="0" collapsed="false">
      <c r="D1746" s="9"/>
      <c r="G1746" s="37"/>
      <c r="H1746" s="25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8"/>
      <c r="Y1746" s="9"/>
    </row>
    <row r="1747" customFormat="false" ht="14.25" hidden="true" customHeight="true" outlineLevel="0" collapsed="false">
      <c r="D1747" s="9"/>
      <c r="G1747" s="37"/>
      <c r="H1747" s="25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8"/>
      <c r="Y1747" s="9"/>
    </row>
    <row r="1748" customFormat="false" ht="14.25" hidden="true" customHeight="true" outlineLevel="0" collapsed="false">
      <c r="D1748" s="9"/>
      <c r="G1748" s="37"/>
      <c r="H1748" s="25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8"/>
      <c r="Y1748" s="9"/>
    </row>
    <row r="1749" customFormat="false" ht="14.25" hidden="true" customHeight="true" outlineLevel="0" collapsed="false">
      <c r="D1749" s="9"/>
      <c r="G1749" s="37"/>
      <c r="H1749" s="25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8"/>
      <c r="Y1749" s="9"/>
    </row>
    <row r="1750" customFormat="false" ht="14.25" hidden="true" customHeight="true" outlineLevel="0" collapsed="false">
      <c r="D1750" s="9"/>
      <c r="G1750" s="37"/>
      <c r="H1750" s="25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8"/>
      <c r="Y1750" s="9"/>
    </row>
    <row r="1751" customFormat="false" ht="14.25" hidden="true" customHeight="true" outlineLevel="0" collapsed="false">
      <c r="D1751" s="9"/>
      <c r="G1751" s="37"/>
      <c r="H1751" s="25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8"/>
      <c r="Y1751" s="9"/>
    </row>
    <row r="1752" customFormat="false" ht="14.25" hidden="true" customHeight="true" outlineLevel="0" collapsed="false">
      <c r="D1752" s="9"/>
      <c r="G1752" s="37"/>
      <c r="H1752" s="25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8"/>
      <c r="Y1752" s="9"/>
    </row>
    <row r="1753" customFormat="false" ht="14.25" hidden="true" customHeight="true" outlineLevel="0" collapsed="false">
      <c r="D1753" s="9"/>
      <c r="G1753" s="37"/>
      <c r="H1753" s="25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8"/>
      <c r="Y1753" s="9"/>
    </row>
    <row r="1754" customFormat="false" ht="14.25" hidden="true" customHeight="true" outlineLevel="0" collapsed="false">
      <c r="D1754" s="9"/>
      <c r="G1754" s="37"/>
      <c r="H1754" s="25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8"/>
      <c r="Y1754" s="9"/>
    </row>
    <row r="1755" customFormat="false" ht="14.25" hidden="true" customHeight="true" outlineLevel="0" collapsed="false">
      <c r="D1755" s="9"/>
      <c r="G1755" s="37"/>
      <c r="H1755" s="25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8"/>
      <c r="Y1755" s="9"/>
    </row>
    <row r="1756" customFormat="false" ht="14.25" hidden="true" customHeight="true" outlineLevel="0" collapsed="false">
      <c r="D1756" s="9"/>
      <c r="G1756" s="37"/>
      <c r="H1756" s="25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8"/>
      <c r="Y1756" s="9"/>
    </row>
    <row r="1757" customFormat="false" ht="14.25" hidden="true" customHeight="true" outlineLevel="0" collapsed="false">
      <c r="D1757" s="9"/>
      <c r="G1757" s="37"/>
      <c r="H1757" s="25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8"/>
      <c r="Y1757" s="9"/>
    </row>
    <row r="1758" customFormat="false" ht="14.25" hidden="true" customHeight="true" outlineLevel="0" collapsed="false">
      <c r="D1758" s="9"/>
      <c r="G1758" s="37"/>
      <c r="H1758" s="25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8"/>
      <c r="Y1758" s="9"/>
    </row>
    <row r="1759" customFormat="false" ht="14.25" hidden="true" customHeight="true" outlineLevel="0" collapsed="false">
      <c r="D1759" s="9"/>
      <c r="G1759" s="37"/>
      <c r="H1759" s="25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8"/>
      <c r="Y1759" s="9"/>
    </row>
    <row r="1760" customFormat="false" ht="14.25" hidden="true" customHeight="true" outlineLevel="0" collapsed="false">
      <c r="D1760" s="9"/>
      <c r="G1760" s="37"/>
      <c r="H1760" s="25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8"/>
      <c r="Y1760" s="9"/>
    </row>
    <row r="1761" customFormat="false" ht="14.25" hidden="true" customHeight="true" outlineLevel="0" collapsed="false">
      <c r="D1761" s="9"/>
      <c r="G1761" s="37"/>
      <c r="H1761" s="25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8"/>
      <c r="Y1761" s="9"/>
    </row>
    <row r="1762" customFormat="false" ht="14.25" hidden="true" customHeight="true" outlineLevel="0" collapsed="false">
      <c r="D1762" s="9"/>
      <c r="G1762" s="37"/>
      <c r="H1762" s="25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8"/>
      <c r="Y1762" s="9"/>
    </row>
    <row r="1763" customFormat="false" ht="14.25" hidden="true" customHeight="true" outlineLevel="0" collapsed="false">
      <c r="D1763" s="9"/>
      <c r="G1763" s="37"/>
      <c r="H1763" s="25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8"/>
      <c r="Y1763" s="9"/>
    </row>
    <row r="1764" customFormat="false" ht="14.25" hidden="true" customHeight="true" outlineLevel="0" collapsed="false">
      <c r="D1764" s="9"/>
      <c r="G1764" s="37"/>
      <c r="H1764" s="25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8"/>
      <c r="Y1764" s="9"/>
    </row>
    <row r="1765" customFormat="false" ht="14.25" hidden="true" customHeight="true" outlineLevel="0" collapsed="false">
      <c r="D1765" s="9"/>
      <c r="G1765" s="37"/>
      <c r="H1765" s="25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8"/>
      <c r="Y1765" s="9"/>
    </row>
    <row r="1766" customFormat="false" ht="14.25" hidden="true" customHeight="true" outlineLevel="0" collapsed="false">
      <c r="D1766" s="9"/>
      <c r="G1766" s="37"/>
      <c r="H1766" s="25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8"/>
      <c r="Y1766" s="9"/>
    </row>
    <row r="1767" customFormat="false" ht="14.25" hidden="true" customHeight="true" outlineLevel="0" collapsed="false">
      <c r="D1767" s="9"/>
      <c r="G1767" s="37"/>
      <c r="H1767" s="25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8"/>
      <c r="Y1767" s="9"/>
    </row>
    <row r="1768" customFormat="false" ht="14.25" hidden="true" customHeight="true" outlineLevel="0" collapsed="false">
      <c r="D1768" s="9"/>
      <c r="G1768" s="37"/>
      <c r="H1768" s="25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8"/>
      <c r="Y1768" s="9"/>
    </row>
    <row r="1769" customFormat="false" ht="14.25" hidden="true" customHeight="true" outlineLevel="0" collapsed="false">
      <c r="D1769" s="9"/>
      <c r="G1769" s="37"/>
      <c r="H1769" s="25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8"/>
      <c r="Y1769" s="9"/>
    </row>
    <row r="1770" customFormat="false" ht="14.25" hidden="true" customHeight="true" outlineLevel="0" collapsed="false">
      <c r="D1770" s="9"/>
      <c r="G1770" s="37"/>
      <c r="H1770" s="25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8"/>
      <c r="Y1770" s="9"/>
    </row>
    <row r="1771" customFormat="false" ht="14.25" hidden="true" customHeight="true" outlineLevel="0" collapsed="false">
      <c r="D1771" s="9"/>
      <c r="G1771" s="37"/>
      <c r="H1771" s="25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8"/>
      <c r="Y1771" s="9"/>
    </row>
    <row r="1772" customFormat="false" ht="14.25" hidden="true" customHeight="true" outlineLevel="0" collapsed="false">
      <c r="D1772" s="9"/>
      <c r="G1772" s="37"/>
      <c r="H1772" s="25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8"/>
      <c r="Y1772" s="9"/>
    </row>
    <row r="1773" customFormat="false" ht="14.25" hidden="true" customHeight="true" outlineLevel="0" collapsed="false">
      <c r="D1773" s="9"/>
      <c r="G1773" s="37"/>
      <c r="H1773" s="25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8"/>
      <c r="Y1773" s="9"/>
    </row>
    <row r="1774" customFormat="false" ht="14.25" hidden="true" customHeight="true" outlineLevel="0" collapsed="false">
      <c r="D1774" s="9"/>
      <c r="G1774" s="37"/>
      <c r="H1774" s="25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8"/>
      <c r="Y1774" s="9"/>
    </row>
    <row r="1775" customFormat="false" ht="14.25" hidden="true" customHeight="true" outlineLevel="0" collapsed="false">
      <c r="D1775" s="9"/>
      <c r="G1775" s="37"/>
      <c r="H1775" s="25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8"/>
      <c r="Y1775" s="9"/>
    </row>
    <row r="1776" customFormat="false" ht="14.25" hidden="true" customHeight="true" outlineLevel="0" collapsed="false">
      <c r="D1776" s="9"/>
      <c r="G1776" s="37"/>
      <c r="H1776" s="25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8"/>
      <c r="Y1776" s="9"/>
    </row>
    <row r="1777" customFormat="false" ht="14.25" hidden="true" customHeight="true" outlineLevel="0" collapsed="false">
      <c r="D1777" s="9"/>
      <c r="G1777" s="37"/>
      <c r="H1777" s="25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8"/>
      <c r="Y1777" s="9"/>
    </row>
    <row r="1778" customFormat="false" ht="14.25" hidden="true" customHeight="true" outlineLevel="0" collapsed="false">
      <c r="D1778" s="9"/>
      <c r="G1778" s="37"/>
      <c r="H1778" s="25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8"/>
      <c r="Y1778" s="9"/>
    </row>
    <row r="1779" customFormat="false" ht="14.25" hidden="true" customHeight="true" outlineLevel="0" collapsed="false">
      <c r="D1779" s="9"/>
      <c r="G1779" s="37"/>
      <c r="H1779" s="25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8"/>
      <c r="Y1779" s="9"/>
    </row>
    <row r="1780" customFormat="false" ht="14.25" hidden="true" customHeight="true" outlineLevel="0" collapsed="false">
      <c r="D1780" s="9"/>
      <c r="G1780" s="37"/>
      <c r="H1780" s="25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8"/>
      <c r="Y1780" s="9"/>
    </row>
    <row r="1781" customFormat="false" ht="14.25" hidden="true" customHeight="true" outlineLevel="0" collapsed="false">
      <c r="D1781" s="9"/>
      <c r="G1781" s="37"/>
      <c r="H1781" s="25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8"/>
      <c r="Y1781" s="9"/>
    </row>
    <row r="1782" customFormat="false" ht="14.25" hidden="true" customHeight="true" outlineLevel="0" collapsed="false">
      <c r="D1782" s="9"/>
      <c r="G1782" s="37"/>
      <c r="H1782" s="25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8"/>
      <c r="Y1782" s="9"/>
    </row>
    <row r="1783" customFormat="false" ht="14.25" hidden="true" customHeight="true" outlineLevel="0" collapsed="false">
      <c r="D1783" s="9"/>
      <c r="G1783" s="37"/>
      <c r="H1783" s="25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8"/>
      <c r="Y1783" s="9"/>
    </row>
    <row r="1784" customFormat="false" ht="14.25" hidden="true" customHeight="true" outlineLevel="0" collapsed="false">
      <c r="D1784" s="9"/>
      <c r="G1784" s="37"/>
      <c r="H1784" s="25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8"/>
      <c r="Y1784" s="9"/>
    </row>
    <row r="1785" customFormat="false" ht="14.25" hidden="true" customHeight="true" outlineLevel="0" collapsed="false">
      <c r="D1785" s="9"/>
      <c r="G1785" s="37"/>
      <c r="H1785" s="25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8"/>
      <c r="Y1785" s="9"/>
    </row>
    <row r="1786" customFormat="false" ht="14.25" hidden="true" customHeight="true" outlineLevel="0" collapsed="false">
      <c r="D1786" s="9"/>
      <c r="G1786" s="37"/>
      <c r="H1786" s="25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8"/>
      <c r="Y1786" s="9"/>
    </row>
    <row r="1787" customFormat="false" ht="14.25" hidden="true" customHeight="true" outlineLevel="0" collapsed="false">
      <c r="D1787" s="9"/>
      <c r="G1787" s="37"/>
      <c r="H1787" s="25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8"/>
      <c r="Y1787" s="9"/>
    </row>
    <row r="1788" customFormat="false" ht="14.25" hidden="true" customHeight="true" outlineLevel="0" collapsed="false">
      <c r="D1788" s="9"/>
      <c r="G1788" s="37"/>
      <c r="H1788" s="25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8"/>
      <c r="Y1788" s="9"/>
    </row>
    <row r="1789" customFormat="false" ht="14.25" hidden="true" customHeight="true" outlineLevel="0" collapsed="false">
      <c r="D1789" s="9"/>
      <c r="G1789" s="37"/>
      <c r="H1789" s="25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8"/>
      <c r="Y1789" s="9"/>
    </row>
    <row r="1790" customFormat="false" ht="14.25" hidden="true" customHeight="true" outlineLevel="0" collapsed="false">
      <c r="D1790" s="9"/>
      <c r="G1790" s="37"/>
      <c r="H1790" s="25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8"/>
      <c r="Y1790" s="9"/>
    </row>
    <row r="1791" customFormat="false" ht="14.25" hidden="true" customHeight="true" outlineLevel="0" collapsed="false">
      <c r="D1791" s="9"/>
      <c r="G1791" s="37"/>
      <c r="H1791" s="25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8"/>
      <c r="Y1791" s="9"/>
    </row>
    <row r="1792" customFormat="false" ht="14.25" hidden="true" customHeight="true" outlineLevel="0" collapsed="false">
      <c r="D1792" s="9"/>
      <c r="G1792" s="37"/>
      <c r="H1792" s="25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8"/>
      <c r="Y1792" s="9"/>
    </row>
    <row r="1793" customFormat="false" ht="14.25" hidden="true" customHeight="true" outlineLevel="0" collapsed="false">
      <c r="D1793" s="9"/>
      <c r="G1793" s="37"/>
      <c r="H1793" s="25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8"/>
      <c r="Y1793" s="9"/>
    </row>
    <row r="1794" customFormat="false" ht="14.25" hidden="true" customHeight="true" outlineLevel="0" collapsed="false">
      <c r="D1794" s="9"/>
      <c r="G1794" s="37"/>
      <c r="H1794" s="25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8"/>
      <c r="Y1794" s="9"/>
    </row>
    <row r="1795" customFormat="false" ht="14.25" hidden="true" customHeight="true" outlineLevel="0" collapsed="false">
      <c r="D1795" s="9"/>
      <c r="G1795" s="37"/>
      <c r="H1795" s="25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8"/>
      <c r="Y1795" s="9"/>
    </row>
    <row r="1796" customFormat="false" ht="14.25" hidden="true" customHeight="true" outlineLevel="0" collapsed="false">
      <c r="D1796" s="9"/>
      <c r="G1796" s="37"/>
      <c r="H1796" s="25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8"/>
      <c r="Y1796" s="9"/>
    </row>
    <row r="1797" customFormat="false" ht="14.25" hidden="true" customHeight="true" outlineLevel="0" collapsed="false">
      <c r="D1797" s="9"/>
      <c r="G1797" s="37"/>
      <c r="H1797" s="25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8"/>
      <c r="Y1797" s="9"/>
    </row>
    <row r="1798" customFormat="false" ht="14.25" hidden="true" customHeight="true" outlineLevel="0" collapsed="false">
      <c r="D1798" s="9"/>
      <c r="G1798" s="37"/>
      <c r="H1798" s="25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8"/>
      <c r="Y1798" s="9"/>
    </row>
    <row r="1799" customFormat="false" ht="14.25" hidden="true" customHeight="true" outlineLevel="0" collapsed="false">
      <c r="D1799" s="9"/>
      <c r="G1799" s="37"/>
      <c r="H1799" s="25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8"/>
      <c r="Y1799" s="9"/>
    </row>
    <row r="1800" customFormat="false" ht="14.25" hidden="true" customHeight="true" outlineLevel="0" collapsed="false">
      <c r="D1800" s="9"/>
      <c r="G1800" s="37"/>
      <c r="H1800" s="25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8"/>
      <c r="Y1800" s="9"/>
    </row>
    <row r="1801" customFormat="false" ht="14.25" hidden="true" customHeight="true" outlineLevel="0" collapsed="false">
      <c r="D1801" s="9"/>
      <c r="G1801" s="37"/>
      <c r="H1801" s="25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8"/>
      <c r="Y1801" s="9"/>
    </row>
    <row r="1802" customFormat="false" ht="14.25" hidden="true" customHeight="true" outlineLevel="0" collapsed="false">
      <c r="D1802" s="9"/>
      <c r="G1802" s="37"/>
      <c r="H1802" s="25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8"/>
      <c r="Y1802" s="9"/>
    </row>
    <row r="1803" customFormat="false" ht="14.25" hidden="true" customHeight="true" outlineLevel="0" collapsed="false">
      <c r="D1803" s="9"/>
      <c r="G1803" s="37"/>
      <c r="H1803" s="25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8"/>
      <c r="Y1803" s="9"/>
    </row>
    <row r="1804" customFormat="false" ht="14.25" hidden="true" customHeight="true" outlineLevel="0" collapsed="false">
      <c r="D1804" s="9"/>
      <c r="G1804" s="37"/>
      <c r="H1804" s="25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8"/>
      <c r="Y1804" s="9"/>
    </row>
    <row r="1805" customFormat="false" ht="14.25" hidden="true" customHeight="true" outlineLevel="0" collapsed="false">
      <c r="D1805" s="9"/>
      <c r="G1805" s="37"/>
      <c r="H1805" s="25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8"/>
      <c r="Y1805" s="9"/>
    </row>
    <row r="1806" customFormat="false" ht="14.25" hidden="true" customHeight="true" outlineLevel="0" collapsed="false">
      <c r="D1806" s="9"/>
      <c r="G1806" s="37"/>
      <c r="H1806" s="25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8"/>
      <c r="Y1806" s="9"/>
    </row>
    <row r="1807" customFormat="false" ht="14.25" hidden="true" customHeight="true" outlineLevel="0" collapsed="false">
      <c r="D1807" s="9"/>
      <c r="G1807" s="37"/>
      <c r="H1807" s="25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8"/>
      <c r="Y1807" s="9"/>
    </row>
    <row r="1808" customFormat="false" ht="14.25" hidden="true" customHeight="true" outlineLevel="0" collapsed="false">
      <c r="D1808" s="9"/>
      <c r="G1808" s="37"/>
      <c r="H1808" s="25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8"/>
      <c r="Y1808" s="9"/>
    </row>
    <row r="1809" customFormat="false" ht="14.25" hidden="true" customHeight="true" outlineLevel="0" collapsed="false">
      <c r="D1809" s="9"/>
      <c r="G1809" s="37"/>
      <c r="H1809" s="25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8"/>
      <c r="Y1809" s="9"/>
    </row>
    <row r="1810" customFormat="false" ht="14.25" hidden="true" customHeight="true" outlineLevel="0" collapsed="false">
      <c r="D1810" s="9"/>
      <c r="G1810" s="37"/>
      <c r="H1810" s="25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8"/>
      <c r="Y1810" s="9"/>
    </row>
    <row r="1811" customFormat="false" ht="14.25" hidden="true" customHeight="true" outlineLevel="0" collapsed="false">
      <c r="D1811" s="9"/>
      <c r="G1811" s="37"/>
      <c r="H1811" s="25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8"/>
      <c r="Y1811" s="9"/>
    </row>
    <row r="1812" customFormat="false" ht="14.25" hidden="true" customHeight="true" outlineLevel="0" collapsed="false">
      <c r="D1812" s="9"/>
      <c r="G1812" s="37"/>
      <c r="H1812" s="25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8"/>
      <c r="Y1812" s="9"/>
    </row>
    <row r="1813" customFormat="false" ht="14.25" hidden="true" customHeight="true" outlineLevel="0" collapsed="false">
      <c r="D1813" s="9"/>
      <c r="G1813" s="37"/>
      <c r="H1813" s="25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8"/>
      <c r="Y1813" s="9"/>
    </row>
    <row r="1814" customFormat="false" ht="14.25" hidden="true" customHeight="true" outlineLevel="0" collapsed="false">
      <c r="D1814" s="9"/>
      <c r="G1814" s="37"/>
      <c r="H1814" s="25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8"/>
      <c r="Y1814" s="9"/>
    </row>
    <row r="1815" customFormat="false" ht="14.25" hidden="true" customHeight="true" outlineLevel="0" collapsed="false">
      <c r="D1815" s="9"/>
      <c r="G1815" s="37"/>
      <c r="H1815" s="25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8"/>
      <c r="Y1815" s="9"/>
    </row>
    <row r="1816" customFormat="false" ht="14.25" hidden="true" customHeight="true" outlineLevel="0" collapsed="false">
      <c r="D1816" s="9"/>
      <c r="G1816" s="37"/>
      <c r="H1816" s="25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8"/>
      <c r="Y1816" s="9"/>
    </row>
    <row r="1817" customFormat="false" ht="14.25" hidden="true" customHeight="true" outlineLevel="0" collapsed="false">
      <c r="D1817" s="9"/>
      <c r="G1817" s="37"/>
      <c r="H1817" s="25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8"/>
      <c r="Y1817" s="9"/>
    </row>
    <row r="1818" customFormat="false" ht="14.25" hidden="true" customHeight="true" outlineLevel="0" collapsed="false">
      <c r="D1818" s="9"/>
      <c r="G1818" s="37"/>
      <c r="H1818" s="25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8"/>
      <c r="Y1818" s="9"/>
    </row>
    <row r="1819" customFormat="false" ht="14.25" hidden="true" customHeight="true" outlineLevel="0" collapsed="false">
      <c r="D1819" s="9"/>
      <c r="G1819" s="37"/>
      <c r="H1819" s="25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8"/>
      <c r="Y1819" s="9"/>
    </row>
    <row r="1820" customFormat="false" ht="14.25" hidden="true" customHeight="true" outlineLevel="0" collapsed="false">
      <c r="D1820" s="9"/>
      <c r="G1820" s="37"/>
      <c r="H1820" s="25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8"/>
      <c r="Y1820" s="9"/>
    </row>
    <row r="1821" customFormat="false" ht="14.25" hidden="true" customHeight="true" outlineLevel="0" collapsed="false">
      <c r="D1821" s="9"/>
      <c r="G1821" s="37"/>
      <c r="H1821" s="25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8"/>
      <c r="Y1821" s="9"/>
    </row>
    <row r="1822" customFormat="false" ht="14.25" hidden="true" customHeight="true" outlineLevel="0" collapsed="false">
      <c r="D1822" s="9"/>
      <c r="G1822" s="37"/>
      <c r="H1822" s="25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8"/>
      <c r="Y1822" s="9"/>
    </row>
    <row r="1823" customFormat="false" ht="14.25" hidden="true" customHeight="true" outlineLevel="0" collapsed="false">
      <c r="D1823" s="9"/>
      <c r="G1823" s="37"/>
      <c r="H1823" s="25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8"/>
      <c r="Y1823" s="9"/>
    </row>
    <row r="1824" customFormat="false" ht="14.25" hidden="true" customHeight="true" outlineLevel="0" collapsed="false">
      <c r="D1824" s="9"/>
      <c r="G1824" s="37"/>
      <c r="H1824" s="25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8"/>
      <c r="Y1824" s="9"/>
    </row>
    <row r="1825" customFormat="false" ht="14.25" hidden="true" customHeight="true" outlineLevel="0" collapsed="false">
      <c r="D1825" s="9"/>
      <c r="G1825" s="37"/>
      <c r="H1825" s="25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8"/>
      <c r="Y1825" s="9"/>
    </row>
    <row r="1826" customFormat="false" ht="14.25" hidden="true" customHeight="true" outlineLevel="0" collapsed="false">
      <c r="D1826" s="9"/>
      <c r="G1826" s="37"/>
      <c r="H1826" s="25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8"/>
      <c r="Y1826" s="9"/>
    </row>
    <row r="1827" customFormat="false" ht="14.25" hidden="true" customHeight="true" outlineLevel="0" collapsed="false">
      <c r="D1827" s="9"/>
      <c r="G1827" s="37"/>
      <c r="H1827" s="25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8"/>
      <c r="Y1827" s="9"/>
    </row>
    <row r="1828" customFormat="false" ht="14.25" hidden="true" customHeight="true" outlineLevel="0" collapsed="false">
      <c r="D1828" s="9"/>
      <c r="G1828" s="37"/>
      <c r="H1828" s="25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8"/>
      <c r="Y1828" s="9"/>
    </row>
    <row r="1829" customFormat="false" ht="14.25" hidden="true" customHeight="true" outlineLevel="0" collapsed="false">
      <c r="D1829" s="9"/>
      <c r="G1829" s="37"/>
      <c r="H1829" s="25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8"/>
      <c r="Y1829" s="9"/>
    </row>
    <row r="1830" customFormat="false" ht="14.25" hidden="true" customHeight="true" outlineLevel="0" collapsed="false">
      <c r="D1830" s="9"/>
      <c r="G1830" s="37"/>
      <c r="H1830" s="25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8"/>
      <c r="Y1830" s="9"/>
    </row>
    <row r="1831" customFormat="false" ht="14.25" hidden="true" customHeight="true" outlineLevel="0" collapsed="false">
      <c r="D1831" s="9"/>
      <c r="G1831" s="37"/>
      <c r="H1831" s="25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8"/>
      <c r="Y1831" s="9"/>
    </row>
    <row r="1832" customFormat="false" ht="14.25" hidden="true" customHeight="true" outlineLevel="0" collapsed="false">
      <c r="D1832" s="9"/>
      <c r="G1832" s="37"/>
      <c r="H1832" s="25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8"/>
      <c r="Y1832" s="9"/>
    </row>
    <row r="1833" customFormat="false" ht="14.25" hidden="true" customHeight="true" outlineLevel="0" collapsed="false">
      <c r="D1833" s="9"/>
      <c r="G1833" s="37"/>
      <c r="H1833" s="25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8"/>
      <c r="Y1833" s="9"/>
    </row>
    <row r="1834" customFormat="false" ht="14.25" hidden="true" customHeight="true" outlineLevel="0" collapsed="false">
      <c r="D1834" s="9"/>
      <c r="G1834" s="37"/>
      <c r="H1834" s="25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8"/>
      <c r="Y1834" s="9"/>
    </row>
    <row r="1835" customFormat="false" ht="14.25" hidden="true" customHeight="true" outlineLevel="0" collapsed="false">
      <c r="D1835" s="9"/>
      <c r="G1835" s="37"/>
      <c r="H1835" s="25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8"/>
      <c r="Y1835" s="9"/>
    </row>
    <row r="1836" customFormat="false" ht="14.25" hidden="true" customHeight="true" outlineLevel="0" collapsed="false">
      <c r="D1836" s="9"/>
      <c r="G1836" s="37"/>
      <c r="H1836" s="25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8"/>
      <c r="Y1836" s="9"/>
    </row>
    <row r="1837" customFormat="false" ht="14.25" hidden="true" customHeight="true" outlineLevel="0" collapsed="false">
      <c r="D1837" s="9"/>
      <c r="G1837" s="37"/>
      <c r="H1837" s="25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8"/>
      <c r="Y1837" s="9"/>
    </row>
    <row r="1838" customFormat="false" ht="14.25" hidden="true" customHeight="true" outlineLevel="0" collapsed="false">
      <c r="D1838" s="9"/>
      <c r="G1838" s="37"/>
      <c r="H1838" s="25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8"/>
      <c r="Y1838" s="9"/>
    </row>
    <row r="1839" customFormat="false" ht="14.25" hidden="true" customHeight="true" outlineLevel="0" collapsed="false">
      <c r="D1839" s="9"/>
      <c r="G1839" s="37"/>
      <c r="H1839" s="25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8"/>
      <c r="Y1839" s="9"/>
    </row>
    <row r="1840" customFormat="false" ht="14.25" hidden="true" customHeight="true" outlineLevel="0" collapsed="false">
      <c r="D1840" s="9"/>
      <c r="G1840" s="37"/>
      <c r="H1840" s="25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8"/>
      <c r="Y1840" s="9"/>
    </row>
    <row r="1841" customFormat="false" ht="14.25" hidden="true" customHeight="true" outlineLevel="0" collapsed="false">
      <c r="D1841" s="9"/>
      <c r="G1841" s="37"/>
      <c r="H1841" s="25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8"/>
      <c r="Y1841" s="9"/>
    </row>
    <row r="1842" customFormat="false" ht="14.25" hidden="true" customHeight="true" outlineLevel="0" collapsed="false">
      <c r="D1842" s="9"/>
      <c r="G1842" s="37"/>
      <c r="H1842" s="25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8"/>
      <c r="Y1842" s="9"/>
    </row>
    <row r="1843" customFormat="false" ht="14.25" hidden="true" customHeight="true" outlineLevel="0" collapsed="false">
      <c r="D1843" s="9"/>
      <c r="G1843" s="37"/>
      <c r="H1843" s="25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8"/>
      <c r="Y1843" s="9"/>
    </row>
    <row r="1844" customFormat="false" ht="14.25" hidden="true" customHeight="true" outlineLevel="0" collapsed="false">
      <c r="D1844" s="9"/>
      <c r="G1844" s="37"/>
      <c r="H1844" s="25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8"/>
      <c r="Y1844" s="9"/>
    </row>
    <row r="1845" customFormat="false" ht="14.25" hidden="true" customHeight="true" outlineLevel="0" collapsed="false">
      <c r="D1845" s="9"/>
      <c r="G1845" s="37"/>
      <c r="H1845" s="25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8"/>
      <c r="Y1845" s="9"/>
    </row>
    <row r="1846" customFormat="false" ht="14.25" hidden="true" customHeight="true" outlineLevel="0" collapsed="false">
      <c r="D1846" s="9"/>
      <c r="G1846" s="37"/>
      <c r="H1846" s="25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8"/>
      <c r="Y1846" s="9"/>
    </row>
    <row r="1847" customFormat="false" ht="14.25" hidden="true" customHeight="true" outlineLevel="0" collapsed="false">
      <c r="D1847" s="9"/>
      <c r="G1847" s="37"/>
      <c r="H1847" s="25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8"/>
      <c r="Y1847" s="9"/>
    </row>
    <row r="1848" customFormat="false" ht="14.25" hidden="true" customHeight="true" outlineLevel="0" collapsed="false">
      <c r="D1848" s="9"/>
      <c r="G1848" s="37"/>
      <c r="H1848" s="25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8"/>
      <c r="Y1848" s="9"/>
    </row>
    <row r="1849" customFormat="false" ht="14.25" hidden="true" customHeight="true" outlineLevel="0" collapsed="false">
      <c r="D1849" s="9"/>
      <c r="G1849" s="37"/>
      <c r="H1849" s="25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8"/>
      <c r="Y1849" s="9"/>
    </row>
    <row r="1850" customFormat="false" ht="14.25" hidden="true" customHeight="true" outlineLevel="0" collapsed="false">
      <c r="D1850" s="9"/>
      <c r="G1850" s="37"/>
      <c r="H1850" s="25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8"/>
      <c r="Y1850" s="9"/>
    </row>
    <row r="1851" customFormat="false" ht="14.25" hidden="true" customHeight="true" outlineLevel="0" collapsed="false">
      <c r="D1851" s="9"/>
      <c r="G1851" s="37"/>
      <c r="H1851" s="25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8"/>
      <c r="Y1851" s="9"/>
    </row>
    <row r="1852" customFormat="false" ht="14.25" hidden="true" customHeight="true" outlineLevel="0" collapsed="false">
      <c r="D1852" s="9"/>
      <c r="G1852" s="37"/>
      <c r="H1852" s="25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8"/>
      <c r="Y1852" s="9"/>
    </row>
    <row r="1853" customFormat="false" ht="14.25" hidden="true" customHeight="true" outlineLevel="0" collapsed="false">
      <c r="D1853" s="9"/>
      <c r="G1853" s="37"/>
      <c r="H1853" s="25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8"/>
      <c r="Y1853" s="9"/>
    </row>
    <row r="1854" customFormat="false" ht="14.25" hidden="true" customHeight="true" outlineLevel="0" collapsed="false">
      <c r="D1854" s="9"/>
      <c r="G1854" s="37"/>
      <c r="H1854" s="25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8"/>
      <c r="Y1854" s="9"/>
    </row>
    <row r="1855" customFormat="false" ht="14.25" hidden="true" customHeight="true" outlineLevel="0" collapsed="false">
      <c r="D1855" s="9"/>
      <c r="G1855" s="37"/>
      <c r="H1855" s="25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8"/>
      <c r="Y1855" s="9"/>
    </row>
    <row r="1856" customFormat="false" ht="14.25" hidden="true" customHeight="true" outlineLevel="0" collapsed="false">
      <c r="D1856" s="9"/>
      <c r="G1856" s="37"/>
      <c r="H1856" s="25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8"/>
      <c r="Y1856" s="9"/>
    </row>
    <row r="1857" customFormat="false" ht="14.25" hidden="true" customHeight="true" outlineLevel="0" collapsed="false">
      <c r="D1857" s="9"/>
      <c r="G1857" s="37"/>
      <c r="H1857" s="25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8"/>
      <c r="Y1857" s="9"/>
    </row>
    <row r="1858" customFormat="false" ht="14.25" hidden="true" customHeight="true" outlineLevel="0" collapsed="false">
      <c r="D1858" s="9"/>
      <c r="G1858" s="37"/>
      <c r="H1858" s="25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8"/>
      <c r="Y1858" s="9"/>
    </row>
    <row r="1859" customFormat="false" ht="14.25" hidden="true" customHeight="true" outlineLevel="0" collapsed="false">
      <c r="D1859" s="9"/>
      <c r="G1859" s="37"/>
      <c r="H1859" s="25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8"/>
      <c r="Y1859" s="9"/>
    </row>
    <row r="1860" customFormat="false" ht="14.25" hidden="true" customHeight="true" outlineLevel="0" collapsed="false">
      <c r="D1860" s="9"/>
      <c r="G1860" s="37"/>
      <c r="H1860" s="25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8"/>
      <c r="Y1860" s="9"/>
    </row>
    <row r="1861" customFormat="false" ht="14.25" hidden="true" customHeight="true" outlineLevel="0" collapsed="false">
      <c r="D1861" s="9"/>
      <c r="G1861" s="37"/>
      <c r="H1861" s="25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8"/>
      <c r="Y1861" s="9"/>
    </row>
    <row r="1862" customFormat="false" ht="14.25" hidden="true" customHeight="true" outlineLevel="0" collapsed="false">
      <c r="D1862" s="9"/>
      <c r="G1862" s="37"/>
      <c r="H1862" s="25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8"/>
      <c r="Y1862" s="9"/>
    </row>
    <row r="1863" customFormat="false" ht="14.25" hidden="true" customHeight="true" outlineLevel="0" collapsed="false">
      <c r="D1863" s="9"/>
      <c r="G1863" s="37"/>
      <c r="H1863" s="25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8"/>
      <c r="Y1863" s="9"/>
    </row>
    <row r="1864" customFormat="false" ht="14.25" hidden="true" customHeight="true" outlineLevel="0" collapsed="false">
      <c r="D1864" s="9"/>
      <c r="G1864" s="37"/>
      <c r="H1864" s="25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8"/>
      <c r="Y1864" s="9"/>
    </row>
    <row r="1865" customFormat="false" ht="14.25" hidden="true" customHeight="true" outlineLevel="0" collapsed="false">
      <c r="D1865" s="9"/>
      <c r="G1865" s="37"/>
      <c r="H1865" s="25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8"/>
      <c r="Y1865" s="9"/>
    </row>
    <row r="1866" customFormat="false" ht="14.25" hidden="true" customHeight="true" outlineLevel="0" collapsed="false">
      <c r="D1866" s="9"/>
      <c r="G1866" s="37"/>
      <c r="H1866" s="25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8"/>
      <c r="Y1866" s="9"/>
    </row>
    <row r="1867" customFormat="false" ht="14.25" hidden="true" customHeight="true" outlineLevel="0" collapsed="false">
      <c r="D1867" s="9"/>
      <c r="G1867" s="37"/>
      <c r="H1867" s="25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8"/>
      <c r="Y1867" s="9"/>
    </row>
    <row r="1868" customFormat="false" ht="14.25" hidden="true" customHeight="true" outlineLevel="0" collapsed="false">
      <c r="D1868" s="9"/>
      <c r="G1868" s="37"/>
      <c r="H1868" s="25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8"/>
      <c r="Y1868" s="9"/>
    </row>
    <row r="1869" customFormat="false" ht="14.25" hidden="true" customHeight="true" outlineLevel="0" collapsed="false">
      <c r="D1869" s="9"/>
      <c r="G1869" s="37"/>
      <c r="H1869" s="25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8"/>
      <c r="Y1869" s="9"/>
    </row>
    <row r="1870" customFormat="false" ht="14.25" hidden="true" customHeight="true" outlineLevel="0" collapsed="false">
      <c r="D1870" s="9"/>
      <c r="G1870" s="37"/>
      <c r="H1870" s="25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8"/>
      <c r="Y1870" s="9"/>
    </row>
    <row r="1871" customFormat="false" ht="14.25" hidden="true" customHeight="true" outlineLevel="0" collapsed="false">
      <c r="D1871" s="9"/>
      <c r="G1871" s="37"/>
      <c r="H1871" s="25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8"/>
      <c r="Y1871" s="9"/>
    </row>
    <row r="1872" customFormat="false" ht="14.25" hidden="true" customHeight="true" outlineLevel="0" collapsed="false">
      <c r="D1872" s="9"/>
      <c r="G1872" s="37"/>
      <c r="H1872" s="25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8"/>
      <c r="Y1872" s="9"/>
    </row>
    <row r="1873" customFormat="false" ht="14.25" hidden="true" customHeight="true" outlineLevel="0" collapsed="false">
      <c r="D1873" s="9"/>
      <c r="G1873" s="37"/>
      <c r="H1873" s="25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8"/>
      <c r="Y1873" s="9"/>
    </row>
    <row r="1874" customFormat="false" ht="14.25" hidden="true" customHeight="true" outlineLevel="0" collapsed="false">
      <c r="D1874" s="9"/>
      <c r="G1874" s="37"/>
      <c r="H1874" s="25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8"/>
      <c r="Y1874" s="9"/>
    </row>
    <row r="1875" customFormat="false" ht="14.25" hidden="true" customHeight="true" outlineLevel="0" collapsed="false">
      <c r="D1875" s="9"/>
      <c r="G1875" s="37"/>
      <c r="H1875" s="25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8"/>
      <c r="Y1875" s="9"/>
    </row>
    <row r="1876" customFormat="false" ht="14.25" hidden="true" customHeight="true" outlineLevel="0" collapsed="false">
      <c r="D1876" s="9"/>
      <c r="G1876" s="37"/>
      <c r="H1876" s="25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8"/>
      <c r="Y1876" s="9"/>
    </row>
    <row r="1877" customFormat="false" ht="14.25" hidden="true" customHeight="true" outlineLevel="0" collapsed="false">
      <c r="D1877" s="9"/>
      <c r="G1877" s="37"/>
      <c r="H1877" s="25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8"/>
      <c r="Y1877" s="9"/>
    </row>
    <row r="1878" customFormat="false" ht="14.25" hidden="true" customHeight="true" outlineLevel="0" collapsed="false">
      <c r="D1878" s="9"/>
      <c r="G1878" s="37"/>
      <c r="H1878" s="25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8"/>
      <c r="Y1878" s="9"/>
    </row>
    <row r="1879" customFormat="false" ht="14.25" hidden="true" customHeight="true" outlineLevel="0" collapsed="false">
      <c r="D1879" s="9"/>
      <c r="G1879" s="37"/>
      <c r="H1879" s="25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8"/>
      <c r="Y1879" s="9"/>
    </row>
    <row r="1880" customFormat="false" ht="14.25" hidden="true" customHeight="true" outlineLevel="0" collapsed="false">
      <c r="D1880" s="9"/>
      <c r="G1880" s="37"/>
      <c r="H1880" s="25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8"/>
      <c r="Y1880" s="9"/>
    </row>
    <row r="1881" customFormat="false" ht="14.25" hidden="true" customHeight="true" outlineLevel="0" collapsed="false">
      <c r="D1881" s="9"/>
      <c r="G1881" s="37"/>
      <c r="H1881" s="25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8"/>
      <c r="Y1881" s="9"/>
    </row>
    <row r="1882" customFormat="false" ht="14.25" hidden="true" customHeight="true" outlineLevel="0" collapsed="false">
      <c r="D1882" s="9"/>
      <c r="G1882" s="37"/>
      <c r="H1882" s="25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8"/>
      <c r="Y1882" s="9"/>
    </row>
    <row r="1883" customFormat="false" ht="14.25" hidden="true" customHeight="true" outlineLevel="0" collapsed="false">
      <c r="D1883" s="9"/>
      <c r="G1883" s="37"/>
      <c r="H1883" s="25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8"/>
      <c r="Y1883" s="9"/>
    </row>
    <row r="1884" customFormat="false" ht="14.25" hidden="true" customHeight="true" outlineLevel="0" collapsed="false">
      <c r="D1884" s="9"/>
      <c r="G1884" s="37"/>
      <c r="H1884" s="25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8"/>
      <c r="Y1884" s="9"/>
    </row>
    <row r="1885" customFormat="false" ht="14.25" hidden="true" customHeight="true" outlineLevel="0" collapsed="false">
      <c r="D1885" s="9"/>
      <c r="G1885" s="37"/>
      <c r="H1885" s="25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8"/>
      <c r="Y1885" s="9"/>
    </row>
    <row r="1886" customFormat="false" ht="14.25" hidden="true" customHeight="true" outlineLevel="0" collapsed="false">
      <c r="D1886" s="9"/>
      <c r="G1886" s="37"/>
      <c r="H1886" s="25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8"/>
      <c r="Y1886" s="9"/>
    </row>
    <row r="1887" customFormat="false" ht="14.25" hidden="true" customHeight="true" outlineLevel="0" collapsed="false">
      <c r="D1887" s="9"/>
      <c r="G1887" s="37"/>
      <c r="H1887" s="25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8"/>
      <c r="Y1887" s="9"/>
    </row>
    <row r="1888" customFormat="false" ht="14.25" hidden="true" customHeight="true" outlineLevel="0" collapsed="false">
      <c r="D1888" s="9"/>
      <c r="G1888" s="37"/>
      <c r="H1888" s="25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8"/>
      <c r="Y1888" s="9"/>
    </row>
    <row r="1889" customFormat="false" ht="14.25" hidden="true" customHeight="true" outlineLevel="0" collapsed="false">
      <c r="D1889" s="9"/>
      <c r="G1889" s="37"/>
      <c r="H1889" s="25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8"/>
      <c r="Y1889" s="9"/>
    </row>
    <row r="1890" customFormat="false" ht="14.25" hidden="true" customHeight="true" outlineLevel="0" collapsed="false">
      <c r="D1890" s="9"/>
      <c r="G1890" s="37"/>
      <c r="H1890" s="25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8"/>
      <c r="Y1890" s="9"/>
    </row>
    <row r="1891" customFormat="false" ht="14.25" hidden="true" customHeight="true" outlineLevel="0" collapsed="false">
      <c r="D1891" s="9"/>
      <c r="G1891" s="37"/>
      <c r="H1891" s="25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8"/>
      <c r="Y1891" s="9"/>
    </row>
    <row r="1892" customFormat="false" ht="14.25" hidden="true" customHeight="true" outlineLevel="0" collapsed="false">
      <c r="D1892" s="9"/>
      <c r="G1892" s="37"/>
      <c r="H1892" s="25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8"/>
      <c r="Y1892" s="9"/>
    </row>
    <row r="1893" customFormat="false" ht="14.25" hidden="true" customHeight="true" outlineLevel="0" collapsed="false">
      <c r="D1893" s="9"/>
      <c r="G1893" s="37"/>
      <c r="H1893" s="25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8"/>
      <c r="Y1893" s="9"/>
    </row>
    <row r="1894" customFormat="false" ht="14.25" hidden="true" customHeight="true" outlineLevel="0" collapsed="false">
      <c r="D1894" s="9"/>
      <c r="G1894" s="37"/>
      <c r="H1894" s="25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8"/>
      <c r="Y1894" s="9"/>
    </row>
    <row r="1895" customFormat="false" ht="14.25" hidden="true" customHeight="true" outlineLevel="0" collapsed="false">
      <c r="D1895" s="9"/>
      <c r="G1895" s="37"/>
      <c r="H1895" s="25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8"/>
      <c r="Y1895" s="9"/>
    </row>
    <row r="1896" customFormat="false" ht="14.25" hidden="true" customHeight="true" outlineLevel="0" collapsed="false">
      <c r="D1896" s="9"/>
      <c r="G1896" s="37"/>
      <c r="H1896" s="25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8"/>
      <c r="Y1896" s="9"/>
    </row>
    <row r="1897" customFormat="false" ht="14.25" hidden="true" customHeight="true" outlineLevel="0" collapsed="false">
      <c r="D1897" s="9"/>
      <c r="G1897" s="37"/>
      <c r="H1897" s="25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8"/>
      <c r="Y1897" s="9"/>
    </row>
    <row r="1898" customFormat="false" ht="14.25" hidden="true" customHeight="true" outlineLevel="0" collapsed="false">
      <c r="D1898" s="9"/>
      <c r="G1898" s="37"/>
      <c r="H1898" s="25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8"/>
      <c r="Y1898" s="9"/>
    </row>
    <row r="1899" customFormat="false" ht="14.25" hidden="true" customHeight="true" outlineLevel="0" collapsed="false">
      <c r="D1899" s="9"/>
      <c r="G1899" s="37"/>
      <c r="H1899" s="25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8"/>
      <c r="Y1899" s="9"/>
    </row>
    <row r="1900" customFormat="false" ht="14.25" hidden="true" customHeight="true" outlineLevel="0" collapsed="false">
      <c r="D1900" s="9"/>
      <c r="G1900" s="37"/>
      <c r="H1900" s="25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8"/>
      <c r="Y1900" s="9"/>
    </row>
    <row r="1901" customFormat="false" ht="14.25" hidden="true" customHeight="true" outlineLevel="0" collapsed="false">
      <c r="D1901" s="9"/>
      <c r="G1901" s="37"/>
      <c r="H1901" s="25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8"/>
      <c r="Y1901" s="9"/>
    </row>
    <row r="1902" customFormat="false" ht="14.25" hidden="true" customHeight="true" outlineLevel="0" collapsed="false">
      <c r="D1902" s="9"/>
      <c r="G1902" s="37"/>
      <c r="H1902" s="25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8"/>
      <c r="Y1902" s="9"/>
    </row>
    <row r="1903" customFormat="false" ht="14.25" hidden="true" customHeight="true" outlineLevel="0" collapsed="false">
      <c r="D1903" s="9"/>
      <c r="G1903" s="37"/>
      <c r="H1903" s="25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8"/>
      <c r="Y1903" s="9"/>
    </row>
    <row r="1904" customFormat="false" ht="14.25" hidden="true" customHeight="true" outlineLevel="0" collapsed="false">
      <c r="D1904" s="9"/>
      <c r="G1904" s="37"/>
      <c r="H1904" s="25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8"/>
      <c r="Y1904" s="9"/>
    </row>
    <row r="1905" customFormat="false" ht="14.25" hidden="true" customHeight="true" outlineLevel="0" collapsed="false">
      <c r="D1905" s="9"/>
      <c r="G1905" s="37"/>
      <c r="H1905" s="25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8"/>
      <c r="Y1905" s="9"/>
    </row>
    <row r="1906" customFormat="false" ht="14.25" hidden="true" customHeight="true" outlineLevel="0" collapsed="false">
      <c r="D1906" s="9"/>
      <c r="G1906" s="37"/>
      <c r="H1906" s="25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8"/>
      <c r="Y1906" s="9"/>
    </row>
    <row r="1907" customFormat="false" ht="14.25" hidden="true" customHeight="true" outlineLevel="0" collapsed="false">
      <c r="D1907" s="9"/>
      <c r="G1907" s="37"/>
      <c r="H1907" s="25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8"/>
      <c r="Y1907" s="9"/>
    </row>
    <row r="1908" customFormat="false" ht="14.25" hidden="true" customHeight="true" outlineLevel="0" collapsed="false">
      <c r="D1908" s="9"/>
      <c r="G1908" s="37"/>
      <c r="H1908" s="25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8"/>
      <c r="Y1908" s="9"/>
    </row>
    <row r="1909" customFormat="false" ht="14.25" hidden="true" customHeight="true" outlineLevel="0" collapsed="false">
      <c r="D1909" s="9"/>
      <c r="G1909" s="37"/>
      <c r="H1909" s="25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8"/>
      <c r="Y1909" s="9"/>
    </row>
    <row r="1910" customFormat="false" ht="14.25" hidden="true" customHeight="true" outlineLevel="0" collapsed="false">
      <c r="D1910" s="9"/>
      <c r="G1910" s="37"/>
      <c r="H1910" s="25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8"/>
      <c r="Y1910" s="9"/>
    </row>
    <row r="1911" customFormat="false" ht="14.25" hidden="true" customHeight="true" outlineLevel="0" collapsed="false">
      <c r="D1911" s="9"/>
      <c r="G1911" s="37"/>
      <c r="H1911" s="25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8"/>
      <c r="Y1911" s="9"/>
    </row>
    <row r="1912" customFormat="false" ht="14.25" hidden="true" customHeight="true" outlineLevel="0" collapsed="false">
      <c r="D1912" s="9"/>
      <c r="G1912" s="37"/>
      <c r="H1912" s="25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8"/>
      <c r="Y1912" s="9"/>
    </row>
    <row r="1913" customFormat="false" ht="14.25" hidden="true" customHeight="true" outlineLevel="0" collapsed="false">
      <c r="D1913" s="9"/>
      <c r="G1913" s="37"/>
      <c r="H1913" s="25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8"/>
      <c r="Y1913" s="9"/>
    </row>
    <row r="1914" customFormat="false" ht="14.25" hidden="true" customHeight="true" outlineLevel="0" collapsed="false">
      <c r="D1914" s="9"/>
      <c r="G1914" s="37"/>
      <c r="H1914" s="25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8"/>
      <c r="Y1914" s="9"/>
    </row>
    <row r="1915" customFormat="false" ht="14.25" hidden="true" customHeight="true" outlineLevel="0" collapsed="false">
      <c r="D1915" s="9"/>
      <c r="G1915" s="37"/>
      <c r="H1915" s="25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8"/>
      <c r="Y1915" s="9"/>
    </row>
    <row r="1916" customFormat="false" ht="14.25" hidden="true" customHeight="true" outlineLevel="0" collapsed="false">
      <c r="D1916" s="9"/>
      <c r="G1916" s="37"/>
      <c r="H1916" s="25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8"/>
      <c r="Y1916" s="9"/>
    </row>
    <row r="1917" customFormat="false" ht="14.25" hidden="true" customHeight="true" outlineLevel="0" collapsed="false">
      <c r="D1917" s="9"/>
      <c r="G1917" s="37"/>
      <c r="H1917" s="25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8"/>
      <c r="Y1917" s="9"/>
    </row>
    <row r="1918" customFormat="false" ht="14.25" hidden="true" customHeight="true" outlineLevel="0" collapsed="false">
      <c r="D1918" s="9"/>
      <c r="G1918" s="37"/>
      <c r="H1918" s="25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8"/>
      <c r="Y1918" s="9"/>
    </row>
    <row r="1919" customFormat="false" ht="14.25" hidden="true" customHeight="true" outlineLevel="0" collapsed="false">
      <c r="D1919" s="9"/>
      <c r="G1919" s="37"/>
      <c r="H1919" s="25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8"/>
      <c r="Y1919" s="9"/>
    </row>
    <row r="1920" customFormat="false" ht="14.25" hidden="true" customHeight="true" outlineLevel="0" collapsed="false">
      <c r="D1920" s="9"/>
      <c r="G1920" s="37"/>
      <c r="H1920" s="25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8"/>
      <c r="Y1920" s="9"/>
    </row>
    <row r="1921" customFormat="false" ht="14.25" hidden="true" customHeight="true" outlineLevel="0" collapsed="false">
      <c r="D1921" s="9"/>
      <c r="G1921" s="37"/>
      <c r="H1921" s="25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8"/>
      <c r="Y1921" s="9"/>
    </row>
    <row r="1922" customFormat="false" ht="14.25" hidden="true" customHeight="true" outlineLevel="0" collapsed="false">
      <c r="D1922" s="9"/>
      <c r="G1922" s="37"/>
      <c r="H1922" s="25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8"/>
      <c r="Y1922" s="9"/>
    </row>
    <row r="1923" customFormat="false" ht="14.25" hidden="true" customHeight="true" outlineLevel="0" collapsed="false">
      <c r="D1923" s="9"/>
      <c r="G1923" s="37"/>
      <c r="H1923" s="25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8"/>
      <c r="Y1923" s="9"/>
    </row>
    <row r="1924" customFormat="false" ht="14.25" hidden="true" customHeight="true" outlineLevel="0" collapsed="false">
      <c r="D1924" s="9"/>
      <c r="G1924" s="37"/>
      <c r="H1924" s="25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8"/>
      <c r="Y1924" s="9"/>
    </row>
    <row r="1925" customFormat="false" ht="14.25" hidden="true" customHeight="true" outlineLevel="0" collapsed="false">
      <c r="D1925" s="9"/>
      <c r="G1925" s="37"/>
      <c r="H1925" s="25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8"/>
      <c r="Y1925" s="9"/>
    </row>
    <row r="1926" customFormat="false" ht="14.25" hidden="true" customHeight="true" outlineLevel="0" collapsed="false">
      <c r="D1926" s="9"/>
      <c r="G1926" s="37"/>
      <c r="H1926" s="25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8"/>
      <c r="Y1926" s="9"/>
    </row>
    <row r="1927" customFormat="false" ht="14.25" hidden="true" customHeight="true" outlineLevel="0" collapsed="false">
      <c r="D1927" s="9"/>
      <c r="G1927" s="37"/>
      <c r="H1927" s="25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8"/>
      <c r="Y1927" s="9"/>
    </row>
    <row r="1928" customFormat="false" ht="14.25" hidden="true" customHeight="true" outlineLevel="0" collapsed="false">
      <c r="D1928" s="9"/>
      <c r="G1928" s="37"/>
      <c r="H1928" s="25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8"/>
      <c r="Y1928" s="9"/>
    </row>
    <row r="1929" customFormat="false" ht="14.25" hidden="true" customHeight="true" outlineLevel="0" collapsed="false">
      <c r="D1929" s="9"/>
      <c r="G1929" s="37"/>
      <c r="H1929" s="25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8"/>
      <c r="Y1929" s="9"/>
    </row>
    <row r="1930" customFormat="false" ht="14.25" hidden="true" customHeight="true" outlineLevel="0" collapsed="false">
      <c r="D1930" s="9"/>
      <c r="G1930" s="37"/>
      <c r="H1930" s="25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8"/>
      <c r="Y1930" s="9"/>
    </row>
    <row r="1931" customFormat="false" ht="14.25" hidden="true" customHeight="true" outlineLevel="0" collapsed="false">
      <c r="D1931" s="9"/>
      <c r="G1931" s="37"/>
      <c r="H1931" s="25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8"/>
      <c r="Y1931" s="9"/>
    </row>
    <row r="1932" customFormat="false" ht="14.25" hidden="true" customHeight="true" outlineLevel="0" collapsed="false">
      <c r="D1932" s="9"/>
      <c r="G1932" s="37"/>
      <c r="H1932" s="25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8"/>
      <c r="Y1932" s="9"/>
    </row>
    <row r="1933" customFormat="false" ht="14.25" hidden="true" customHeight="true" outlineLevel="0" collapsed="false">
      <c r="D1933" s="9"/>
      <c r="G1933" s="37"/>
      <c r="H1933" s="25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8"/>
      <c r="Y1933" s="9"/>
    </row>
    <row r="1934" customFormat="false" ht="14.25" hidden="true" customHeight="true" outlineLevel="0" collapsed="false">
      <c r="D1934" s="9"/>
      <c r="G1934" s="37"/>
      <c r="H1934" s="25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8"/>
      <c r="Y1934" s="9"/>
    </row>
    <row r="1935" customFormat="false" ht="14.25" hidden="true" customHeight="true" outlineLevel="0" collapsed="false">
      <c r="D1935" s="9"/>
      <c r="G1935" s="37"/>
      <c r="H1935" s="25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8"/>
      <c r="Y1935" s="9"/>
    </row>
    <row r="1936" customFormat="false" ht="14.25" hidden="true" customHeight="true" outlineLevel="0" collapsed="false">
      <c r="D1936" s="9"/>
      <c r="G1936" s="37"/>
      <c r="H1936" s="25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8"/>
      <c r="Y1936" s="9"/>
    </row>
    <row r="1937" customFormat="false" ht="14.25" hidden="true" customHeight="true" outlineLevel="0" collapsed="false">
      <c r="D1937" s="9"/>
      <c r="G1937" s="37"/>
      <c r="H1937" s="25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8"/>
      <c r="Y1937" s="9"/>
    </row>
    <row r="1938" customFormat="false" ht="14.25" hidden="true" customHeight="true" outlineLevel="0" collapsed="false">
      <c r="D1938" s="9"/>
      <c r="G1938" s="37"/>
      <c r="H1938" s="25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8"/>
      <c r="Y1938" s="9"/>
    </row>
    <row r="1939" customFormat="false" ht="14.25" hidden="true" customHeight="true" outlineLevel="0" collapsed="false">
      <c r="D1939" s="9"/>
      <c r="G1939" s="37"/>
      <c r="H1939" s="25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8"/>
      <c r="Y1939" s="9"/>
    </row>
    <row r="1940" customFormat="false" ht="14.25" hidden="true" customHeight="true" outlineLevel="0" collapsed="false">
      <c r="D1940" s="9"/>
      <c r="G1940" s="37"/>
      <c r="H1940" s="25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8"/>
      <c r="Y1940" s="9"/>
    </row>
    <row r="1941" customFormat="false" ht="14.25" hidden="true" customHeight="true" outlineLevel="0" collapsed="false">
      <c r="D1941" s="9"/>
      <c r="G1941" s="37"/>
      <c r="H1941" s="25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8"/>
      <c r="Y1941" s="9"/>
    </row>
    <row r="1942" customFormat="false" ht="14.25" hidden="true" customHeight="true" outlineLevel="0" collapsed="false">
      <c r="D1942" s="9"/>
      <c r="G1942" s="37"/>
      <c r="H1942" s="25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8"/>
      <c r="Y1942" s="9"/>
    </row>
    <row r="1943" customFormat="false" ht="14.25" hidden="true" customHeight="true" outlineLevel="0" collapsed="false">
      <c r="D1943" s="9"/>
      <c r="G1943" s="37"/>
      <c r="H1943" s="25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8"/>
      <c r="Y1943" s="9"/>
    </row>
    <row r="1944" customFormat="false" ht="14.25" hidden="true" customHeight="true" outlineLevel="0" collapsed="false">
      <c r="D1944" s="9"/>
      <c r="G1944" s="37"/>
      <c r="H1944" s="25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8"/>
      <c r="Y1944" s="9"/>
    </row>
    <row r="1945" customFormat="false" ht="14.25" hidden="true" customHeight="true" outlineLevel="0" collapsed="false">
      <c r="D1945" s="9"/>
      <c r="G1945" s="37"/>
      <c r="H1945" s="25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8"/>
      <c r="Y1945" s="9"/>
    </row>
    <row r="1946" customFormat="false" ht="14.25" hidden="true" customHeight="true" outlineLevel="0" collapsed="false">
      <c r="D1946" s="9"/>
      <c r="G1946" s="37"/>
      <c r="H1946" s="25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8"/>
      <c r="Y1946" s="9"/>
    </row>
    <row r="1947" customFormat="false" ht="14.25" hidden="true" customHeight="true" outlineLevel="0" collapsed="false">
      <c r="D1947" s="9"/>
      <c r="G1947" s="37"/>
      <c r="H1947" s="25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8"/>
      <c r="Y1947" s="9"/>
    </row>
    <row r="1948" customFormat="false" ht="14.25" hidden="true" customHeight="true" outlineLevel="0" collapsed="false">
      <c r="D1948" s="9"/>
      <c r="G1948" s="37"/>
      <c r="H1948" s="25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8"/>
      <c r="Y1948" s="9"/>
    </row>
    <row r="1949" customFormat="false" ht="14.25" hidden="true" customHeight="true" outlineLevel="0" collapsed="false">
      <c r="D1949" s="9"/>
      <c r="G1949" s="37"/>
      <c r="H1949" s="25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8"/>
      <c r="Y1949" s="9"/>
    </row>
    <row r="1950" customFormat="false" ht="14.25" hidden="true" customHeight="true" outlineLevel="0" collapsed="false">
      <c r="D1950" s="9"/>
      <c r="G1950" s="37"/>
      <c r="H1950" s="25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8"/>
      <c r="Y1950" s="9"/>
    </row>
    <row r="1951" customFormat="false" ht="14.25" hidden="true" customHeight="true" outlineLevel="0" collapsed="false">
      <c r="D1951" s="9"/>
      <c r="G1951" s="37"/>
      <c r="H1951" s="25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8"/>
      <c r="Y1951" s="9"/>
    </row>
    <row r="1952" customFormat="false" ht="14.25" hidden="true" customHeight="true" outlineLevel="0" collapsed="false">
      <c r="D1952" s="9"/>
      <c r="G1952" s="37"/>
      <c r="H1952" s="25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8"/>
      <c r="Y1952" s="9"/>
    </row>
    <row r="1953" customFormat="false" ht="14.25" hidden="true" customHeight="true" outlineLevel="0" collapsed="false">
      <c r="D1953" s="9"/>
      <c r="G1953" s="37"/>
      <c r="H1953" s="25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8"/>
      <c r="Y1953" s="9"/>
    </row>
    <row r="1954" customFormat="false" ht="14.25" hidden="true" customHeight="true" outlineLevel="0" collapsed="false">
      <c r="D1954" s="9"/>
      <c r="G1954" s="37"/>
      <c r="H1954" s="25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8"/>
      <c r="Y1954" s="9"/>
    </row>
    <row r="1955" customFormat="false" ht="14.25" hidden="true" customHeight="true" outlineLevel="0" collapsed="false">
      <c r="D1955" s="9"/>
      <c r="G1955" s="37"/>
      <c r="H1955" s="25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8"/>
      <c r="Y1955" s="9"/>
    </row>
    <row r="1956" customFormat="false" ht="14.25" hidden="true" customHeight="true" outlineLevel="0" collapsed="false">
      <c r="D1956" s="9"/>
      <c r="G1956" s="37"/>
      <c r="H1956" s="25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8"/>
      <c r="Y1956" s="9"/>
    </row>
    <row r="1957" customFormat="false" ht="14.25" hidden="true" customHeight="true" outlineLevel="0" collapsed="false">
      <c r="D1957" s="9"/>
      <c r="G1957" s="37"/>
      <c r="H1957" s="25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8"/>
      <c r="Y1957" s="9"/>
    </row>
    <row r="1958" customFormat="false" ht="14.25" hidden="true" customHeight="true" outlineLevel="0" collapsed="false">
      <c r="D1958" s="9"/>
      <c r="G1958" s="37"/>
      <c r="H1958" s="25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8"/>
      <c r="Y1958" s="9"/>
    </row>
    <row r="1959" customFormat="false" ht="14.25" hidden="true" customHeight="true" outlineLevel="0" collapsed="false">
      <c r="D1959" s="9"/>
      <c r="G1959" s="37"/>
      <c r="H1959" s="25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8"/>
      <c r="Y1959" s="9"/>
    </row>
    <row r="1960" customFormat="false" ht="14.25" hidden="true" customHeight="true" outlineLevel="0" collapsed="false">
      <c r="D1960" s="9"/>
      <c r="G1960" s="37"/>
      <c r="H1960" s="25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8"/>
      <c r="Y1960" s="9"/>
    </row>
    <row r="1961" customFormat="false" ht="14.25" hidden="true" customHeight="true" outlineLevel="0" collapsed="false">
      <c r="D1961" s="9"/>
      <c r="G1961" s="37"/>
      <c r="H1961" s="25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8"/>
      <c r="Y1961" s="9"/>
    </row>
    <row r="1962" customFormat="false" ht="14.25" hidden="true" customHeight="true" outlineLevel="0" collapsed="false">
      <c r="D1962" s="9"/>
      <c r="G1962" s="37"/>
      <c r="H1962" s="25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8"/>
      <c r="Y1962" s="9"/>
    </row>
    <row r="1963" customFormat="false" ht="14.25" hidden="true" customHeight="true" outlineLevel="0" collapsed="false">
      <c r="D1963" s="9"/>
      <c r="G1963" s="37"/>
      <c r="H1963" s="25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8"/>
      <c r="Y1963" s="9"/>
    </row>
    <row r="1964" customFormat="false" ht="14.25" hidden="true" customHeight="true" outlineLevel="0" collapsed="false">
      <c r="D1964" s="9"/>
      <c r="G1964" s="37"/>
      <c r="H1964" s="25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8"/>
      <c r="Y1964" s="9"/>
    </row>
    <row r="1965" customFormat="false" ht="14.25" hidden="true" customHeight="true" outlineLevel="0" collapsed="false">
      <c r="D1965" s="9"/>
      <c r="G1965" s="37"/>
      <c r="H1965" s="25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8"/>
      <c r="Y1965" s="9"/>
    </row>
    <row r="1966" customFormat="false" ht="14.25" hidden="true" customHeight="true" outlineLevel="0" collapsed="false">
      <c r="D1966" s="9"/>
      <c r="G1966" s="37"/>
      <c r="H1966" s="25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8"/>
      <c r="Y1966" s="9"/>
    </row>
    <row r="1967" customFormat="false" ht="14.25" hidden="true" customHeight="true" outlineLevel="0" collapsed="false">
      <c r="D1967" s="9"/>
      <c r="G1967" s="37"/>
      <c r="H1967" s="25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8"/>
      <c r="Y1967" s="9"/>
    </row>
    <row r="1968" customFormat="false" ht="14.25" hidden="true" customHeight="true" outlineLevel="0" collapsed="false">
      <c r="D1968" s="9"/>
      <c r="G1968" s="37"/>
      <c r="H1968" s="25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8"/>
      <c r="Y1968" s="9"/>
    </row>
    <row r="1969" customFormat="false" ht="14.25" hidden="true" customHeight="true" outlineLevel="0" collapsed="false">
      <c r="D1969" s="9"/>
      <c r="G1969" s="37"/>
      <c r="H1969" s="25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8"/>
      <c r="Y1969" s="9"/>
    </row>
    <row r="1970" customFormat="false" ht="14.25" hidden="true" customHeight="true" outlineLevel="0" collapsed="false">
      <c r="D1970" s="9"/>
      <c r="G1970" s="37"/>
      <c r="H1970" s="25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8"/>
      <c r="Y1970" s="9"/>
    </row>
    <row r="1971" customFormat="false" ht="14.25" hidden="true" customHeight="true" outlineLevel="0" collapsed="false">
      <c r="D1971" s="9"/>
      <c r="G1971" s="37"/>
      <c r="H1971" s="25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8"/>
      <c r="Y1971" s="9"/>
    </row>
    <row r="1972" customFormat="false" ht="14.25" hidden="true" customHeight="true" outlineLevel="0" collapsed="false">
      <c r="D1972" s="9"/>
      <c r="G1972" s="37"/>
      <c r="H1972" s="25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8"/>
      <c r="Y1972" s="9"/>
    </row>
    <row r="1973" customFormat="false" ht="14.25" hidden="true" customHeight="true" outlineLevel="0" collapsed="false">
      <c r="D1973" s="9"/>
      <c r="G1973" s="37"/>
      <c r="H1973" s="25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8"/>
      <c r="Y1973" s="9"/>
    </row>
    <row r="1974" customFormat="false" ht="14.25" hidden="true" customHeight="true" outlineLevel="0" collapsed="false">
      <c r="D1974" s="9"/>
      <c r="G1974" s="37"/>
      <c r="H1974" s="25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8"/>
      <c r="Y1974" s="9"/>
    </row>
    <row r="1975" customFormat="false" ht="14.25" hidden="true" customHeight="true" outlineLevel="0" collapsed="false">
      <c r="D1975" s="9"/>
      <c r="G1975" s="37"/>
      <c r="H1975" s="25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8"/>
      <c r="Y1975" s="9"/>
    </row>
    <row r="1976" customFormat="false" ht="14.25" hidden="true" customHeight="true" outlineLevel="0" collapsed="false">
      <c r="D1976" s="9"/>
      <c r="G1976" s="37"/>
      <c r="H1976" s="25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8"/>
      <c r="Y1976" s="9"/>
    </row>
    <row r="1977" customFormat="false" ht="14.25" hidden="true" customHeight="true" outlineLevel="0" collapsed="false">
      <c r="D1977" s="9"/>
      <c r="G1977" s="37"/>
      <c r="H1977" s="25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8"/>
      <c r="Y1977" s="9"/>
    </row>
    <row r="1978" customFormat="false" ht="14.25" hidden="true" customHeight="true" outlineLevel="0" collapsed="false">
      <c r="D1978" s="9"/>
      <c r="G1978" s="37"/>
      <c r="H1978" s="25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8"/>
      <c r="Y1978" s="9"/>
    </row>
    <row r="1979" customFormat="false" ht="14.25" hidden="true" customHeight="true" outlineLevel="0" collapsed="false">
      <c r="D1979" s="9"/>
      <c r="G1979" s="37"/>
      <c r="H1979" s="25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8"/>
      <c r="Y1979" s="9"/>
    </row>
    <row r="1980" customFormat="false" ht="14.25" hidden="true" customHeight="true" outlineLevel="0" collapsed="false">
      <c r="D1980" s="9"/>
      <c r="G1980" s="37"/>
      <c r="H1980" s="25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8"/>
      <c r="Y1980" s="9"/>
    </row>
    <row r="1981" customFormat="false" ht="14.25" hidden="true" customHeight="true" outlineLevel="0" collapsed="false">
      <c r="D1981" s="9"/>
      <c r="G1981" s="37"/>
      <c r="H1981" s="25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8"/>
      <c r="Y1981" s="9"/>
    </row>
    <row r="1982" customFormat="false" ht="14.25" hidden="true" customHeight="true" outlineLevel="0" collapsed="false">
      <c r="D1982" s="9"/>
      <c r="G1982" s="37"/>
      <c r="H1982" s="25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8"/>
      <c r="Y1982" s="9"/>
    </row>
    <row r="1983" customFormat="false" ht="14.25" hidden="true" customHeight="true" outlineLevel="0" collapsed="false">
      <c r="D1983" s="9"/>
      <c r="G1983" s="37"/>
      <c r="H1983" s="25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8"/>
      <c r="Y1983" s="9"/>
    </row>
    <row r="1984" customFormat="false" ht="14.25" hidden="true" customHeight="true" outlineLevel="0" collapsed="false">
      <c r="D1984" s="9"/>
      <c r="G1984" s="37"/>
      <c r="H1984" s="25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8"/>
      <c r="Y1984" s="9"/>
    </row>
    <row r="1985" customFormat="false" ht="14.25" hidden="true" customHeight="true" outlineLevel="0" collapsed="false">
      <c r="D1985" s="9"/>
      <c r="G1985" s="37"/>
      <c r="H1985" s="25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8"/>
      <c r="Y1985" s="9"/>
    </row>
    <row r="1986" customFormat="false" ht="14.25" hidden="true" customHeight="true" outlineLevel="0" collapsed="false">
      <c r="D1986" s="9"/>
      <c r="G1986" s="37"/>
      <c r="H1986" s="25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8"/>
      <c r="Y1986" s="9"/>
    </row>
    <row r="1987" customFormat="false" ht="14.25" hidden="true" customHeight="true" outlineLevel="0" collapsed="false">
      <c r="D1987" s="9"/>
      <c r="G1987" s="37"/>
      <c r="H1987" s="25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8"/>
      <c r="Y1987" s="9"/>
    </row>
    <row r="1988" customFormat="false" ht="14.25" hidden="true" customHeight="true" outlineLevel="0" collapsed="false">
      <c r="D1988" s="9"/>
      <c r="G1988" s="37"/>
      <c r="H1988" s="25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8"/>
      <c r="Y1988" s="9"/>
    </row>
    <row r="1989" customFormat="false" ht="14.25" hidden="true" customHeight="true" outlineLevel="0" collapsed="false">
      <c r="D1989" s="9"/>
      <c r="G1989" s="37"/>
      <c r="H1989" s="25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8"/>
      <c r="Y1989" s="9"/>
    </row>
    <row r="1990" customFormat="false" ht="14.25" hidden="true" customHeight="true" outlineLevel="0" collapsed="false">
      <c r="D1990" s="9"/>
      <c r="G1990" s="37"/>
      <c r="H1990" s="25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8"/>
      <c r="Y1990" s="9"/>
    </row>
    <row r="1991" customFormat="false" ht="14.25" hidden="true" customHeight="true" outlineLevel="0" collapsed="false">
      <c r="D1991" s="9"/>
      <c r="G1991" s="37"/>
      <c r="H1991" s="25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8"/>
      <c r="Y1991" s="9"/>
    </row>
    <row r="1992" customFormat="false" ht="14.25" hidden="true" customHeight="true" outlineLevel="0" collapsed="false">
      <c r="D1992" s="9"/>
      <c r="G1992" s="37"/>
      <c r="H1992" s="25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8"/>
      <c r="Y1992" s="9"/>
    </row>
    <row r="1993" customFormat="false" ht="14.25" hidden="true" customHeight="true" outlineLevel="0" collapsed="false">
      <c r="D1993" s="9"/>
      <c r="G1993" s="37"/>
      <c r="H1993" s="25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8"/>
      <c r="Y1993" s="9"/>
    </row>
    <row r="1994" customFormat="false" ht="14.25" hidden="true" customHeight="true" outlineLevel="0" collapsed="false">
      <c r="D1994" s="9"/>
      <c r="G1994" s="37"/>
      <c r="H1994" s="25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8"/>
      <c r="Y1994" s="9"/>
    </row>
    <row r="1995" customFormat="false" ht="14.25" hidden="true" customHeight="true" outlineLevel="0" collapsed="false">
      <c r="D1995" s="9"/>
      <c r="G1995" s="37"/>
      <c r="H1995" s="25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8"/>
      <c r="Y1995" s="9"/>
    </row>
    <row r="1996" customFormat="false" ht="14.25" hidden="true" customHeight="true" outlineLevel="0" collapsed="false">
      <c r="D1996" s="9"/>
      <c r="G1996" s="37"/>
      <c r="H1996" s="25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8"/>
      <c r="Y1996" s="9"/>
    </row>
    <row r="1997" customFormat="false" ht="14.25" hidden="true" customHeight="true" outlineLevel="0" collapsed="false">
      <c r="D1997" s="9"/>
      <c r="G1997" s="37"/>
      <c r="H1997" s="25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8"/>
      <c r="Y1997" s="9"/>
    </row>
    <row r="1998" customFormat="false" ht="14.25" hidden="true" customHeight="true" outlineLevel="0" collapsed="false">
      <c r="D1998" s="9"/>
      <c r="G1998" s="37"/>
      <c r="H1998" s="25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8"/>
      <c r="Y1998" s="9"/>
    </row>
    <row r="1999" customFormat="false" ht="14.25" hidden="true" customHeight="true" outlineLevel="0" collapsed="false">
      <c r="D1999" s="9"/>
      <c r="G1999" s="37"/>
      <c r="H1999" s="25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8"/>
      <c r="Y1999" s="9"/>
    </row>
    <row r="2000" customFormat="false" ht="14.25" hidden="true" customHeight="true" outlineLevel="0" collapsed="false">
      <c r="D2000" s="9"/>
      <c r="G2000" s="37"/>
      <c r="H2000" s="25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8"/>
      <c r="Y2000" s="9"/>
    </row>
    <row r="2001" customFormat="false" ht="14.25" hidden="true" customHeight="true" outlineLevel="0" collapsed="false">
      <c r="D2001" s="9"/>
      <c r="G2001" s="37"/>
      <c r="H2001" s="25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8"/>
      <c r="Y2001" s="9"/>
    </row>
    <row r="2002" customFormat="false" ht="14.25" hidden="true" customHeight="true" outlineLevel="0" collapsed="false">
      <c r="D2002" s="9"/>
      <c r="G2002" s="37"/>
      <c r="H2002" s="25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8"/>
      <c r="Y2002" s="9"/>
    </row>
    <row r="2003" customFormat="false" ht="14.25" hidden="true" customHeight="true" outlineLevel="0" collapsed="false">
      <c r="D2003" s="9"/>
      <c r="G2003" s="37"/>
      <c r="H2003" s="25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8"/>
      <c r="Y2003" s="9"/>
    </row>
    <row r="2004" customFormat="false" ht="14.25" hidden="true" customHeight="true" outlineLevel="0" collapsed="false">
      <c r="D2004" s="9"/>
      <c r="G2004" s="37"/>
      <c r="H2004" s="25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8"/>
      <c r="Y2004" s="9"/>
    </row>
    <row r="2005" customFormat="false" ht="14.25" hidden="true" customHeight="true" outlineLevel="0" collapsed="false">
      <c r="D2005" s="9"/>
      <c r="G2005" s="37"/>
      <c r="H2005" s="25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8"/>
      <c r="Y2005" s="9"/>
    </row>
    <row r="2006" customFormat="false" ht="14.25" hidden="true" customHeight="true" outlineLevel="0" collapsed="false">
      <c r="D2006" s="9"/>
      <c r="G2006" s="37"/>
      <c r="H2006" s="25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8"/>
      <c r="Y2006" s="9"/>
    </row>
    <row r="2007" customFormat="false" ht="14.25" hidden="true" customHeight="true" outlineLevel="0" collapsed="false">
      <c r="D2007" s="9"/>
      <c r="G2007" s="37"/>
      <c r="H2007" s="25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8"/>
      <c r="Y2007" s="9"/>
    </row>
    <row r="2008" customFormat="false" ht="14.25" hidden="true" customHeight="true" outlineLevel="0" collapsed="false">
      <c r="D2008" s="9"/>
      <c r="G2008" s="37"/>
      <c r="H2008" s="25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8"/>
      <c r="Y2008" s="9"/>
    </row>
    <row r="2009" customFormat="false" ht="14.25" hidden="true" customHeight="true" outlineLevel="0" collapsed="false">
      <c r="D2009" s="9"/>
      <c r="G2009" s="37"/>
      <c r="H2009" s="25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8"/>
      <c r="Y2009" s="9"/>
    </row>
    <row r="2010" customFormat="false" ht="14.25" hidden="true" customHeight="true" outlineLevel="0" collapsed="false">
      <c r="D2010" s="9"/>
      <c r="G2010" s="37"/>
      <c r="H2010" s="25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8"/>
      <c r="Y2010" s="9"/>
    </row>
    <row r="2011" customFormat="false" ht="14.25" hidden="true" customHeight="true" outlineLevel="0" collapsed="false">
      <c r="D2011" s="9"/>
      <c r="G2011" s="37"/>
      <c r="H2011" s="25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8"/>
      <c r="Y2011" s="9"/>
    </row>
    <row r="2012" customFormat="false" ht="14.25" hidden="true" customHeight="true" outlineLevel="0" collapsed="false">
      <c r="D2012" s="9"/>
      <c r="G2012" s="37"/>
      <c r="H2012" s="25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8"/>
      <c r="Y2012" s="9"/>
    </row>
    <row r="2013" customFormat="false" ht="14.25" hidden="true" customHeight="true" outlineLevel="0" collapsed="false">
      <c r="D2013" s="9"/>
      <c r="G2013" s="37"/>
      <c r="H2013" s="25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8"/>
      <c r="Y2013" s="9"/>
    </row>
    <row r="2014" customFormat="false" ht="14.25" hidden="true" customHeight="true" outlineLevel="0" collapsed="false">
      <c r="D2014" s="9"/>
      <c r="G2014" s="37"/>
      <c r="H2014" s="25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8"/>
      <c r="Y2014" s="9"/>
    </row>
    <row r="2015" customFormat="false" ht="14.25" hidden="true" customHeight="true" outlineLevel="0" collapsed="false">
      <c r="D2015" s="9"/>
      <c r="G2015" s="37"/>
      <c r="H2015" s="25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8"/>
      <c r="Y2015" s="9"/>
    </row>
    <row r="2016" customFormat="false" ht="14.25" hidden="true" customHeight="true" outlineLevel="0" collapsed="false">
      <c r="D2016" s="9"/>
      <c r="G2016" s="37"/>
      <c r="H2016" s="25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8"/>
      <c r="Y2016" s="9"/>
    </row>
    <row r="2017" customFormat="false" ht="14.25" hidden="true" customHeight="true" outlineLevel="0" collapsed="false">
      <c r="D2017" s="9"/>
      <c r="G2017" s="37"/>
      <c r="H2017" s="25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8"/>
      <c r="Y2017" s="9"/>
    </row>
    <row r="2018" customFormat="false" ht="14.25" hidden="true" customHeight="true" outlineLevel="0" collapsed="false">
      <c r="D2018" s="9"/>
      <c r="G2018" s="37"/>
      <c r="H2018" s="25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8"/>
      <c r="Y2018" s="9"/>
    </row>
    <row r="2019" customFormat="false" ht="14.25" hidden="true" customHeight="true" outlineLevel="0" collapsed="false">
      <c r="D2019" s="9"/>
      <c r="G2019" s="37"/>
      <c r="H2019" s="25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8"/>
      <c r="Y2019" s="9"/>
    </row>
    <row r="2020" customFormat="false" ht="14.25" hidden="true" customHeight="true" outlineLevel="0" collapsed="false">
      <c r="D2020" s="9"/>
      <c r="G2020" s="37"/>
      <c r="H2020" s="25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8"/>
      <c r="Y2020" s="9"/>
    </row>
    <row r="2021" customFormat="false" ht="14.25" hidden="true" customHeight="true" outlineLevel="0" collapsed="false">
      <c r="D2021" s="9"/>
      <c r="G2021" s="37"/>
      <c r="H2021" s="25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8"/>
      <c r="Y2021" s="9"/>
    </row>
    <row r="2022" customFormat="false" ht="14.25" hidden="true" customHeight="true" outlineLevel="0" collapsed="false">
      <c r="D2022" s="9"/>
      <c r="G2022" s="37"/>
      <c r="H2022" s="25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8"/>
      <c r="Y2022" s="9"/>
    </row>
    <row r="2023" customFormat="false" ht="14.25" hidden="true" customHeight="true" outlineLevel="0" collapsed="false">
      <c r="D2023" s="9"/>
      <c r="G2023" s="37"/>
      <c r="H2023" s="25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8"/>
      <c r="Y2023" s="9"/>
    </row>
    <row r="2024" customFormat="false" ht="14.25" hidden="true" customHeight="true" outlineLevel="0" collapsed="false">
      <c r="D2024" s="9"/>
      <c r="G2024" s="37"/>
      <c r="H2024" s="25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8"/>
      <c r="Y2024" s="9"/>
    </row>
    <row r="2025" customFormat="false" ht="14.25" hidden="true" customHeight="true" outlineLevel="0" collapsed="false">
      <c r="D2025" s="9"/>
      <c r="G2025" s="37"/>
      <c r="H2025" s="25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8"/>
      <c r="Y2025" s="9"/>
    </row>
    <row r="2026" customFormat="false" ht="14.25" hidden="true" customHeight="true" outlineLevel="0" collapsed="false">
      <c r="D2026" s="9"/>
      <c r="G2026" s="37"/>
      <c r="H2026" s="25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8"/>
      <c r="Y2026" s="9"/>
    </row>
    <row r="2027" customFormat="false" ht="14.25" hidden="true" customHeight="true" outlineLevel="0" collapsed="false">
      <c r="D2027" s="9"/>
      <c r="G2027" s="37"/>
      <c r="H2027" s="25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8"/>
      <c r="Y2027" s="9"/>
    </row>
    <row r="2028" customFormat="false" ht="14.25" hidden="true" customHeight="true" outlineLevel="0" collapsed="false">
      <c r="D2028" s="9"/>
      <c r="G2028" s="37"/>
      <c r="H2028" s="25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8"/>
      <c r="Y2028" s="9"/>
    </row>
    <row r="2029" customFormat="false" ht="14.25" hidden="true" customHeight="true" outlineLevel="0" collapsed="false">
      <c r="D2029" s="9"/>
      <c r="G2029" s="37"/>
      <c r="H2029" s="25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8"/>
      <c r="Y2029" s="9"/>
    </row>
    <row r="2030" customFormat="false" ht="14.25" hidden="true" customHeight="true" outlineLevel="0" collapsed="false">
      <c r="D2030" s="9"/>
      <c r="G2030" s="37"/>
      <c r="H2030" s="25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8"/>
      <c r="Y2030" s="9"/>
    </row>
    <row r="2031" customFormat="false" ht="14.25" hidden="true" customHeight="true" outlineLevel="0" collapsed="false">
      <c r="D2031" s="9"/>
      <c r="G2031" s="37"/>
      <c r="H2031" s="25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8"/>
      <c r="Y2031" s="9"/>
    </row>
    <row r="2032" customFormat="false" ht="14.25" hidden="true" customHeight="true" outlineLevel="0" collapsed="false">
      <c r="D2032" s="9"/>
      <c r="G2032" s="37"/>
      <c r="H2032" s="25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8"/>
      <c r="Y2032" s="9"/>
    </row>
    <row r="2033" customFormat="false" ht="14.25" hidden="true" customHeight="true" outlineLevel="0" collapsed="false">
      <c r="D2033" s="9"/>
      <c r="G2033" s="37"/>
      <c r="H2033" s="25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8"/>
      <c r="Y2033" s="9"/>
    </row>
    <row r="2034" customFormat="false" ht="14.25" hidden="true" customHeight="true" outlineLevel="0" collapsed="false">
      <c r="D2034" s="9"/>
      <c r="G2034" s="37"/>
      <c r="H2034" s="25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8"/>
      <c r="Y2034" s="9"/>
    </row>
    <row r="2035" customFormat="false" ht="14.25" hidden="true" customHeight="true" outlineLevel="0" collapsed="false">
      <c r="D2035" s="9"/>
      <c r="G2035" s="37"/>
      <c r="H2035" s="25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8"/>
      <c r="Y2035" s="9"/>
    </row>
    <row r="2036" customFormat="false" ht="14.25" hidden="true" customHeight="true" outlineLevel="0" collapsed="false">
      <c r="D2036" s="9"/>
      <c r="G2036" s="37"/>
      <c r="H2036" s="25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8"/>
      <c r="Y2036" s="9"/>
    </row>
    <row r="2037" customFormat="false" ht="14.25" hidden="true" customHeight="true" outlineLevel="0" collapsed="false">
      <c r="D2037" s="9"/>
      <c r="G2037" s="37"/>
      <c r="H2037" s="25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8"/>
      <c r="Y2037" s="9"/>
    </row>
    <row r="2038" customFormat="false" ht="14.25" hidden="true" customHeight="true" outlineLevel="0" collapsed="false">
      <c r="D2038" s="9"/>
      <c r="G2038" s="37"/>
      <c r="H2038" s="25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8"/>
      <c r="Y2038" s="9"/>
    </row>
    <row r="2039" customFormat="false" ht="14.25" hidden="true" customHeight="true" outlineLevel="0" collapsed="false">
      <c r="D2039" s="9"/>
      <c r="G2039" s="37"/>
      <c r="H2039" s="25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8"/>
      <c r="Y2039" s="9"/>
    </row>
    <row r="2040" customFormat="false" ht="14.25" hidden="true" customHeight="true" outlineLevel="0" collapsed="false">
      <c r="D2040" s="9"/>
      <c r="G2040" s="37"/>
      <c r="H2040" s="25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8"/>
      <c r="Y2040" s="9"/>
    </row>
    <row r="2041" customFormat="false" ht="14.25" hidden="true" customHeight="true" outlineLevel="0" collapsed="false">
      <c r="D2041" s="9"/>
      <c r="G2041" s="37"/>
      <c r="H2041" s="25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8"/>
      <c r="Y2041" s="9"/>
    </row>
    <row r="2042" customFormat="false" ht="14.25" hidden="true" customHeight="true" outlineLevel="0" collapsed="false">
      <c r="D2042" s="9"/>
      <c r="G2042" s="37"/>
      <c r="H2042" s="25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8"/>
      <c r="Y2042" s="9"/>
    </row>
    <row r="2043" customFormat="false" ht="14.25" hidden="true" customHeight="true" outlineLevel="0" collapsed="false">
      <c r="D2043" s="9"/>
      <c r="G2043" s="37"/>
      <c r="H2043" s="25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8"/>
      <c r="Y2043" s="9"/>
    </row>
    <row r="2044" customFormat="false" ht="14.25" hidden="true" customHeight="true" outlineLevel="0" collapsed="false">
      <c r="D2044" s="9"/>
      <c r="G2044" s="37"/>
      <c r="H2044" s="25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8"/>
      <c r="Y2044" s="9"/>
    </row>
    <row r="2045" customFormat="false" ht="14.25" hidden="true" customHeight="true" outlineLevel="0" collapsed="false">
      <c r="D2045" s="9"/>
      <c r="G2045" s="37"/>
      <c r="H2045" s="25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8"/>
      <c r="Y2045" s="9"/>
    </row>
    <row r="2046" customFormat="false" ht="14.25" hidden="true" customHeight="true" outlineLevel="0" collapsed="false">
      <c r="D2046" s="9"/>
      <c r="G2046" s="37"/>
      <c r="H2046" s="25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8"/>
      <c r="Y2046" s="9"/>
    </row>
    <row r="2047" customFormat="false" ht="14.25" hidden="true" customHeight="true" outlineLevel="0" collapsed="false">
      <c r="D2047" s="9"/>
      <c r="G2047" s="37"/>
      <c r="H2047" s="25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8"/>
      <c r="Y2047" s="9"/>
    </row>
    <row r="2048" customFormat="false" ht="14.25" hidden="true" customHeight="true" outlineLevel="0" collapsed="false">
      <c r="D2048" s="9"/>
      <c r="G2048" s="37"/>
      <c r="H2048" s="25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8"/>
      <c r="Y2048" s="9"/>
    </row>
    <row r="2049" customFormat="false" ht="14.25" hidden="true" customHeight="true" outlineLevel="0" collapsed="false">
      <c r="D2049" s="9"/>
      <c r="G2049" s="37"/>
      <c r="H2049" s="25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8"/>
      <c r="Y2049" s="9"/>
    </row>
    <row r="2050" customFormat="false" ht="14.25" hidden="true" customHeight="true" outlineLevel="0" collapsed="false">
      <c r="D2050" s="9"/>
      <c r="G2050" s="37"/>
      <c r="H2050" s="25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8"/>
      <c r="Y2050" s="9"/>
    </row>
    <row r="2051" customFormat="false" ht="14.25" hidden="true" customHeight="true" outlineLevel="0" collapsed="false">
      <c r="D2051" s="9"/>
      <c r="G2051" s="37"/>
      <c r="H2051" s="25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8"/>
      <c r="Y2051" s="9"/>
    </row>
    <row r="2052" customFormat="false" ht="14.25" hidden="true" customHeight="true" outlineLevel="0" collapsed="false">
      <c r="D2052" s="9"/>
      <c r="G2052" s="37"/>
      <c r="H2052" s="25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8"/>
      <c r="Y2052" s="9"/>
    </row>
    <row r="2053" customFormat="false" ht="14.25" hidden="true" customHeight="true" outlineLevel="0" collapsed="false">
      <c r="D2053" s="9"/>
      <c r="G2053" s="37"/>
      <c r="H2053" s="25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8"/>
      <c r="Y2053" s="9"/>
    </row>
    <row r="2054" customFormat="false" ht="14.25" hidden="true" customHeight="true" outlineLevel="0" collapsed="false">
      <c r="D2054" s="9"/>
      <c r="G2054" s="37"/>
      <c r="H2054" s="25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8"/>
      <c r="Y2054" s="9"/>
    </row>
    <row r="2055" customFormat="false" ht="14.25" hidden="true" customHeight="true" outlineLevel="0" collapsed="false">
      <c r="D2055" s="9"/>
      <c r="G2055" s="37"/>
      <c r="H2055" s="25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8"/>
      <c r="Y2055" s="9"/>
    </row>
    <row r="2056" customFormat="false" ht="14.25" hidden="true" customHeight="true" outlineLevel="0" collapsed="false">
      <c r="D2056" s="9"/>
      <c r="G2056" s="37"/>
      <c r="H2056" s="25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8"/>
      <c r="Y2056" s="9"/>
    </row>
    <row r="2057" customFormat="false" ht="14.25" hidden="true" customHeight="true" outlineLevel="0" collapsed="false">
      <c r="D2057" s="9"/>
      <c r="G2057" s="37"/>
      <c r="H2057" s="25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8"/>
      <c r="Y2057" s="9"/>
    </row>
    <row r="2058" customFormat="false" ht="14.25" hidden="true" customHeight="true" outlineLevel="0" collapsed="false">
      <c r="D2058" s="9"/>
      <c r="G2058" s="37"/>
      <c r="H2058" s="25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8"/>
      <c r="Y2058" s="9"/>
    </row>
    <row r="2059" customFormat="false" ht="14.25" hidden="true" customHeight="true" outlineLevel="0" collapsed="false">
      <c r="D2059" s="9"/>
      <c r="G2059" s="37"/>
      <c r="H2059" s="25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8"/>
      <c r="Y2059" s="9"/>
    </row>
    <row r="2060" customFormat="false" ht="14.25" hidden="true" customHeight="true" outlineLevel="0" collapsed="false">
      <c r="D2060" s="9"/>
      <c r="G2060" s="37"/>
      <c r="H2060" s="25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8"/>
      <c r="Y2060" s="9"/>
    </row>
    <row r="2061" customFormat="false" ht="14.25" hidden="true" customHeight="true" outlineLevel="0" collapsed="false">
      <c r="D2061" s="9"/>
      <c r="G2061" s="37"/>
      <c r="H2061" s="25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8"/>
      <c r="Y2061" s="9"/>
    </row>
    <row r="2062" customFormat="false" ht="14.25" hidden="true" customHeight="true" outlineLevel="0" collapsed="false">
      <c r="D2062" s="9"/>
      <c r="G2062" s="37"/>
      <c r="H2062" s="25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8"/>
      <c r="Y2062" s="9"/>
    </row>
    <row r="2063" customFormat="false" ht="14.25" hidden="true" customHeight="true" outlineLevel="0" collapsed="false">
      <c r="D2063" s="9"/>
      <c r="G2063" s="37"/>
      <c r="H2063" s="25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8"/>
      <c r="Y2063" s="9"/>
    </row>
    <row r="2064" customFormat="false" ht="14.25" hidden="true" customHeight="true" outlineLevel="0" collapsed="false">
      <c r="D2064" s="9"/>
      <c r="G2064" s="37"/>
      <c r="H2064" s="25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8"/>
      <c r="Y2064" s="9"/>
    </row>
    <row r="2065" customFormat="false" ht="14.25" hidden="true" customHeight="true" outlineLevel="0" collapsed="false">
      <c r="D2065" s="9"/>
      <c r="G2065" s="37"/>
      <c r="H2065" s="25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8"/>
      <c r="Y2065" s="9"/>
    </row>
    <row r="2066" customFormat="false" ht="14.25" hidden="true" customHeight="true" outlineLevel="0" collapsed="false">
      <c r="D2066" s="9"/>
      <c r="G2066" s="37"/>
      <c r="H2066" s="25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8"/>
      <c r="Y2066" s="9"/>
    </row>
    <row r="2067" customFormat="false" ht="14.25" hidden="true" customHeight="true" outlineLevel="0" collapsed="false">
      <c r="D2067" s="9"/>
      <c r="G2067" s="37"/>
      <c r="H2067" s="25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8"/>
      <c r="Y2067" s="9"/>
    </row>
    <row r="2068" customFormat="false" ht="14.25" hidden="true" customHeight="true" outlineLevel="0" collapsed="false">
      <c r="D2068" s="9"/>
      <c r="G2068" s="37"/>
      <c r="H2068" s="25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8"/>
      <c r="Y2068" s="9"/>
    </row>
    <row r="2069" customFormat="false" ht="14.25" hidden="true" customHeight="true" outlineLevel="0" collapsed="false">
      <c r="D2069" s="9"/>
      <c r="G2069" s="37"/>
      <c r="H2069" s="25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8"/>
      <c r="Y2069" s="9"/>
    </row>
    <row r="2070" customFormat="false" ht="14.25" hidden="true" customHeight="true" outlineLevel="0" collapsed="false">
      <c r="D2070" s="9"/>
      <c r="G2070" s="37"/>
      <c r="H2070" s="25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8"/>
      <c r="Y2070" s="9"/>
    </row>
    <row r="2071" customFormat="false" ht="14.25" hidden="true" customHeight="true" outlineLevel="0" collapsed="false">
      <c r="D2071" s="9"/>
      <c r="G2071" s="37"/>
      <c r="H2071" s="25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8"/>
      <c r="Y2071" s="9"/>
    </row>
    <row r="2072" customFormat="false" ht="14.25" hidden="true" customHeight="true" outlineLevel="0" collapsed="false">
      <c r="D2072" s="9"/>
      <c r="G2072" s="37"/>
      <c r="H2072" s="25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8"/>
      <c r="Y2072" s="9"/>
    </row>
    <row r="2073" customFormat="false" ht="14.25" hidden="true" customHeight="true" outlineLevel="0" collapsed="false">
      <c r="D2073" s="9"/>
      <c r="G2073" s="37"/>
      <c r="H2073" s="25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8"/>
      <c r="Y2073" s="9"/>
    </row>
    <row r="2074" customFormat="false" ht="14.25" hidden="true" customHeight="true" outlineLevel="0" collapsed="false">
      <c r="D2074" s="9"/>
      <c r="G2074" s="37"/>
      <c r="H2074" s="25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8"/>
      <c r="Y2074" s="9"/>
    </row>
    <row r="2075" customFormat="false" ht="14.25" hidden="true" customHeight="true" outlineLevel="0" collapsed="false">
      <c r="D2075" s="9"/>
      <c r="G2075" s="37"/>
      <c r="H2075" s="25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8"/>
      <c r="Y2075" s="9"/>
    </row>
    <row r="2076" customFormat="false" ht="14.25" hidden="true" customHeight="true" outlineLevel="0" collapsed="false">
      <c r="D2076" s="9"/>
      <c r="G2076" s="37"/>
      <c r="H2076" s="25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8"/>
      <c r="Y2076" s="9"/>
    </row>
    <row r="2077" customFormat="false" ht="14.25" hidden="true" customHeight="true" outlineLevel="0" collapsed="false">
      <c r="D2077" s="9"/>
      <c r="G2077" s="37"/>
      <c r="H2077" s="25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8"/>
      <c r="Y2077" s="9"/>
    </row>
    <row r="2078" customFormat="false" ht="14.25" hidden="true" customHeight="true" outlineLevel="0" collapsed="false">
      <c r="D2078" s="9"/>
      <c r="G2078" s="37"/>
      <c r="H2078" s="25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8"/>
      <c r="Y2078" s="9"/>
    </row>
    <row r="2079" customFormat="false" ht="14.25" hidden="true" customHeight="true" outlineLevel="0" collapsed="false">
      <c r="D2079" s="9"/>
      <c r="G2079" s="37"/>
      <c r="H2079" s="25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8"/>
      <c r="Y2079" s="9"/>
    </row>
    <row r="2080" customFormat="false" ht="14.25" hidden="true" customHeight="true" outlineLevel="0" collapsed="false">
      <c r="D2080" s="9"/>
      <c r="G2080" s="37"/>
      <c r="H2080" s="25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8"/>
      <c r="Y2080" s="9"/>
    </row>
    <row r="2081" customFormat="false" ht="14.25" hidden="true" customHeight="true" outlineLevel="0" collapsed="false">
      <c r="D2081" s="9"/>
      <c r="G2081" s="37"/>
      <c r="H2081" s="25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8"/>
      <c r="Y2081" s="9"/>
    </row>
    <row r="2082" customFormat="false" ht="14.25" hidden="true" customHeight="true" outlineLevel="0" collapsed="false">
      <c r="D2082" s="9"/>
      <c r="G2082" s="37"/>
      <c r="H2082" s="25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8"/>
      <c r="Y2082" s="9"/>
    </row>
    <row r="2083" customFormat="false" ht="14.25" hidden="true" customHeight="true" outlineLevel="0" collapsed="false">
      <c r="D2083" s="9"/>
      <c r="G2083" s="37"/>
      <c r="H2083" s="25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8"/>
      <c r="Y2083" s="9"/>
    </row>
    <row r="2084" customFormat="false" ht="14.25" hidden="true" customHeight="true" outlineLevel="0" collapsed="false">
      <c r="D2084" s="9"/>
      <c r="G2084" s="37"/>
      <c r="H2084" s="25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8"/>
      <c r="Y2084" s="9"/>
    </row>
    <row r="2085" customFormat="false" ht="14.25" hidden="true" customHeight="true" outlineLevel="0" collapsed="false">
      <c r="D2085" s="9"/>
      <c r="G2085" s="37"/>
      <c r="H2085" s="25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8"/>
      <c r="Y2085" s="9"/>
    </row>
    <row r="2086" customFormat="false" ht="14.25" hidden="true" customHeight="true" outlineLevel="0" collapsed="false">
      <c r="D2086" s="9"/>
      <c r="G2086" s="37"/>
      <c r="H2086" s="25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8"/>
      <c r="Y2086" s="9"/>
    </row>
    <row r="2087" customFormat="false" ht="14.25" hidden="true" customHeight="true" outlineLevel="0" collapsed="false">
      <c r="D2087" s="9"/>
      <c r="G2087" s="37"/>
      <c r="H2087" s="25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8"/>
      <c r="Y2087" s="9"/>
    </row>
    <row r="2088" customFormat="false" ht="14.25" hidden="true" customHeight="true" outlineLevel="0" collapsed="false">
      <c r="D2088" s="9"/>
      <c r="G2088" s="37"/>
      <c r="H2088" s="25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8"/>
      <c r="Y2088" s="9"/>
    </row>
    <row r="2089" customFormat="false" ht="14.25" hidden="true" customHeight="true" outlineLevel="0" collapsed="false">
      <c r="D2089" s="9"/>
      <c r="G2089" s="37"/>
      <c r="H2089" s="25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8"/>
      <c r="Y2089" s="9"/>
    </row>
    <row r="2090" customFormat="false" ht="14.25" hidden="true" customHeight="true" outlineLevel="0" collapsed="false">
      <c r="D2090" s="9"/>
      <c r="G2090" s="37"/>
      <c r="H2090" s="25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8"/>
      <c r="Y2090" s="9"/>
    </row>
    <row r="2091" customFormat="false" ht="14.25" hidden="true" customHeight="true" outlineLevel="0" collapsed="false">
      <c r="D2091" s="9"/>
      <c r="G2091" s="37"/>
      <c r="H2091" s="25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8"/>
      <c r="Y2091" s="9"/>
    </row>
    <row r="2092" customFormat="false" ht="14.25" hidden="true" customHeight="true" outlineLevel="0" collapsed="false">
      <c r="D2092" s="9"/>
      <c r="G2092" s="37"/>
      <c r="H2092" s="25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8"/>
      <c r="Y2092" s="9"/>
    </row>
    <row r="2093" customFormat="false" ht="14.25" hidden="true" customHeight="true" outlineLevel="0" collapsed="false">
      <c r="D2093" s="9"/>
      <c r="G2093" s="37"/>
      <c r="H2093" s="25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8"/>
      <c r="Y2093" s="9"/>
    </row>
    <row r="2094" customFormat="false" ht="14.25" hidden="true" customHeight="true" outlineLevel="0" collapsed="false">
      <c r="D2094" s="9"/>
      <c r="G2094" s="37"/>
      <c r="H2094" s="25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8"/>
      <c r="Y2094" s="9"/>
    </row>
    <row r="2095" customFormat="false" ht="14.25" hidden="true" customHeight="true" outlineLevel="0" collapsed="false">
      <c r="D2095" s="9"/>
      <c r="G2095" s="37"/>
      <c r="H2095" s="25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8"/>
      <c r="Y2095" s="9"/>
    </row>
    <row r="2096" customFormat="false" ht="14.25" hidden="true" customHeight="true" outlineLevel="0" collapsed="false">
      <c r="D2096" s="9"/>
      <c r="G2096" s="37"/>
      <c r="H2096" s="25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8"/>
      <c r="Y2096" s="9"/>
    </row>
    <row r="2097" customFormat="false" ht="14.25" hidden="true" customHeight="true" outlineLevel="0" collapsed="false">
      <c r="D2097" s="9"/>
      <c r="G2097" s="37"/>
      <c r="H2097" s="25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8"/>
      <c r="Y2097" s="9"/>
    </row>
    <row r="2098" customFormat="false" ht="14.25" hidden="true" customHeight="true" outlineLevel="0" collapsed="false">
      <c r="D2098" s="9"/>
      <c r="G2098" s="37"/>
      <c r="H2098" s="25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8"/>
      <c r="Y2098" s="9"/>
    </row>
    <row r="2099" customFormat="false" ht="14.25" hidden="true" customHeight="true" outlineLevel="0" collapsed="false">
      <c r="D2099" s="9"/>
      <c r="G2099" s="37"/>
      <c r="H2099" s="25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8"/>
      <c r="Y2099" s="9"/>
    </row>
    <row r="2100" customFormat="false" ht="14.25" hidden="true" customHeight="true" outlineLevel="0" collapsed="false">
      <c r="D2100" s="9"/>
      <c r="G2100" s="37"/>
      <c r="H2100" s="25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8"/>
      <c r="Y2100" s="9"/>
    </row>
    <row r="2101" customFormat="false" ht="14.25" hidden="true" customHeight="true" outlineLevel="0" collapsed="false">
      <c r="D2101" s="9"/>
      <c r="G2101" s="37"/>
      <c r="H2101" s="25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8"/>
      <c r="Y2101" s="9"/>
    </row>
    <row r="2102" customFormat="false" ht="14.25" hidden="true" customHeight="true" outlineLevel="0" collapsed="false">
      <c r="D2102" s="9"/>
      <c r="G2102" s="37"/>
      <c r="H2102" s="25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8"/>
      <c r="Y2102" s="9"/>
    </row>
    <row r="2103" customFormat="false" ht="14.25" hidden="true" customHeight="true" outlineLevel="0" collapsed="false">
      <c r="D2103" s="9"/>
      <c r="G2103" s="37"/>
      <c r="H2103" s="25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8"/>
      <c r="Y2103" s="9"/>
    </row>
    <row r="2104" customFormat="false" ht="14.25" hidden="true" customHeight="true" outlineLevel="0" collapsed="false">
      <c r="D2104" s="9"/>
      <c r="G2104" s="37"/>
      <c r="H2104" s="25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8"/>
      <c r="Y2104" s="9"/>
    </row>
    <row r="2105" customFormat="false" ht="14.25" hidden="true" customHeight="true" outlineLevel="0" collapsed="false">
      <c r="D2105" s="9"/>
      <c r="G2105" s="37"/>
      <c r="H2105" s="25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8"/>
      <c r="Y2105" s="9"/>
    </row>
    <row r="2106" customFormat="false" ht="14.25" hidden="true" customHeight="true" outlineLevel="0" collapsed="false">
      <c r="D2106" s="9"/>
      <c r="G2106" s="37"/>
      <c r="H2106" s="25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8"/>
      <c r="Y2106" s="9"/>
    </row>
    <row r="2107" customFormat="false" ht="14.25" hidden="true" customHeight="true" outlineLevel="0" collapsed="false">
      <c r="D2107" s="9"/>
      <c r="G2107" s="37"/>
      <c r="H2107" s="25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8"/>
      <c r="Y2107" s="9"/>
    </row>
    <row r="2108" customFormat="false" ht="14.25" hidden="true" customHeight="true" outlineLevel="0" collapsed="false">
      <c r="D2108" s="9"/>
      <c r="G2108" s="37"/>
      <c r="H2108" s="25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8"/>
      <c r="Y2108" s="9"/>
    </row>
    <row r="2109" customFormat="false" ht="14.25" hidden="true" customHeight="true" outlineLevel="0" collapsed="false">
      <c r="D2109" s="9"/>
      <c r="G2109" s="37"/>
      <c r="H2109" s="25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8"/>
      <c r="Y2109" s="9"/>
    </row>
    <row r="2110" customFormat="false" ht="14.25" hidden="true" customHeight="true" outlineLevel="0" collapsed="false">
      <c r="D2110" s="9"/>
      <c r="G2110" s="37"/>
      <c r="H2110" s="25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8"/>
      <c r="Y2110" s="9"/>
    </row>
    <row r="2111" customFormat="false" ht="14.25" hidden="true" customHeight="true" outlineLevel="0" collapsed="false">
      <c r="D2111" s="9"/>
      <c r="G2111" s="37"/>
      <c r="H2111" s="25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8"/>
      <c r="Y2111" s="9"/>
    </row>
    <row r="2112" customFormat="false" ht="14.25" hidden="true" customHeight="true" outlineLevel="0" collapsed="false">
      <c r="D2112" s="9"/>
      <c r="G2112" s="37"/>
      <c r="H2112" s="25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8"/>
      <c r="Y2112" s="9"/>
    </row>
    <row r="2113" customFormat="false" ht="14.25" hidden="true" customHeight="true" outlineLevel="0" collapsed="false">
      <c r="D2113" s="9"/>
      <c r="G2113" s="37"/>
      <c r="H2113" s="25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8"/>
      <c r="Y2113" s="9"/>
    </row>
    <row r="2114" customFormat="false" ht="14.25" hidden="true" customHeight="true" outlineLevel="0" collapsed="false">
      <c r="D2114" s="9"/>
      <c r="G2114" s="37"/>
      <c r="H2114" s="25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8"/>
      <c r="Y2114" s="9"/>
    </row>
    <row r="2115" customFormat="false" ht="14.25" hidden="true" customHeight="true" outlineLevel="0" collapsed="false">
      <c r="D2115" s="9"/>
      <c r="G2115" s="37"/>
      <c r="H2115" s="25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8"/>
      <c r="Y2115" s="9"/>
    </row>
    <row r="2116" customFormat="false" ht="14.25" hidden="true" customHeight="true" outlineLevel="0" collapsed="false">
      <c r="D2116" s="9"/>
      <c r="G2116" s="37"/>
      <c r="H2116" s="25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8"/>
      <c r="Y2116" s="9"/>
    </row>
    <row r="2117" customFormat="false" ht="14.25" hidden="true" customHeight="true" outlineLevel="0" collapsed="false">
      <c r="D2117" s="9"/>
      <c r="G2117" s="37"/>
      <c r="H2117" s="25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8"/>
      <c r="Y2117" s="9"/>
    </row>
    <row r="2118" customFormat="false" ht="14.25" hidden="true" customHeight="true" outlineLevel="0" collapsed="false">
      <c r="D2118" s="9"/>
      <c r="G2118" s="37"/>
      <c r="H2118" s="25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8"/>
      <c r="Y2118" s="9"/>
    </row>
    <row r="2119" customFormat="false" ht="14.25" hidden="true" customHeight="true" outlineLevel="0" collapsed="false">
      <c r="D2119" s="9"/>
      <c r="G2119" s="37"/>
      <c r="H2119" s="25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8"/>
      <c r="Y2119" s="9"/>
    </row>
    <row r="2120" customFormat="false" ht="14.25" hidden="true" customHeight="true" outlineLevel="0" collapsed="false">
      <c r="D2120" s="9"/>
      <c r="G2120" s="37"/>
      <c r="H2120" s="25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8"/>
      <c r="Y2120" s="9"/>
    </row>
    <row r="2121" customFormat="false" ht="14.25" hidden="true" customHeight="true" outlineLevel="0" collapsed="false">
      <c r="D2121" s="9"/>
      <c r="G2121" s="37"/>
      <c r="H2121" s="25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8"/>
      <c r="Y2121" s="9"/>
    </row>
    <row r="2122" customFormat="false" ht="14.25" hidden="true" customHeight="true" outlineLevel="0" collapsed="false">
      <c r="D2122" s="9"/>
      <c r="G2122" s="37"/>
      <c r="H2122" s="25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8"/>
      <c r="Y2122" s="9"/>
    </row>
    <row r="2123" customFormat="false" ht="14.25" hidden="true" customHeight="true" outlineLevel="0" collapsed="false">
      <c r="D2123" s="9"/>
      <c r="G2123" s="37"/>
      <c r="H2123" s="25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8"/>
      <c r="Y2123" s="9"/>
    </row>
    <row r="2124" customFormat="false" ht="14.25" hidden="true" customHeight="true" outlineLevel="0" collapsed="false">
      <c r="D2124" s="9"/>
      <c r="G2124" s="37"/>
      <c r="H2124" s="25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8"/>
      <c r="Y2124" s="9"/>
    </row>
    <row r="2125" customFormat="false" ht="14.25" hidden="true" customHeight="true" outlineLevel="0" collapsed="false">
      <c r="D2125" s="9"/>
      <c r="G2125" s="37"/>
      <c r="H2125" s="25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8"/>
      <c r="Y2125" s="9"/>
    </row>
    <row r="2126" customFormat="false" ht="14.25" hidden="true" customHeight="true" outlineLevel="0" collapsed="false">
      <c r="D2126" s="9"/>
      <c r="G2126" s="37"/>
      <c r="H2126" s="25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8"/>
      <c r="Y2126" s="9"/>
    </row>
    <row r="2127" customFormat="false" ht="14.25" hidden="true" customHeight="true" outlineLevel="0" collapsed="false">
      <c r="D2127" s="9"/>
      <c r="G2127" s="37"/>
      <c r="H2127" s="25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8"/>
      <c r="Y2127" s="9"/>
    </row>
    <row r="2128" customFormat="false" ht="14.25" hidden="true" customHeight="true" outlineLevel="0" collapsed="false">
      <c r="D2128" s="9"/>
      <c r="G2128" s="37"/>
      <c r="H2128" s="25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8"/>
      <c r="Y2128" s="9"/>
    </row>
    <row r="2129" customFormat="false" ht="14.25" hidden="true" customHeight="true" outlineLevel="0" collapsed="false">
      <c r="D2129" s="9"/>
      <c r="G2129" s="37"/>
      <c r="H2129" s="25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8"/>
      <c r="Y2129" s="9"/>
    </row>
    <row r="2130" customFormat="false" ht="14.25" hidden="true" customHeight="true" outlineLevel="0" collapsed="false">
      <c r="D2130" s="9"/>
      <c r="G2130" s="37"/>
      <c r="H2130" s="25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8"/>
      <c r="Y2130" s="9"/>
    </row>
    <row r="2131" customFormat="false" ht="14.25" hidden="true" customHeight="true" outlineLevel="0" collapsed="false">
      <c r="D2131" s="9"/>
      <c r="G2131" s="37"/>
      <c r="H2131" s="25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8"/>
      <c r="Y2131" s="9"/>
    </row>
    <row r="2132" customFormat="false" ht="14.25" hidden="true" customHeight="true" outlineLevel="0" collapsed="false">
      <c r="D2132" s="9"/>
      <c r="G2132" s="37"/>
      <c r="H2132" s="25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8"/>
      <c r="Y2132" s="9"/>
    </row>
    <row r="2133" customFormat="false" ht="14.25" hidden="true" customHeight="true" outlineLevel="0" collapsed="false">
      <c r="D2133" s="9"/>
      <c r="G2133" s="37"/>
      <c r="H2133" s="25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8"/>
      <c r="Y2133" s="9"/>
    </row>
    <row r="2134" customFormat="false" ht="14.25" hidden="true" customHeight="true" outlineLevel="0" collapsed="false">
      <c r="D2134" s="9"/>
      <c r="G2134" s="37"/>
      <c r="H2134" s="25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8"/>
      <c r="Y2134" s="9"/>
    </row>
    <row r="2135" customFormat="false" ht="14.25" hidden="true" customHeight="true" outlineLevel="0" collapsed="false">
      <c r="D2135" s="9"/>
      <c r="G2135" s="37"/>
      <c r="H2135" s="25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8"/>
      <c r="Y2135" s="9"/>
    </row>
    <row r="2136" customFormat="false" ht="14.25" hidden="true" customHeight="true" outlineLevel="0" collapsed="false">
      <c r="D2136" s="9"/>
      <c r="G2136" s="37"/>
      <c r="H2136" s="25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8"/>
      <c r="Y2136" s="9"/>
    </row>
    <row r="2137" customFormat="false" ht="14.25" hidden="true" customHeight="true" outlineLevel="0" collapsed="false">
      <c r="D2137" s="9"/>
      <c r="G2137" s="37"/>
      <c r="H2137" s="25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8"/>
      <c r="Y2137" s="9"/>
    </row>
    <row r="2138" customFormat="false" ht="14.25" hidden="true" customHeight="true" outlineLevel="0" collapsed="false">
      <c r="D2138" s="9"/>
      <c r="G2138" s="37"/>
      <c r="H2138" s="25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8"/>
      <c r="Y2138" s="9"/>
    </row>
    <row r="2139" customFormat="false" ht="14.25" hidden="true" customHeight="true" outlineLevel="0" collapsed="false">
      <c r="D2139" s="9"/>
      <c r="G2139" s="37"/>
      <c r="H2139" s="25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8"/>
      <c r="Y2139" s="9"/>
    </row>
    <row r="2140" customFormat="false" ht="14.25" hidden="true" customHeight="true" outlineLevel="0" collapsed="false">
      <c r="D2140" s="9"/>
      <c r="G2140" s="37"/>
      <c r="H2140" s="25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8"/>
      <c r="Y2140" s="9"/>
    </row>
    <row r="2141" customFormat="false" ht="14.25" hidden="true" customHeight="true" outlineLevel="0" collapsed="false">
      <c r="D2141" s="9"/>
      <c r="G2141" s="37"/>
      <c r="H2141" s="25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8"/>
      <c r="Y2141" s="9"/>
    </row>
    <row r="2142" customFormat="false" ht="14.25" hidden="true" customHeight="true" outlineLevel="0" collapsed="false">
      <c r="D2142" s="9"/>
      <c r="G2142" s="37"/>
      <c r="H2142" s="25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8"/>
      <c r="Y2142" s="9"/>
    </row>
    <row r="2143" customFormat="false" ht="14.25" hidden="true" customHeight="true" outlineLevel="0" collapsed="false">
      <c r="D2143" s="9"/>
      <c r="G2143" s="37"/>
      <c r="H2143" s="25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8"/>
      <c r="Y2143" s="9"/>
    </row>
    <row r="2144" customFormat="false" ht="14.25" hidden="true" customHeight="true" outlineLevel="0" collapsed="false">
      <c r="D2144" s="9"/>
      <c r="G2144" s="37"/>
      <c r="H2144" s="25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8"/>
      <c r="Y2144" s="9"/>
    </row>
    <row r="2145" customFormat="false" ht="14.25" hidden="true" customHeight="true" outlineLevel="0" collapsed="false">
      <c r="D2145" s="9"/>
      <c r="G2145" s="37"/>
      <c r="H2145" s="25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8"/>
      <c r="Y2145" s="9"/>
    </row>
    <row r="2146" customFormat="false" ht="14.25" hidden="true" customHeight="true" outlineLevel="0" collapsed="false">
      <c r="D2146" s="9"/>
      <c r="G2146" s="37"/>
      <c r="H2146" s="25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8"/>
      <c r="Y2146" s="9"/>
    </row>
    <row r="2147" customFormat="false" ht="14.25" hidden="true" customHeight="true" outlineLevel="0" collapsed="false">
      <c r="D2147" s="9"/>
      <c r="G2147" s="37"/>
      <c r="H2147" s="25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8"/>
      <c r="Y2147" s="9"/>
    </row>
    <row r="2148" customFormat="false" ht="14.25" hidden="true" customHeight="true" outlineLevel="0" collapsed="false">
      <c r="D2148" s="9"/>
      <c r="G2148" s="37"/>
      <c r="H2148" s="25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8"/>
      <c r="Y2148" s="9"/>
    </row>
    <row r="2149" customFormat="false" ht="14.25" hidden="true" customHeight="true" outlineLevel="0" collapsed="false">
      <c r="D2149" s="9"/>
      <c r="G2149" s="37"/>
      <c r="H2149" s="25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8"/>
      <c r="Y2149" s="9"/>
    </row>
    <row r="2150" customFormat="false" ht="14.25" hidden="true" customHeight="true" outlineLevel="0" collapsed="false">
      <c r="D2150" s="9"/>
      <c r="G2150" s="37"/>
      <c r="H2150" s="25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8"/>
      <c r="Y2150" s="9"/>
    </row>
    <row r="2151" customFormat="false" ht="14.25" hidden="true" customHeight="true" outlineLevel="0" collapsed="false">
      <c r="D2151" s="9"/>
      <c r="G2151" s="37"/>
      <c r="H2151" s="25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8"/>
      <c r="Y2151" s="9"/>
    </row>
    <row r="2152" customFormat="false" ht="14.25" hidden="true" customHeight="true" outlineLevel="0" collapsed="false">
      <c r="D2152" s="9"/>
      <c r="G2152" s="37"/>
      <c r="H2152" s="25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8"/>
      <c r="Y2152" s="9"/>
    </row>
    <row r="2153" customFormat="false" ht="14.25" hidden="true" customHeight="true" outlineLevel="0" collapsed="false">
      <c r="D2153" s="9"/>
      <c r="G2153" s="37"/>
      <c r="H2153" s="25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8"/>
      <c r="Y2153" s="9"/>
    </row>
    <row r="2154" customFormat="false" ht="14.25" hidden="true" customHeight="true" outlineLevel="0" collapsed="false">
      <c r="D2154" s="9"/>
      <c r="G2154" s="37"/>
      <c r="H2154" s="25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8"/>
      <c r="Y2154" s="9"/>
    </row>
    <row r="2155" customFormat="false" ht="14.25" hidden="true" customHeight="true" outlineLevel="0" collapsed="false">
      <c r="D2155" s="9"/>
      <c r="G2155" s="37"/>
      <c r="H2155" s="25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8"/>
      <c r="Y2155" s="9"/>
    </row>
    <row r="2156" customFormat="false" ht="14.25" hidden="true" customHeight="true" outlineLevel="0" collapsed="false">
      <c r="D2156" s="9"/>
      <c r="G2156" s="37"/>
      <c r="H2156" s="25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8"/>
      <c r="Y2156" s="9"/>
    </row>
    <row r="2157" customFormat="false" ht="14.25" hidden="true" customHeight="true" outlineLevel="0" collapsed="false">
      <c r="D2157" s="9"/>
      <c r="G2157" s="37"/>
      <c r="H2157" s="25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8"/>
      <c r="Y2157" s="9"/>
    </row>
    <row r="2158" customFormat="false" ht="14.25" hidden="true" customHeight="true" outlineLevel="0" collapsed="false">
      <c r="D2158" s="9"/>
      <c r="G2158" s="37"/>
      <c r="H2158" s="25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8"/>
      <c r="Y2158" s="9"/>
    </row>
    <row r="2159" customFormat="false" ht="14.25" hidden="true" customHeight="true" outlineLevel="0" collapsed="false">
      <c r="D2159" s="9"/>
      <c r="G2159" s="37"/>
      <c r="H2159" s="25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8"/>
      <c r="Y2159" s="9"/>
    </row>
    <row r="2160" customFormat="false" ht="14.25" hidden="true" customHeight="true" outlineLevel="0" collapsed="false">
      <c r="D2160" s="9"/>
      <c r="G2160" s="37"/>
      <c r="H2160" s="25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8"/>
      <c r="Y2160" s="9"/>
    </row>
    <row r="2161" customFormat="false" ht="14.25" hidden="true" customHeight="true" outlineLevel="0" collapsed="false">
      <c r="D2161" s="9"/>
      <c r="G2161" s="37"/>
      <c r="H2161" s="25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8"/>
      <c r="Y2161" s="9"/>
    </row>
    <row r="2162" customFormat="false" ht="14.25" hidden="true" customHeight="true" outlineLevel="0" collapsed="false">
      <c r="D2162" s="9"/>
      <c r="G2162" s="37"/>
      <c r="H2162" s="25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8"/>
      <c r="Y2162" s="9"/>
    </row>
    <row r="2163" customFormat="false" ht="14.25" hidden="true" customHeight="true" outlineLevel="0" collapsed="false">
      <c r="D2163" s="9"/>
      <c r="G2163" s="37"/>
      <c r="H2163" s="25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8"/>
      <c r="Y2163" s="9"/>
    </row>
    <row r="2164" customFormat="false" ht="14.25" hidden="true" customHeight="true" outlineLevel="0" collapsed="false">
      <c r="D2164" s="9"/>
      <c r="G2164" s="37"/>
      <c r="H2164" s="25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8"/>
      <c r="Y2164" s="9"/>
    </row>
    <row r="2165" customFormat="false" ht="14.25" hidden="true" customHeight="true" outlineLevel="0" collapsed="false">
      <c r="D2165" s="9"/>
      <c r="G2165" s="37"/>
      <c r="H2165" s="25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8"/>
      <c r="Y2165" s="9"/>
    </row>
    <row r="2166" customFormat="false" ht="14.25" hidden="true" customHeight="true" outlineLevel="0" collapsed="false">
      <c r="D2166" s="9"/>
      <c r="G2166" s="37"/>
      <c r="H2166" s="25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8"/>
      <c r="Y2166" s="9"/>
    </row>
    <row r="2167" customFormat="false" ht="14.25" hidden="true" customHeight="true" outlineLevel="0" collapsed="false">
      <c r="D2167" s="9"/>
      <c r="G2167" s="37"/>
      <c r="H2167" s="25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8"/>
      <c r="Y2167" s="9"/>
    </row>
    <row r="2168" customFormat="false" ht="14.25" hidden="true" customHeight="true" outlineLevel="0" collapsed="false">
      <c r="D2168" s="9"/>
      <c r="G2168" s="37"/>
      <c r="H2168" s="25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8"/>
      <c r="Y2168" s="9"/>
    </row>
    <row r="2169" customFormat="false" ht="14.25" hidden="true" customHeight="true" outlineLevel="0" collapsed="false">
      <c r="D2169" s="9"/>
      <c r="G2169" s="37"/>
      <c r="H2169" s="25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8"/>
      <c r="Y2169" s="9"/>
    </row>
    <row r="2170" customFormat="false" ht="14.25" hidden="true" customHeight="true" outlineLevel="0" collapsed="false">
      <c r="D2170" s="9"/>
      <c r="G2170" s="37"/>
      <c r="H2170" s="25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8"/>
      <c r="Y2170" s="9"/>
    </row>
    <row r="2171" customFormat="false" ht="14.25" hidden="true" customHeight="true" outlineLevel="0" collapsed="false">
      <c r="D2171" s="9"/>
      <c r="G2171" s="37"/>
      <c r="H2171" s="25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8"/>
      <c r="Y2171" s="9"/>
    </row>
    <row r="2172" customFormat="false" ht="14.25" hidden="true" customHeight="true" outlineLevel="0" collapsed="false">
      <c r="D2172" s="9"/>
      <c r="G2172" s="37"/>
      <c r="H2172" s="25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8"/>
      <c r="Y2172" s="9"/>
    </row>
    <row r="2173" customFormat="false" ht="14.25" hidden="true" customHeight="true" outlineLevel="0" collapsed="false">
      <c r="D2173" s="9"/>
      <c r="G2173" s="37"/>
      <c r="H2173" s="25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8"/>
      <c r="Y2173" s="9"/>
    </row>
    <row r="2174" customFormat="false" ht="14.25" hidden="true" customHeight="true" outlineLevel="0" collapsed="false">
      <c r="D2174" s="9"/>
      <c r="G2174" s="37"/>
      <c r="H2174" s="25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8"/>
      <c r="Y2174" s="9"/>
    </row>
    <row r="2175" customFormat="false" ht="14.25" hidden="true" customHeight="true" outlineLevel="0" collapsed="false">
      <c r="D2175" s="9"/>
      <c r="G2175" s="37"/>
      <c r="H2175" s="25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8"/>
      <c r="Y2175" s="9"/>
    </row>
    <row r="2176" customFormat="false" ht="14.25" hidden="true" customHeight="true" outlineLevel="0" collapsed="false">
      <c r="D2176" s="9"/>
      <c r="G2176" s="37"/>
      <c r="H2176" s="25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8"/>
      <c r="Y2176" s="9"/>
    </row>
    <row r="2177" customFormat="false" ht="14.25" hidden="true" customHeight="true" outlineLevel="0" collapsed="false">
      <c r="D2177" s="9"/>
      <c r="G2177" s="37"/>
      <c r="H2177" s="25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8"/>
      <c r="Y2177" s="9"/>
    </row>
    <row r="2178" customFormat="false" ht="14.25" hidden="true" customHeight="true" outlineLevel="0" collapsed="false">
      <c r="D2178" s="9"/>
      <c r="G2178" s="37"/>
      <c r="H2178" s="25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8"/>
      <c r="Y2178" s="9"/>
    </row>
    <row r="2179" customFormat="false" ht="14.25" hidden="true" customHeight="true" outlineLevel="0" collapsed="false">
      <c r="D2179" s="9"/>
      <c r="G2179" s="37"/>
      <c r="H2179" s="25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8"/>
      <c r="Y2179" s="9"/>
    </row>
    <row r="2180" customFormat="false" ht="14.25" hidden="true" customHeight="true" outlineLevel="0" collapsed="false">
      <c r="D2180" s="9"/>
      <c r="G2180" s="37"/>
      <c r="H2180" s="25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8"/>
      <c r="Y2180" s="9"/>
    </row>
    <row r="2181" customFormat="false" ht="14.25" hidden="true" customHeight="true" outlineLevel="0" collapsed="false">
      <c r="D2181" s="9"/>
      <c r="G2181" s="37"/>
      <c r="H2181" s="25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8"/>
      <c r="Y2181" s="9"/>
    </row>
    <row r="2182" customFormat="false" ht="14.25" hidden="true" customHeight="true" outlineLevel="0" collapsed="false">
      <c r="D2182" s="9"/>
      <c r="G2182" s="37"/>
      <c r="H2182" s="25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8"/>
      <c r="Y2182" s="9"/>
    </row>
    <row r="2183" customFormat="false" ht="14.25" hidden="true" customHeight="true" outlineLevel="0" collapsed="false">
      <c r="D2183" s="9"/>
      <c r="G2183" s="37"/>
      <c r="H2183" s="25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8"/>
      <c r="Y2183" s="9"/>
    </row>
    <row r="2184" customFormat="false" ht="14.25" hidden="true" customHeight="true" outlineLevel="0" collapsed="false">
      <c r="D2184" s="9"/>
      <c r="G2184" s="37"/>
      <c r="H2184" s="25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8"/>
      <c r="Y2184" s="9"/>
    </row>
    <row r="2185" customFormat="false" ht="14.25" hidden="true" customHeight="true" outlineLevel="0" collapsed="false">
      <c r="D2185" s="9"/>
      <c r="G2185" s="37"/>
      <c r="H2185" s="25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8"/>
      <c r="Y2185" s="9"/>
    </row>
    <row r="2186" customFormat="false" ht="14.25" hidden="true" customHeight="true" outlineLevel="0" collapsed="false">
      <c r="D2186" s="9"/>
      <c r="G2186" s="37"/>
      <c r="H2186" s="25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8"/>
      <c r="Y2186" s="9"/>
    </row>
    <row r="2187" customFormat="false" ht="14.25" hidden="true" customHeight="true" outlineLevel="0" collapsed="false">
      <c r="D2187" s="9"/>
      <c r="G2187" s="37"/>
      <c r="H2187" s="25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8"/>
      <c r="Y2187" s="9"/>
    </row>
    <row r="2188" customFormat="false" ht="14.25" hidden="true" customHeight="true" outlineLevel="0" collapsed="false">
      <c r="D2188" s="9"/>
      <c r="G2188" s="37"/>
      <c r="H2188" s="25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8"/>
      <c r="Y2188" s="9"/>
    </row>
    <row r="2189" customFormat="false" ht="14.25" hidden="true" customHeight="true" outlineLevel="0" collapsed="false">
      <c r="D2189" s="9"/>
      <c r="G2189" s="37"/>
      <c r="H2189" s="25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8"/>
      <c r="Y2189" s="9"/>
    </row>
    <row r="2190" customFormat="false" ht="14.25" hidden="true" customHeight="true" outlineLevel="0" collapsed="false">
      <c r="D2190" s="9"/>
      <c r="G2190" s="37"/>
      <c r="H2190" s="25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8"/>
      <c r="Y2190" s="9"/>
    </row>
    <row r="2191" customFormat="false" ht="14.25" hidden="true" customHeight="true" outlineLevel="0" collapsed="false">
      <c r="D2191" s="9"/>
      <c r="G2191" s="37"/>
      <c r="H2191" s="25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8"/>
      <c r="Y2191" s="9"/>
    </row>
    <row r="2192" customFormat="false" ht="14.25" hidden="true" customHeight="true" outlineLevel="0" collapsed="false">
      <c r="D2192" s="9"/>
      <c r="G2192" s="37"/>
      <c r="H2192" s="25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8"/>
      <c r="Y2192" s="9"/>
    </row>
    <row r="2193" customFormat="false" ht="14.25" hidden="true" customHeight="true" outlineLevel="0" collapsed="false">
      <c r="D2193" s="9"/>
      <c r="G2193" s="37"/>
      <c r="H2193" s="25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8"/>
      <c r="Y2193" s="9"/>
    </row>
    <row r="2194" customFormat="false" ht="14.25" hidden="true" customHeight="true" outlineLevel="0" collapsed="false">
      <c r="D2194" s="9"/>
      <c r="G2194" s="37"/>
      <c r="H2194" s="25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8"/>
      <c r="Y2194" s="9"/>
    </row>
    <row r="2195" customFormat="false" ht="14.25" hidden="true" customHeight="true" outlineLevel="0" collapsed="false">
      <c r="D2195" s="9"/>
      <c r="G2195" s="37"/>
      <c r="H2195" s="25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8"/>
      <c r="Y2195" s="9"/>
    </row>
    <row r="2196" customFormat="false" ht="14.25" hidden="true" customHeight="true" outlineLevel="0" collapsed="false">
      <c r="D2196" s="9"/>
      <c r="G2196" s="37"/>
      <c r="H2196" s="25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8"/>
      <c r="Y2196" s="9"/>
    </row>
    <row r="2197" customFormat="false" ht="14.25" hidden="true" customHeight="true" outlineLevel="0" collapsed="false">
      <c r="D2197" s="9"/>
      <c r="G2197" s="37"/>
      <c r="H2197" s="25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8"/>
      <c r="Y2197" s="9"/>
    </row>
    <row r="2198" customFormat="false" ht="14.25" hidden="true" customHeight="true" outlineLevel="0" collapsed="false">
      <c r="D2198" s="9"/>
      <c r="G2198" s="37"/>
      <c r="H2198" s="25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8"/>
      <c r="Y2198" s="9"/>
    </row>
    <row r="2199" customFormat="false" ht="14.25" hidden="true" customHeight="true" outlineLevel="0" collapsed="false">
      <c r="D2199" s="9"/>
      <c r="G2199" s="37"/>
      <c r="H2199" s="25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8"/>
      <c r="Y2199" s="9"/>
    </row>
    <row r="2200" customFormat="false" ht="14.25" hidden="true" customHeight="true" outlineLevel="0" collapsed="false">
      <c r="D2200" s="9"/>
      <c r="G2200" s="37"/>
      <c r="H2200" s="25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8"/>
      <c r="Y2200" s="9"/>
    </row>
    <row r="2201" customFormat="false" ht="14.25" hidden="true" customHeight="true" outlineLevel="0" collapsed="false">
      <c r="D2201" s="9"/>
      <c r="G2201" s="37"/>
      <c r="H2201" s="25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8"/>
      <c r="Y2201" s="9"/>
    </row>
    <row r="2202" customFormat="false" ht="14.25" hidden="true" customHeight="true" outlineLevel="0" collapsed="false">
      <c r="D2202" s="9"/>
      <c r="G2202" s="37"/>
      <c r="H2202" s="25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8"/>
      <c r="Y2202" s="9"/>
    </row>
    <row r="2203" customFormat="false" ht="14.25" hidden="true" customHeight="true" outlineLevel="0" collapsed="false">
      <c r="D2203" s="9"/>
      <c r="G2203" s="37"/>
      <c r="H2203" s="25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8"/>
      <c r="Y2203" s="9"/>
    </row>
    <row r="2204" customFormat="false" ht="14.25" hidden="true" customHeight="true" outlineLevel="0" collapsed="false">
      <c r="D2204" s="9"/>
      <c r="G2204" s="37"/>
      <c r="H2204" s="25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8"/>
      <c r="Y2204" s="9"/>
    </row>
    <row r="2205" customFormat="false" ht="14.25" hidden="true" customHeight="true" outlineLevel="0" collapsed="false">
      <c r="D2205" s="9"/>
      <c r="G2205" s="37"/>
      <c r="H2205" s="25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8"/>
      <c r="Y2205" s="9"/>
    </row>
    <row r="2206" customFormat="false" ht="14.25" hidden="true" customHeight="true" outlineLevel="0" collapsed="false">
      <c r="D2206" s="9"/>
      <c r="G2206" s="37"/>
      <c r="H2206" s="25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8"/>
      <c r="Y2206" s="9"/>
    </row>
    <row r="2207" customFormat="false" ht="14.25" hidden="true" customHeight="true" outlineLevel="0" collapsed="false">
      <c r="D2207" s="9"/>
      <c r="G2207" s="37"/>
      <c r="H2207" s="25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8"/>
      <c r="Y2207" s="9"/>
    </row>
    <row r="2208" customFormat="false" ht="14.25" hidden="true" customHeight="true" outlineLevel="0" collapsed="false">
      <c r="D2208" s="9"/>
      <c r="G2208" s="37"/>
      <c r="H2208" s="25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8"/>
      <c r="Y2208" s="9"/>
    </row>
    <row r="2209" customFormat="false" ht="14.25" hidden="true" customHeight="true" outlineLevel="0" collapsed="false">
      <c r="D2209" s="9"/>
      <c r="G2209" s="37"/>
      <c r="H2209" s="25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8"/>
      <c r="Y2209" s="9"/>
    </row>
    <row r="2210" customFormat="false" ht="14.25" hidden="true" customHeight="true" outlineLevel="0" collapsed="false">
      <c r="D2210" s="9"/>
      <c r="G2210" s="37"/>
      <c r="H2210" s="25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8"/>
      <c r="Y2210" s="9"/>
    </row>
    <row r="2211" customFormat="false" ht="14.25" hidden="true" customHeight="true" outlineLevel="0" collapsed="false">
      <c r="D2211" s="9"/>
      <c r="G2211" s="37"/>
      <c r="H2211" s="25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8"/>
      <c r="Y2211" s="9"/>
    </row>
    <row r="2212" customFormat="false" ht="14.25" hidden="true" customHeight="true" outlineLevel="0" collapsed="false">
      <c r="D2212" s="9"/>
      <c r="G2212" s="37"/>
      <c r="H2212" s="25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8"/>
      <c r="Y2212" s="9"/>
    </row>
    <row r="2213" customFormat="false" ht="14.25" hidden="true" customHeight="true" outlineLevel="0" collapsed="false">
      <c r="D2213" s="9"/>
      <c r="G2213" s="37"/>
      <c r="H2213" s="25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8"/>
      <c r="Y2213" s="9"/>
    </row>
    <row r="2214" customFormat="false" ht="14.25" hidden="true" customHeight="true" outlineLevel="0" collapsed="false">
      <c r="D2214" s="9"/>
      <c r="G2214" s="37"/>
      <c r="H2214" s="25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8"/>
      <c r="Y2214" s="9"/>
    </row>
    <row r="2215" customFormat="false" ht="14.25" hidden="true" customHeight="true" outlineLevel="0" collapsed="false">
      <c r="D2215" s="9"/>
      <c r="G2215" s="37"/>
      <c r="H2215" s="25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8"/>
      <c r="Y2215" s="9"/>
    </row>
    <row r="2216" customFormat="false" ht="14.25" hidden="true" customHeight="true" outlineLevel="0" collapsed="false">
      <c r="D2216" s="9"/>
      <c r="G2216" s="37"/>
      <c r="H2216" s="25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8"/>
      <c r="Y2216" s="9"/>
    </row>
    <row r="2217" customFormat="false" ht="14.25" hidden="true" customHeight="true" outlineLevel="0" collapsed="false">
      <c r="D2217" s="9"/>
      <c r="G2217" s="37"/>
      <c r="H2217" s="25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8"/>
      <c r="Y2217" s="9"/>
    </row>
    <row r="2218" customFormat="false" ht="14.25" hidden="true" customHeight="true" outlineLevel="0" collapsed="false">
      <c r="D2218" s="9"/>
      <c r="G2218" s="37"/>
      <c r="H2218" s="25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8"/>
      <c r="Y2218" s="9"/>
    </row>
    <row r="2219" customFormat="false" ht="14.25" hidden="true" customHeight="true" outlineLevel="0" collapsed="false">
      <c r="D2219" s="9"/>
      <c r="G2219" s="37"/>
      <c r="H2219" s="25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8"/>
      <c r="Y2219" s="9"/>
    </row>
    <row r="2220" customFormat="false" ht="14.25" hidden="true" customHeight="true" outlineLevel="0" collapsed="false">
      <c r="D2220" s="9"/>
      <c r="G2220" s="37"/>
      <c r="H2220" s="25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8"/>
      <c r="Y2220" s="9"/>
    </row>
    <row r="2221" customFormat="false" ht="14.25" hidden="true" customHeight="true" outlineLevel="0" collapsed="false">
      <c r="D2221" s="9"/>
      <c r="G2221" s="37"/>
      <c r="H2221" s="25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8"/>
      <c r="Y2221" s="9"/>
    </row>
    <row r="2222" customFormat="false" ht="14.25" hidden="true" customHeight="true" outlineLevel="0" collapsed="false">
      <c r="D2222" s="9"/>
      <c r="G2222" s="37"/>
      <c r="H2222" s="25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8"/>
      <c r="Y2222" s="9"/>
    </row>
    <row r="2223" customFormat="false" ht="14.25" hidden="true" customHeight="true" outlineLevel="0" collapsed="false">
      <c r="D2223" s="9"/>
      <c r="G2223" s="37"/>
      <c r="H2223" s="25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8"/>
      <c r="Y2223" s="9"/>
    </row>
    <row r="2224" customFormat="false" ht="14.25" hidden="true" customHeight="true" outlineLevel="0" collapsed="false">
      <c r="D2224" s="9"/>
      <c r="G2224" s="37"/>
      <c r="H2224" s="25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8"/>
      <c r="Y2224" s="9"/>
    </row>
    <row r="2225" customFormat="false" ht="14.25" hidden="true" customHeight="true" outlineLevel="0" collapsed="false">
      <c r="D2225" s="9"/>
      <c r="G2225" s="37"/>
      <c r="H2225" s="25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8"/>
      <c r="Y2225" s="9"/>
    </row>
    <row r="2226" customFormat="false" ht="14.25" hidden="true" customHeight="true" outlineLevel="0" collapsed="false">
      <c r="D2226" s="9"/>
      <c r="G2226" s="37"/>
      <c r="H2226" s="25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8"/>
      <c r="Y2226" s="9"/>
    </row>
    <row r="2227" customFormat="false" ht="14.25" hidden="true" customHeight="true" outlineLevel="0" collapsed="false">
      <c r="D2227" s="9"/>
      <c r="G2227" s="37"/>
      <c r="H2227" s="25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8"/>
      <c r="Y2227" s="9"/>
    </row>
    <row r="2228" customFormat="false" ht="14.25" hidden="true" customHeight="true" outlineLevel="0" collapsed="false">
      <c r="D2228" s="9"/>
      <c r="G2228" s="37"/>
      <c r="H2228" s="25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8"/>
      <c r="Y2228" s="9"/>
    </row>
    <row r="2229" customFormat="false" ht="14.25" hidden="true" customHeight="true" outlineLevel="0" collapsed="false">
      <c r="D2229" s="9"/>
      <c r="G2229" s="37"/>
      <c r="H2229" s="25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8"/>
      <c r="Y2229" s="9"/>
    </row>
    <row r="2230" customFormat="false" ht="14.25" hidden="true" customHeight="true" outlineLevel="0" collapsed="false">
      <c r="D2230" s="9"/>
      <c r="G2230" s="37"/>
      <c r="H2230" s="25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8"/>
      <c r="Y2230" s="9"/>
    </row>
    <row r="2231" customFormat="false" ht="14.25" hidden="true" customHeight="true" outlineLevel="0" collapsed="false">
      <c r="D2231" s="9"/>
      <c r="G2231" s="37"/>
      <c r="H2231" s="25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8"/>
      <c r="Y2231" s="9"/>
    </row>
    <row r="2232" customFormat="false" ht="14.25" hidden="true" customHeight="true" outlineLevel="0" collapsed="false">
      <c r="D2232" s="9"/>
      <c r="G2232" s="37"/>
      <c r="H2232" s="25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8"/>
      <c r="Y2232" s="9"/>
    </row>
    <row r="2233" customFormat="false" ht="14.25" hidden="true" customHeight="true" outlineLevel="0" collapsed="false">
      <c r="D2233" s="9"/>
      <c r="G2233" s="37"/>
      <c r="H2233" s="25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8"/>
      <c r="Y2233" s="9"/>
    </row>
    <row r="2234" customFormat="false" ht="14.25" hidden="true" customHeight="true" outlineLevel="0" collapsed="false">
      <c r="D2234" s="9"/>
      <c r="G2234" s="37"/>
      <c r="H2234" s="25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8"/>
      <c r="Y2234" s="9"/>
    </row>
    <row r="2235" customFormat="false" ht="14.25" hidden="true" customHeight="true" outlineLevel="0" collapsed="false">
      <c r="D2235" s="9"/>
      <c r="G2235" s="37"/>
      <c r="H2235" s="25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8"/>
      <c r="Y2235" s="9"/>
    </row>
    <row r="2236" customFormat="false" ht="14.25" hidden="true" customHeight="true" outlineLevel="0" collapsed="false">
      <c r="D2236" s="9"/>
      <c r="G2236" s="37"/>
      <c r="H2236" s="25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8"/>
      <c r="Y2236" s="9"/>
    </row>
    <row r="2237" customFormat="false" ht="14.25" hidden="true" customHeight="true" outlineLevel="0" collapsed="false">
      <c r="D2237" s="9"/>
      <c r="G2237" s="37"/>
      <c r="H2237" s="25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8"/>
      <c r="Y2237" s="9"/>
    </row>
    <row r="2238" customFormat="false" ht="14.25" hidden="true" customHeight="true" outlineLevel="0" collapsed="false">
      <c r="D2238" s="9"/>
      <c r="G2238" s="37"/>
      <c r="H2238" s="25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8"/>
      <c r="Y2238" s="9"/>
    </row>
    <row r="2239" customFormat="false" ht="14.25" hidden="true" customHeight="true" outlineLevel="0" collapsed="false">
      <c r="D2239" s="9"/>
      <c r="G2239" s="37"/>
      <c r="H2239" s="25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8"/>
      <c r="Y2239" s="9"/>
    </row>
    <row r="2240" customFormat="false" ht="14.25" hidden="true" customHeight="true" outlineLevel="0" collapsed="false">
      <c r="D2240" s="9"/>
      <c r="G2240" s="37"/>
      <c r="H2240" s="25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8"/>
      <c r="Y2240" s="9"/>
    </row>
    <row r="2241" customFormat="false" ht="14.25" hidden="true" customHeight="true" outlineLevel="0" collapsed="false">
      <c r="D2241" s="9"/>
      <c r="G2241" s="37"/>
      <c r="H2241" s="25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8"/>
      <c r="Y2241" s="9"/>
    </row>
    <row r="2242" customFormat="false" ht="14.25" hidden="true" customHeight="true" outlineLevel="0" collapsed="false">
      <c r="D2242" s="9"/>
      <c r="G2242" s="37"/>
      <c r="H2242" s="25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8"/>
      <c r="Y2242" s="9"/>
    </row>
    <row r="2243" customFormat="false" ht="14.25" hidden="true" customHeight="true" outlineLevel="0" collapsed="false">
      <c r="D2243" s="9"/>
      <c r="G2243" s="37"/>
      <c r="H2243" s="25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8"/>
      <c r="Y2243" s="9"/>
    </row>
    <row r="2244" customFormat="false" ht="14.25" hidden="true" customHeight="true" outlineLevel="0" collapsed="false">
      <c r="D2244" s="9"/>
      <c r="G2244" s="37"/>
      <c r="H2244" s="25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8"/>
      <c r="Y2244" s="9"/>
    </row>
    <row r="2245" customFormat="false" ht="14.25" hidden="true" customHeight="true" outlineLevel="0" collapsed="false">
      <c r="D2245" s="9"/>
      <c r="G2245" s="37"/>
      <c r="H2245" s="25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8"/>
      <c r="Y2245" s="9"/>
    </row>
    <row r="2246" customFormat="false" ht="14.25" hidden="true" customHeight="true" outlineLevel="0" collapsed="false">
      <c r="D2246" s="9"/>
      <c r="G2246" s="37"/>
      <c r="H2246" s="25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8"/>
      <c r="Y2246" s="9"/>
    </row>
    <row r="2247" customFormat="false" ht="14.25" hidden="true" customHeight="true" outlineLevel="0" collapsed="false">
      <c r="D2247" s="9"/>
      <c r="G2247" s="37"/>
      <c r="H2247" s="25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8"/>
      <c r="Y2247" s="9"/>
    </row>
    <row r="2248" customFormat="false" ht="14.25" hidden="true" customHeight="true" outlineLevel="0" collapsed="false">
      <c r="D2248" s="9"/>
      <c r="G2248" s="37"/>
      <c r="H2248" s="25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8"/>
      <c r="Y2248" s="9"/>
    </row>
    <row r="2249" customFormat="false" ht="14.25" hidden="true" customHeight="true" outlineLevel="0" collapsed="false">
      <c r="D2249" s="9"/>
      <c r="G2249" s="37"/>
      <c r="H2249" s="25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8"/>
      <c r="Y2249" s="9"/>
    </row>
    <row r="2250" customFormat="false" ht="14.25" hidden="true" customHeight="true" outlineLevel="0" collapsed="false">
      <c r="D2250" s="9"/>
      <c r="G2250" s="37"/>
      <c r="H2250" s="25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8"/>
      <c r="Y2250" s="9"/>
    </row>
    <row r="2251" customFormat="false" ht="14.25" hidden="true" customHeight="true" outlineLevel="0" collapsed="false">
      <c r="D2251" s="9"/>
      <c r="G2251" s="37"/>
      <c r="H2251" s="25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8"/>
      <c r="Y2251" s="9"/>
    </row>
    <row r="2252" customFormat="false" ht="14.25" hidden="true" customHeight="true" outlineLevel="0" collapsed="false">
      <c r="D2252" s="9"/>
      <c r="G2252" s="37"/>
      <c r="H2252" s="25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8"/>
      <c r="Y2252" s="9"/>
    </row>
    <row r="2253" customFormat="false" ht="14.25" hidden="true" customHeight="true" outlineLevel="0" collapsed="false">
      <c r="D2253" s="9"/>
      <c r="G2253" s="37"/>
      <c r="H2253" s="25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8"/>
      <c r="Y2253" s="9"/>
    </row>
    <row r="2254" customFormat="false" ht="14.25" hidden="true" customHeight="true" outlineLevel="0" collapsed="false">
      <c r="D2254" s="9"/>
      <c r="G2254" s="37"/>
      <c r="H2254" s="25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8"/>
      <c r="Y2254" s="9"/>
    </row>
    <row r="2255" customFormat="false" ht="14.25" hidden="true" customHeight="true" outlineLevel="0" collapsed="false">
      <c r="D2255" s="9"/>
      <c r="G2255" s="37"/>
      <c r="H2255" s="25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8"/>
      <c r="Y2255" s="9"/>
    </row>
    <row r="2256" customFormat="false" ht="14.25" hidden="true" customHeight="true" outlineLevel="0" collapsed="false">
      <c r="D2256" s="9"/>
      <c r="G2256" s="37"/>
      <c r="H2256" s="25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8"/>
      <c r="Y2256" s="9"/>
    </row>
    <row r="2257" customFormat="false" ht="14.25" hidden="true" customHeight="true" outlineLevel="0" collapsed="false">
      <c r="D2257" s="9"/>
      <c r="G2257" s="37"/>
      <c r="H2257" s="25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8"/>
      <c r="Y2257" s="9"/>
    </row>
    <row r="2258" customFormat="false" ht="14.25" hidden="true" customHeight="true" outlineLevel="0" collapsed="false">
      <c r="D2258" s="9"/>
      <c r="G2258" s="37"/>
      <c r="H2258" s="25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8"/>
      <c r="Y2258" s="9"/>
    </row>
    <row r="2259" customFormat="false" ht="14.25" hidden="true" customHeight="true" outlineLevel="0" collapsed="false">
      <c r="D2259" s="9"/>
      <c r="G2259" s="37"/>
      <c r="H2259" s="25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8"/>
      <c r="Y2259" s="9"/>
    </row>
    <row r="2260" customFormat="false" ht="14.25" hidden="true" customHeight="true" outlineLevel="0" collapsed="false">
      <c r="D2260" s="9"/>
      <c r="G2260" s="37"/>
      <c r="H2260" s="25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8"/>
      <c r="Y2260" s="9"/>
    </row>
    <row r="2261" customFormat="false" ht="14.25" hidden="true" customHeight="true" outlineLevel="0" collapsed="false">
      <c r="D2261" s="9"/>
      <c r="G2261" s="37"/>
      <c r="H2261" s="25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8"/>
      <c r="Y2261" s="9"/>
    </row>
    <row r="2262" customFormat="false" ht="14.25" hidden="true" customHeight="true" outlineLevel="0" collapsed="false">
      <c r="D2262" s="9"/>
      <c r="G2262" s="37"/>
      <c r="H2262" s="25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8"/>
      <c r="Y2262" s="9"/>
    </row>
    <row r="2263" customFormat="false" ht="14.25" hidden="true" customHeight="true" outlineLevel="0" collapsed="false">
      <c r="D2263" s="9"/>
      <c r="G2263" s="37"/>
      <c r="H2263" s="25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8"/>
      <c r="Y2263" s="9"/>
    </row>
    <row r="2264" customFormat="false" ht="14.25" hidden="true" customHeight="true" outlineLevel="0" collapsed="false">
      <c r="D2264" s="9"/>
      <c r="G2264" s="37"/>
      <c r="H2264" s="25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8"/>
      <c r="Y2264" s="9"/>
    </row>
    <row r="2265" customFormat="false" ht="14.25" hidden="true" customHeight="true" outlineLevel="0" collapsed="false">
      <c r="D2265" s="9"/>
      <c r="G2265" s="37"/>
      <c r="H2265" s="25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8"/>
      <c r="Y2265" s="9"/>
    </row>
    <row r="2266" customFormat="false" ht="14.25" hidden="true" customHeight="true" outlineLevel="0" collapsed="false">
      <c r="D2266" s="9"/>
      <c r="G2266" s="37"/>
      <c r="H2266" s="25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8"/>
      <c r="Y2266" s="9"/>
    </row>
    <row r="2267" customFormat="false" ht="14.25" hidden="true" customHeight="true" outlineLevel="0" collapsed="false">
      <c r="D2267" s="9"/>
      <c r="G2267" s="37"/>
      <c r="H2267" s="25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8"/>
      <c r="Y2267" s="9"/>
    </row>
    <row r="2268" customFormat="false" ht="14.25" hidden="true" customHeight="true" outlineLevel="0" collapsed="false">
      <c r="D2268" s="9"/>
      <c r="G2268" s="37"/>
      <c r="H2268" s="25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8"/>
      <c r="Y2268" s="9"/>
    </row>
    <row r="2269" customFormat="false" ht="14.25" hidden="true" customHeight="true" outlineLevel="0" collapsed="false">
      <c r="D2269" s="9"/>
      <c r="G2269" s="37"/>
      <c r="H2269" s="25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8"/>
      <c r="Y2269" s="9"/>
    </row>
    <row r="2270" customFormat="false" ht="14.25" hidden="true" customHeight="true" outlineLevel="0" collapsed="false">
      <c r="D2270" s="9"/>
      <c r="G2270" s="37"/>
      <c r="H2270" s="25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8"/>
      <c r="Y2270" s="9"/>
    </row>
    <row r="2271" customFormat="false" ht="14.25" hidden="true" customHeight="true" outlineLevel="0" collapsed="false">
      <c r="D2271" s="9"/>
      <c r="G2271" s="37"/>
      <c r="H2271" s="25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8"/>
      <c r="Y2271" s="9"/>
    </row>
    <row r="2272" customFormat="false" ht="14.25" hidden="true" customHeight="true" outlineLevel="0" collapsed="false">
      <c r="D2272" s="9"/>
      <c r="G2272" s="37"/>
      <c r="H2272" s="25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8"/>
      <c r="Y2272" s="9"/>
    </row>
    <row r="2273" customFormat="false" ht="14.25" hidden="true" customHeight="true" outlineLevel="0" collapsed="false">
      <c r="D2273" s="9"/>
      <c r="G2273" s="37"/>
      <c r="H2273" s="25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8"/>
      <c r="Y2273" s="9"/>
    </row>
    <row r="2274" customFormat="false" ht="14.25" hidden="true" customHeight="true" outlineLevel="0" collapsed="false">
      <c r="D2274" s="9"/>
      <c r="G2274" s="37"/>
      <c r="H2274" s="25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8"/>
      <c r="Y2274" s="9"/>
    </row>
    <row r="2275" customFormat="false" ht="14.25" hidden="true" customHeight="true" outlineLevel="0" collapsed="false">
      <c r="D2275" s="9"/>
      <c r="G2275" s="37"/>
      <c r="H2275" s="25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8"/>
      <c r="Y2275" s="9"/>
    </row>
    <row r="2276" customFormat="false" ht="14.25" hidden="true" customHeight="true" outlineLevel="0" collapsed="false">
      <c r="D2276" s="9"/>
      <c r="G2276" s="37"/>
      <c r="H2276" s="25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8"/>
      <c r="Y2276" s="9"/>
    </row>
    <row r="2277" customFormat="false" ht="14.25" hidden="true" customHeight="true" outlineLevel="0" collapsed="false">
      <c r="D2277" s="9"/>
      <c r="G2277" s="37"/>
      <c r="H2277" s="25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8"/>
      <c r="Y2277" s="9"/>
    </row>
    <row r="2278" customFormat="false" ht="14.25" hidden="true" customHeight="true" outlineLevel="0" collapsed="false">
      <c r="D2278" s="9"/>
      <c r="G2278" s="37"/>
      <c r="H2278" s="25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8"/>
      <c r="Y2278" s="9"/>
    </row>
    <row r="2279" customFormat="false" ht="14.25" hidden="true" customHeight="true" outlineLevel="0" collapsed="false">
      <c r="D2279" s="9"/>
      <c r="G2279" s="37"/>
      <c r="H2279" s="25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8"/>
      <c r="Y2279" s="9"/>
    </row>
    <row r="2280" customFormat="false" ht="14.25" hidden="true" customHeight="true" outlineLevel="0" collapsed="false">
      <c r="D2280" s="9"/>
      <c r="G2280" s="37"/>
      <c r="H2280" s="25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8"/>
      <c r="Y2280" s="9"/>
    </row>
    <row r="2281" customFormat="false" ht="14.25" hidden="true" customHeight="true" outlineLevel="0" collapsed="false">
      <c r="D2281" s="9"/>
      <c r="G2281" s="37"/>
      <c r="H2281" s="25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8"/>
      <c r="Y2281" s="9"/>
    </row>
    <row r="2282" customFormat="false" ht="14.25" hidden="true" customHeight="true" outlineLevel="0" collapsed="false">
      <c r="D2282" s="9"/>
      <c r="G2282" s="37"/>
      <c r="H2282" s="25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8"/>
      <c r="Y2282" s="9"/>
    </row>
    <row r="2283" customFormat="false" ht="14.25" hidden="true" customHeight="true" outlineLevel="0" collapsed="false">
      <c r="D2283" s="9"/>
      <c r="G2283" s="37"/>
      <c r="H2283" s="25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8"/>
      <c r="Y2283" s="9"/>
    </row>
    <row r="2284" customFormat="false" ht="14.25" hidden="true" customHeight="true" outlineLevel="0" collapsed="false">
      <c r="D2284" s="9"/>
      <c r="G2284" s="37"/>
      <c r="H2284" s="25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8"/>
      <c r="Y2284" s="9"/>
    </row>
    <row r="2285" customFormat="false" ht="14.25" hidden="true" customHeight="true" outlineLevel="0" collapsed="false">
      <c r="D2285" s="9"/>
      <c r="G2285" s="37"/>
      <c r="H2285" s="25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8"/>
      <c r="Y2285" s="9"/>
    </row>
    <row r="2286" customFormat="false" ht="14.25" hidden="true" customHeight="true" outlineLevel="0" collapsed="false">
      <c r="D2286" s="9"/>
      <c r="G2286" s="37"/>
      <c r="H2286" s="25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8"/>
      <c r="Y2286" s="9"/>
    </row>
    <row r="2287" customFormat="false" ht="14.25" hidden="true" customHeight="true" outlineLevel="0" collapsed="false">
      <c r="D2287" s="9"/>
      <c r="G2287" s="37"/>
      <c r="H2287" s="25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8"/>
      <c r="Y2287" s="9"/>
    </row>
    <row r="2288" customFormat="false" ht="14.25" hidden="true" customHeight="true" outlineLevel="0" collapsed="false">
      <c r="D2288" s="9"/>
      <c r="G2288" s="37"/>
      <c r="H2288" s="25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8"/>
      <c r="Y2288" s="9"/>
    </row>
    <row r="2289" customFormat="false" ht="14.25" hidden="true" customHeight="true" outlineLevel="0" collapsed="false">
      <c r="D2289" s="9"/>
      <c r="G2289" s="37"/>
      <c r="H2289" s="25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8"/>
      <c r="Y2289" s="9"/>
    </row>
    <row r="2290" customFormat="false" ht="14.25" hidden="true" customHeight="true" outlineLevel="0" collapsed="false">
      <c r="D2290" s="9"/>
      <c r="G2290" s="37"/>
      <c r="H2290" s="25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8"/>
      <c r="Y2290" s="9"/>
    </row>
    <row r="2291" customFormat="false" ht="14.25" hidden="true" customHeight="true" outlineLevel="0" collapsed="false">
      <c r="D2291" s="9"/>
      <c r="G2291" s="37"/>
      <c r="H2291" s="25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8"/>
      <c r="Y2291" s="9"/>
    </row>
    <row r="2292" customFormat="false" ht="14.25" hidden="true" customHeight="true" outlineLevel="0" collapsed="false">
      <c r="D2292" s="9"/>
      <c r="G2292" s="37"/>
      <c r="H2292" s="25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8"/>
      <c r="Y2292" s="9"/>
    </row>
    <row r="2293" customFormat="false" ht="14.25" hidden="true" customHeight="true" outlineLevel="0" collapsed="false">
      <c r="D2293" s="9"/>
      <c r="G2293" s="37"/>
      <c r="H2293" s="25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8"/>
      <c r="Y2293" s="9"/>
    </row>
    <row r="2294" customFormat="false" ht="14.25" hidden="true" customHeight="true" outlineLevel="0" collapsed="false">
      <c r="D2294" s="9"/>
      <c r="G2294" s="37"/>
      <c r="H2294" s="25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8"/>
      <c r="Y2294" s="9"/>
    </row>
    <row r="2295" customFormat="false" ht="14.25" hidden="true" customHeight="true" outlineLevel="0" collapsed="false">
      <c r="D2295" s="9"/>
      <c r="G2295" s="37"/>
      <c r="H2295" s="25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8"/>
      <c r="Y2295" s="9"/>
    </row>
    <row r="2296" customFormat="false" ht="14.25" hidden="true" customHeight="true" outlineLevel="0" collapsed="false">
      <c r="D2296" s="9"/>
      <c r="G2296" s="37"/>
      <c r="H2296" s="25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8"/>
      <c r="Y2296" s="9"/>
    </row>
    <row r="2297" customFormat="false" ht="14.25" hidden="true" customHeight="true" outlineLevel="0" collapsed="false">
      <c r="D2297" s="9"/>
      <c r="G2297" s="37"/>
      <c r="H2297" s="25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8"/>
      <c r="Y2297" s="9"/>
    </row>
    <row r="2298" customFormat="false" ht="14.25" hidden="true" customHeight="true" outlineLevel="0" collapsed="false">
      <c r="D2298" s="9"/>
      <c r="G2298" s="37"/>
      <c r="H2298" s="25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8"/>
      <c r="Y2298" s="9"/>
    </row>
    <row r="2299" customFormat="false" ht="14.25" hidden="true" customHeight="true" outlineLevel="0" collapsed="false">
      <c r="D2299" s="9"/>
      <c r="G2299" s="37"/>
      <c r="H2299" s="25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8"/>
      <c r="Y2299" s="9"/>
    </row>
    <row r="2300" customFormat="false" ht="14.25" hidden="true" customHeight="true" outlineLevel="0" collapsed="false">
      <c r="D2300" s="9"/>
      <c r="G2300" s="37"/>
      <c r="H2300" s="25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8"/>
      <c r="Y2300" s="9"/>
    </row>
    <row r="2301" customFormat="false" ht="14.25" hidden="true" customHeight="true" outlineLevel="0" collapsed="false">
      <c r="D2301" s="9"/>
      <c r="G2301" s="37"/>
      <c r="H2301" s="25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8"/>
      <c r="Y2301" s="9"/>
    </row>
    <row r="2302" customFormat="false" ht="14.25" hidden="true" customHeight="true" outlineLevel="0" collapsed="false">
      <c r="D2302" s="9"/>
      <c r="G2302" s="37"/>
      <c r="H2302" s="25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8"/>
      <c r="Y2302" s="9"/>
    </row>
    <row r="2303" customFormat="false" ht="14.25" hidden="true" customHeight="true" outlineLevel="0" collapsed="false">
      <c r="D2303" s="9"/>
      <c r="G2303" s="37"/>
      <c r="H2303" s="25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8"/>
      <c r="Y2303" s="9"/>
    </row>
    <row r="2304" customFormat="false" ht="14.25" hidden="true" customHeight="true" outlineLevel="0" collapsed="false">
      <c r="D2304" s="9"/>
      <c r="G2304" s="37"/>
      <c r="H2304" s="25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8"/>
      <c r="Y2304" s="9"/>
    </row>
    <row r="2305" customFormat="false" ht="14.25" hidden="true" customHeight="true" outlineLevel="0" collapsed="false">
      <c r="D2305" s="9"/>
      <c r="G2305" s="37"/>
      <c r="H2305" s="25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8"/>
      <c r="Y2305" s="9"/>
    </row>
    <row r="2306" customFormat="false" ht="14.25" hidden="true" customHeight="true" outlineLevel="0" collapsed="false">
      <c r="D2306" s="9"/>
      <c r="G2306" s="37"/>
      <c r="H2306" s="25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8"/>
      <c r="Y2306" s="9"/>
    </row>
    <row r="2307" customFormat="false" ht="14.25" hidden="true" customHeight="true" outlineLevel="0" collapsed="false">
      <c r="D2307" s="9"/>
      <c r="G2307" s="37"/>
      <c r="H2307" s="25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8"/>
      <c r="Y2307" s="9"/>
    </row>
    <row r="2308" customFormat="false" ht="14.25" hidden="true" customHeight="true" outlineLevel="0" collapsed="false">
      <c r="D2308" s="9"/>
      <c r="G2308" s="37"/>
      <c r="H2308" s="25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8"/>
      <c r="Y2308" s="9"/>
    </row>
    <row r="2309" customFormat="false" ht="14.25" hidden="true" customHeight="true" outlineLevel="0" collapsed="false">
      <c r="D2309" s="9"/>
      <c r="G2309" s="37"/>
      <c r="H2309" s="25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8"/>
      <c r="Y2309" s="9"/>
    </row>
    <row r="2310" customFormat="false" ht="14.25" hidden="true" customHeight="true" outlineLevel="0" collapsed="false">
      <c r="D2310" s="9"/>
      <c r="G2310" s="37"/>
      <c r="H2310" s="25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8"/>
      <c r="Y2310" s="9"/>
    </row>
    <row r="2311" customFormat="false" ht="14.25" hidden="true" customHeight="true" outlineLevel="0" collapsed="false">
      <c r="D2311" s="9"/>
      <c r="G2311" s="37"/>
      <c r="H2311" s="25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8"/>
      <c r="Y2311" s="9"/>
    </row>
    <row r="2312" customFormat="false" ht="14.25" hidden="true" customHeight="true" outlineLevel="0" collapsed="false">
      <c r="D2312" s="9"/>
      <c r="G2312" s="37"/>
      <c r="H2312" s="25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8"/>
      <c r="Y2312" s="9"/>
    </row>
    <row r="2313" customFormat="false" ht="14.25" hidden="true" customHeight="true" outlineLevel="0" collapsed="false">
      <c r="D2313" s="9"/>
      <c r="G2313" s="37"/>
      <c r="H2313" s="25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8"/>
      <c r="Y2313" s="9"/>
    </row>
    <row r="2314" customFormat="false" ht="14.25" hidden="true" customHeight="true" outlineLevel="0" collapsed="false">
      <c r="D2314" s="9"/>
      <c r="G2314" s="37"/>
      <c r="H2314" s="25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8"/>
      <c r="Y2314" s="9"/>
    </row>
    <row r="2315" customFormat="false" ht="14.25" hidden="true" customHeight="true" outlineLevel="0" collapsed="false">
      <c r="D2315" s="9"/>
      <c r="G2315" s="37"/>
      <c r="H2315" s="25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8"/>
      <c r="Y2315" s="9"/>
    </row>
    <row r="2316" customFormat="false" ht="14.25" hidden="true" customHeight="true" outlineLevel="0" collapsed="false">
      <c r="D2316" s="9"/>
      <c r="G2316" s="37"/>
      <c r="H2316" s="25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8"/>
      <c r="Y2316" s="9"/>
    </row>
    <row r="2317" customFormat="false" ht="14.25" hidden="true" customHeight="true" outlineLevel="0" collapsed="false">
      <c r="D2317" s="9"/>
      <c r="G2317" s="37"/>
      <c r="H2317" s="25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8"/>
      <c r="Y2317" s="9"/>
    </row>
    <row r="2318" customFormat="false" ht="14.25" hidden="true" customHeight="true" outlineLevel="0" collapsed="false">
      <c r="D2318" s="9"/>
      <c r="G2318" s="37"/>
      <c r="H2318" s="25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8"/>
      <c r="Y2318" s="9"/>
    </row>
    <row r="2319" customFormat="false" ht="14.25" hidden="true" customHeight="true" outlineLevel="0" collapsed="false">
      <c r="D2319" s="9"/>
      <c r="G2319" s="37"/>
      <c r="H2319" s="25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8"/>
      <c r="Y2319" s="9"/>
    </row>
    <row r="2320" customFormat="false" ht="14.25" hidden="true" customHeight="true" outlineLevel="0" collapsed="false">
      <c r="D2320" s="9"/>
      <c r="G2320" s="37"/>
      <c r="H2320" s="25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8"/>
      <c r="Y2320" s="9"/>
    </row>
    <row r="2321" customFormat="false" ht="14.25" hidden="true" customHeight="true" outlineLevel="0" collapsed="false">
      <c r="D2321" s="9"/>
      <c r="G2321" s="37"/>
      <c r="H2321" s="25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8"/>
      <c r="Y2321" s="9"/>
    </row>
    <row r="2322" customFormat="false" ht="14.25" hidden="true" customHeight="true" outlineLevel="0" collapsed="false">
      <c r="D2322" s="9"/>
      <c r="G2322" s="37"/>
      <c r="H2322" s="25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8"/>
      <c r="Y2322" s="9"/>
    </row>
    <row r="2323" customFormat="false" ht="14.25" hidden="true" customHeight="true" outlineLevel="0" collapsed="false">
      <c r="D2323" s="9"/>
      <c r="G2323" s="37"/>
      <c r="H2323" s="25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8"/>
      <c r="Y2323" s="9"/>
    </row>
    <row r="2324" customFormat="false" ht="14.25" hidden="true" customHeight="true" outlineLevel="0" collapsed="false">
      <c r="D2324" s="9"/>
      <c r="G2324" s="37"/>
      <c r="H2324" s="25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8"/>
      <c r="Y2324" s="9"/>
    </row>
    <row r="2325" customFormat="false" ht="14.25" hidden="true" customHeight="true" outlineLevel="0" collapsed="false">
      <c r="D2325" s="9"/>
      <c r="G2325" s="37"/>
      <c r="H2325" s="25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8"/>
      <c r="Y2325" s="9"/>
    </row>
    <row r="2326" customFormat="false" ht="14.25" hidden="true" customHeight="true" outlineLevel="0" collapsed="false">
      <c r="D2326" s="9"/>
      <c r="G2326" s="37"/>
      <c r="H2326" s="25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8"/>
      <c r="Y2326" s="9"/>
    </row>
    <row r="2327" customFormat="false" ht="14.25" hidden="true" customHeight="true" outlineLevel="0" collapsed="false">
      <c r="D2327" s="9"/>
      <c r="G2327" s="37"/>
      <c r="H2327" s="25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8"/>
      <c r="Y2327" s="9"/>
    </row>
    <row r="2328" customFormat="false" ht="14.25" hidden="true" customHeight="true" outlineLevel="0" collapsed="false">
      <c r="D2328" s="9"/>
      <c r="G2328" s="37"/>
      <c r="H2328" s="25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8"/>
      <c r="Y2328" s="9"/>
    </row>
    <row r="2329" customFormat="false" ht="14.25" hidden="true" customHeight="true" outlineLevel="0" collapsed="false">
      <c r="D2329" s="9"/>
      <c r="G2329" s="37"/>
      <c r="H2329" s="25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8"/>
      <c r="Y2329" s="9"/>
    </row>
    <row r="2330" customFormat="false" ht="14.25" hidden="true" customHeight="true" outlineLevel="0" collapsed="false">
      <c r="D2330" s="9"/>
      <c r="G2330" s="37"/>
      <c r="H2330" s="25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8"/>
      <c r="Y2330" s="9"/>
    </row>
    <row r="2331" customFormat="false" ht="14.25" hidden="true" customHeight="true" outlineLevel="0" collapsed="false">
      <c r="D2331" s="9"/>
      <c r="G2331" s="37"/>
      <c r="H2331" s="25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8"/>
      <c r="Y2331" s="9"/>
    </row>
    <row r="2332" customFormat="false" ht="14.25" hidden="true" customHeight="true" outlineLevel="0" collapsed="false">
      <c r="D2332" s="9"/>
      <c r="G2332" s="37"/>
      <c r="H2332" s="25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8"/>
      <c r="Y2332" s="9"/>
    </row>
    <row r="2333" customFormat="false" ht="14.25" hidden="true" customHeight="true" outlineLevel="0" collapsed="false">
      <c r="D2333" s="9"/>
      <c r="G2333" s="37"/>
      <c r="H2333" s="25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8"/>
      <c r="Y2333" s="9"/>
    </row>
    <row r="2334" customFormat="false" ht="14.25" hidden="true" customHeight="true" outlineLevel="0" collapsed="false">
      <c r="D2334" s="9"/>
      <c r="G2334" s="37"/>
      <c r="H2334" s="25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8"/>
      <c r="Y2334" s="9"/>
    </row>
    <row r="2335" customFormat="false" ht="14.25" hidden="true" customHeight="true" outlineLevel="0" collapsed="false">
      <c r="D2335" s="9"/>
      <c r="G2335" s="37"/>
      <c r="H2335" s="25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8"/>
      <c r="Y2335" s="9"/>
    </row>
    <row r="2336" customFormat="false" ht="14.25" hidden="true" customHeight="true" outlineLevel="0" collapsed="false">
      <c r="D2336" s="9"/>
      <c r="G2336" s="37"/>
      <c r="H2336" s="25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8"/>
      <c r="Y2336" s="9"/>
    </row>
    <row r="2337" customFormat="false" ht="14.25" hidden="true" customHeight="true" outlineLevel="0" collapsed="false">
      <c r="D2337" s="9"/>
      <c r="G2337" s="37"/>
      <c r="H2337" s="25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8"/>
      <c r="Y2337" s="9"/>
    </row>
    <row r="2338" customFormat="false" ht="14.25" hidden="true" customHeight="true" outlineLevel="0" collapsed="false">
      <c r="D2338" s="9"/>
      <c r="G2338" s="37"/>
      <c r="H2338" s="25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8"/>
      <c r="Y2338" s="9"/>
    </row>
    <row r="2339" customFormat="false" ht="14.25" hidden="true" customHeight="true" outlineLevel="0" collapsed="false">
      <c r="D2339" s="9"/>
      <c r="G2339" s="37"/>
      <c r="H2339" s="25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8"/>
      <c r="Y2339" s="9"/>
    </row>
    <row r="2340" customFormat="false" ht="14.25" hidden="true" customHeight="true" outlineLevel="0" collapsed="false">
      <c r="D2340" s="9"/>
      <c r="G2340" s="37"/>
      <c r="H2340" s="25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8"/>
      <c r="Y2340" s="9"/>
    </row>
    <row r="2341" customFormat="false" ht="14.25" hidden="true" customHeight="true" outlineLevel="0" collapsed="false">
      <c r="D2341" s="9"/>
      <c r="G2341" s="37"/>
      <c r="H2341" s="25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8"/>
      <c r="Y2341" s="9"/>
    </row>
    <row r="2342" customFormat="false" ht="14.25" hidden="true" customHeight="true" outlineLevel="0" collapsed="false">
      <c r="D2342" s="9"/>
      <c r="G2342" s="37"/>
      <c r="H2342" s="25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8"/>
      <c r="Y2342" s="9"/>
    </row>
    <row r="2343" customFormat="false" ht="14.25" hidden="true" customHeight="true" outlineLevel="0" collapsed="false">
      <c r="D2343" s="9"/>
      <c r="G2343" s="37"/>
      <c r="H2343" s="25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8"/>
      <c r="Y2343" s="9"/>
    </row>
    <row r="2344" customFormat="false" ht="14.25" hidden="true" customHeight="true" outlineLevel="0" collapsed="false">
      <c r="D2344" s="9"/>
      <c r="G2344" s="37"/>
      <c r="H2344" s="25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8"/>
      <c r="Y2344" s="9"/>
    </row>
    <row r="2345" customFormat="false" ht="14.25" hidden="true" customHeight="true" outlineLevel="0" collapsed="false">
      <c r="D2345" s="9"/>
      <c r="G2345" s="37"/>
      <c r="H2345" s="25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8"/>
      <c r="Y2345" s="9"/>
    </row>
    <row r="2346" customFormat="false" ht="14.25" hidden="true" customHeight="true" outlineLevel="0" collapsed="false">
      <c r="D2346" s="9"/>
      <c r="G2346" s="37"/>
      <c r="H2346" s="25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8"/>
      <c r="Y2346" s="9"/>
    </row>
    <row r="2347" customFormat="false" ht="14.25" hidden="true" customHeight="true" outlineLevel="0" collapsed="false">
      <c r="D2347" s="9"/>
      <c r="G2347" s="37"/>
      <c r="H2347" s="25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8"/>
      <c r="Y2347" s="9"/>
    </row>
    <row r="2348" customFormat="false" ht="14.25" hidden="true" customHeight="true" outlineLevel="0" collapsed="false">
      <c r="D2348" s="9"/>
      <c r="G2348" s="37"/>
      <c r="H2348" s="25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8"/>
      <c r="Y2348" s="9"/>
    </row>
    <row r="2349" customFormat="false" ht="14.25" hidden="true" customHeight="true" outlineLevel="0" collapsed="false">
      <c r="D2349" s="9"/>
      <c r="G2349" s="37"/>
      <c r="H2349" s="25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8"/>
      <c r="Y2349" s="9"/>
    </row>
    <row r="2350" customFormat="false" ht="14.25" hidden="true" customHeight="true" outlineLevel="0" collapsed="false">
      <c r="D2350" s="9"/>
      <c r="G2350" s="37"/>
      <c r="H2350" s="25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8"/>
      <c r="Y2350" s="9"/>
    </row>
    <row r="2351" customFormat="false" ht="14.25" hidden="true" customHeight="true" outlineLevel="0" collapsed="false">
      <c r="D2351" s="9"/>
      <c r="G2351" s="37"/>
      <c r="H2351" s="25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8"/>
      <c r="Y2351" s="9"/>
    </row>
    <row r="2352" customFormat="false" ht="14.25" hidden="true" customHeight="true" outlineLevel="0" collapsed="false">
      <c r="D2352" s="9"/>
      <c r="G2352" s="37"/>
      <c r="H2352" s="25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8"/>
      <c r="Y2352" s="9"/>
    </row>
    <row r="2353" customFormat="false" ht="14.25" hidden="true" customHeight="true" outlineLevel="0" collapsed="false">
      <c r="D2353" s="9"/>
      <c r="G2353" s="37"/>
      <c r="H2353" s="25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8"/>
      <c r="Y2353" s="9"/>
    </row>
    <row r="2354" customFormat="false" ht="14.25" hidden="true" customHeight="true" outlineLevel="0" collapsed="false">
      <c r="D2354" s="9"/>
      <c r="G2354" s="37"/>
      <c r="H2354" s="25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8"/>
      <c r="Y2354" s="9"/>
    </row>
    <row r="2355" customFormat="false" ht="14.25" hidden="true" customHeight="true" outlineLevel="0" collapsed="false">
      <c r="D2355" s="9"/>
      <c r="G2355" s="37"/>
      <c r="H2355" s="25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8"/>
      <c r="Y2355" s="9"/>
    </row>
    <row r="2356" customFormat="false" ht="14.25" hidden="true" customHeight="true" outlineLevel="0" collapsed="false">
      <c r="D2356" s="9"/>
      <c r="G2356" s="37"/>
      <c r="H2356" s="25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8"/>
      <c r="Y2356" s="9"/>
    </row>
    <row r="2357" customFormat="false" ht="14.25" hidden="true" customHeight="true" outlineLevel="0" collapsed="false">
      <c r="D2357" s="9"/>
      <c r="G2357" s="37"/>
      <c r="H2357" s="25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8"/>
      <c r="Y2357" s="9"/>
    </row>
    <row r="2358" customFormat="false" ht="14.25" hidden="true" customHeight="true" outlineLevel="0" collapsed="false">
      <c r="D2358" s="9"/>
      <c r="G2358" s="37"/>
      <c r="H2358" s="25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8"/>
      <c r="Y2358" s="9"/>
    </row>
    <row r="2359" customFormat="false" ht="14.25" hidden="true" customHeight="true" outlineLevel="0" collapsed="false">
      <c r="D2359" s="9"/>
      <c r="G2359" s="37"/>
      <c r="H2359" s="25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8"/>
      <c r="Y2359" s="9"/>
    </row>
    <row r="2360" customFormat="false" ht="14.25" hidden="true" customHeight="true" outlineLevel="0" collapsed="false">
      <c r="D2360" s="9"/>
      <c r="G2360" s="37"/>
      <c r="H2360" s="25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8"/>
      <c r="Y2360" s="9"/>
    </row>
    <row r="2361" customFormat="false" ht="14.25" hidden="true" customHeight="true" outlineLevel="0" collapsed="false">
      <c r="D2361" s="9"/>
      <c r="G2361" s="37"/>
      <c r="H2361" s="25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8"/>
      <c r="Y2361" s="9"/>
    </row>
    <row r="2362" customFormat="false" ht="14.25" hidden="true" customHeight="true" outlineLevel="0" collapsed="false">
      <c r="D2362" s="9"/>
      <c r="G2362" s="37"/>
      <c r="H2362" s="25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8"/>
      <c r="Y2362" s="9"/>
    </row>
    <row r="2363" customFormat="false" ht="14.25" hidden="true" customHeight="true" outlineLevel="0" collapsed="false">
      <c r="D2363" s="9"/>
      <c r="G2363" s="37"/>
      <c r="H2363" s="25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8"/>
      <c r="Y2363" s="9"/>
    </row>
    <row r="2364" customFormat="false" ht="14.25" hidden="true" customHeight="true" outlineLevel="0" collapsed="false">
      <c r="D2364" s="9"/>
      <c r="G2364" s="37"/>
      <c r="H2364" s="25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8"/>
      <c r="Y2364" s="9"/>
    </row>
    <row r="2365" customFormat="false" ht="14.25" hidden="true" customHeight="true" outlineLevel="0" collapsed="false">
      <c r="D2365" s="9"/>
      <c r="G2365" s="37"/>
      <c r="H2365" s="25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8"/>
      <c r="Y2365" s="9"/>
    </row>
    <row r="2366" customFormat="false" ht="14.25" hidden="true" customHeight="true" outlineLevel="0" collapsed="false">
      <c r="D2366" s="9"/>
      <c r="G2366" s="37"/>
      <c r="H2366" s="25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8"/>
      <c r="Y2366" s="9"/>
    </row>
    <row r="2367" customFormat="false" ht="14.25" hidden="true" customHeight="true" outlineLevel="0" collapsed="false">
      <c r="D2367" s="9"/>
      <c r="G2367" s="37"/>
      <c r="H2367" s="25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8"/>
      <c r="Y2367" s="9"/>
    </row>
    <row r="2368" customFormat="false" ht="14.25" hidden="true" customHeight="true" outlineLevel="0" collapsed="false">
      <c r="D2368" s="9"/>
      <c r="G2368" s="37"/>
      <c r="H2368" s="25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8"/>
      <c r="Y2368" s="9"/>
    </row>
    <row r="2369" customFormat="false" ht="14.25" hidden="true" customHeight="true" outlineLevel="0" collapsed="false">
      <c r="D2369" s="9"/>
      <c r="G2369" s="37"/>
      <c r="H2369" s="25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8"/>
      <c r="Y2369" s="9"/>
    </row>
    <row r="2370" customFormat="false" ht="14.25" hidden="true" customHeight="true" outlineLevel="0" collapsed="false">
      <c r="D2370" s="9"/>
      <c r="G2370" s="37"/>
      <c r="H2370" s="25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8"/>
      <c r="Y2370" s="9"/>
    </row>
    <row r="2371" customFormat="false" ht="14.25" hidden="true" customHeight="true" outlineLevel="0" collapsed="false">
      <c r="D2371" s="9"/>
      <c r="G2371" s="37"/>
      <c r="H2371" s="25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8"/>
      <c r="Y2371" s="9"/>
    </row>
    <row r="2372" customFormat="false" ht="14.25" hidden="true" customHeight="true" outlineLevel="0" collapsed="false">
      <c r="D2372" s="9"/>
      <c r="G2372" s="37"/>
      <c r="H2372" s="25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8"/>
      <c r="Y2372" s="9"/>
    </row>
    <row r="2373" customFormat="false" ht="14.25" hidden="true" customHeight="true" outlineLevel="0" collapsed="false">
      <c r="D2373" s="9"/>
      <c r="G2373" s="37"/>
      <c r="H2373" s="25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8"/>
      <c r="Y2373" s="9"/>
    </row>
    <row r="2374" customFormat="false" ht="14.25" hidden="true" customHeight="true" outlineLevel="0" collapsed="false">
      <c r="D2374" s="9"/>
      <c r="G2374" s="37"/>
      <c r="H2374" s="25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8"/>
      <c r="Y2374" s="9"/>
    </row>
    <row r="2375" customFormat="false" ht="14.25" hidden="true" customHeight="true" outlineLevel="0" collapsed="false">
      <c r="D2375" s="9"/>
      <c r="G2375" s="37"/>
      <c r="H2375" s="25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8"/>
      <c r="Y2375" s="9"/>
    </row>
    <row r="2376" customFormat="false" ht="14.25" hidden="true" customHeight="true" outlineLevel="0" collapsed="false">
      <c r="D2376" s="9"/>
      <c r="G2376" s="37"/>
      <c r="H2376" s="25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8"/>
      <c r="Y2376" s="9"/>
    </row>
    <row r="2377" customFormat="false" ht="14.25" hidden="true" customHeight="true" outlineLevel="0" collapsed="false">
      <c r="D2377" s="9"/>
      <c r="G2377" s="37"/>
      <c r="H2377" s="25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8"/>
      <c r="Y2377" s="9"/>
    </row>
    <row r="2378" customFormat="false" ht="14.25" hidden="true" customHeight="true" outlineLevel="0" collapsed="false">
      <c r="D2378" s="9"/>
      <c r="G2378" s="37"/>
      <c r="H2378" s="25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8"/>
      <c r="Y2378" s="9"/>
    </row>
    <row r="2379" customFormat="false" ht="14.25" hidden="true" customHeight="true" outlineLevel="0" collapsed="false">
      <c r="D2379" s="9"/>
      <c r="G2379" s="37"/>
      <c r="H2379" s="25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8"/>
      <c r="Y2379" s="9"/>
    </row>
    <row r="2380" customFormat="false" ht="14.25" hidden="true" customHeight="true" outlineLevel="0" collapsed="false">
      <c r="D2380" s="9"/>
      <c r="G2380" s="37"/>
      <c r="H2380" s="25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8"/>
      <c r="Y2380" s="9"/>
    </row>
    <row r="2381" customFormat="false" ht="14.25" hidden="true" customHeight="true" outlineLevel="0" collapsed="false">
      <c r="D2381" s="9"/>
      <c r="G2381" s="37"/>
      <c r="H2381" s="25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8"/>
      <c r="Y2381" s="9"/>
    </row>
    <row r="2382" customFormat="false" ht="14.25" hidden="true" customHeight="true" outlineLevel="0" collapsed="false">
      <c r="D2382" s="9"/>
      <c r="G2382" s="37"/>
      <c r="H2382" s="25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8"/>
      <c r="Y2382" s="9"/>
    </row>
    <row r="2383" customFormat="false" ht="14.25" hidden="true" customHeight="true" outlineLevel="0" collapsed="false">
      <c r="D2383" s="9"/>
      <c r="G2383" s="37"/>
      <c r="H2383" s="25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8"/>
      <c r="Y2383" s="9"/>
    </row>
    <row r="2384" customFormat="false" ht="14.25" hidden="true" customHeight="true" outlineLevel="0" collapsed="false">
      <c r="D2384" s="9"/>
      <c r="G2384" s="37"/>
      <c r="H2384" s="25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8"/>
      <c r="Y2384" s="9"/>
    </row>
    <row r="2385" customFormat="false" ht="14.25" hidden="true" customHeight="true" outlineLevel="0" collapsed="false">
      <c r="D2385" s="9"/>
      <c r="G2385" s="37"/>
      <c r="H2385" s="25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8"/>
      <c r="Y2385" s="9"/>
    </row>
    <row r="2386" customFormat="false" ht="14.25" hidden="true" customHeight="true" outlineLevel="0" collapsed="false">
      <c r="D2386" s="9"/>
      <c r="G2386" s="37"/>
      <c r="H2386" s="25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8"/>
      <c r="Y2386" s="9"/>
    </row>
    <row r="2387" customFormat="false" ht="14.25" hidden="true" customHeight="true" outlineLevel="0" collapsed="false">
      <c r="D2387" s="9"/>
      <c r="G2387" s="37"/>
      <c r="H2387" s="25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8"/>
      <c r="Y2387" s="9"/>
    </row>
    <row r="2388" customFormat="false" ht="14.25" hidden="true" customHeight="true" outlineLevel="0" collapsed="false">
      <c r="D2388" s="9"/>
      <c r="G2388" s="37"/>
      <c r="H2388" s="25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8"/>
      <c r="Y2388" s="9"/>
    </row>
    <row r="2389" customFormat="false" ht="14.25" hidden="true" customHeight="true" outlineLevel="0" collapsed="false">
      <c r="D2389" s="9"/>
      <c r="G2389" s="37"/>
      <c r="H2389" s="25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8"/>
      <c r="Y2389" s="9"/>
    </row>
    <row r="2390" customFormat="false" ht="14.25" hidden="true" customHeight="true" outlineLevel="0" collapsed="false">
      <c r="D2390" s="9"/>
      <c r="G2390" s="37"/>
      <c r="H2390" s="25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8"/>
      <c r="Y2390" s="9"/>
    </row>
    <row r="2391" customFormat="false" ht="14.25" hidden="true" customHeight="true" outlineLevel="0" collapsed="false">
      <c r="D2391" s="9"/>
      <c r="G2391" s="37"/>
      <c r="H2391" s="25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8"/>
      <c r="Y2391" s="9"/>
    </row>
    <row r="2392" customFormat="false" ht="14.25" hidden="true" customHeight="true" outlineLevel="0" collapsed="false">
      <c r="D2392" s="9"/>
      <c r="G2392" s="37"/>
      <c r="H2392" s="25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8"/>
      <c r="Y2392" s="9"/>
    </row>
    <row r="2393" customFormat="false" ht="14.25" hidden="true" customHeight="true" outlineLevel="0" collapsed="false">
      <c r="D2393" s="9"/>
      <c r="G2393" s="37"/>
      <c r="H2393" s="25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8"/>
      <c r="Y2393" s="9"/>
    </row>
    <row r="2394" customFormat="false" ht="14.25" hidden="true" customHeight="true" outlineLevel="0" collapsed="false">
      <c r="D2394" s="9"/>
      <c r="G2394" s="37"/>
      <c r="H2394" s="25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8"/>
      <c r="Y2394" s="9"/>
    </row>
    <row r="2395" customFormat="false" ht="14.25" hidden="true" customHeight="true" outlineLevel="0" collapsed="false">
      <c r="D2395" s="9"/>
      <c r="G2395" s="37"/>
      <c r="H2395" s="25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8"/>
      <c r="Y2395" s="9"/>
    </row>
    <row r="2396" customFormat="false" ht="14.25" hidden="true" customHeight="true" outlineLevel="0" collapsed="false">
      <c r="D2396" s="9"/>
      <c r="G2396" s="37"/>
      <c r="H2396" s="25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8"/>
      <c r="Y2396" s="9"/>
    </row>
    <row r="2397" customFormat="false" ht="14.25" hidden="true" customHeight="true" outlineLevel="0" collapsed="false">
      <c r="D2397" s="9"/>
      <c r="G2397" s="37"/>
      <c r="H2397" s="25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8"/>
      <c r="Y2397" s="9"/>
    </row>
    <row r="2398" customFormat="false" ht="14.25" hidden="true" customHeight="true" outlineLevel="0" collapsed="false">
      <c r="D2398" s="9"/>
      <c r="G2398" s="37"/>
      <c r="H2398" s="25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8"/>
      <c r="Y2398" s="9"/>
    </row>
    <row r="2399" customFormat="false" ht="14.25" hidden="true" customHeight="true" outlineLevel="0" collapsed="false">
      <c r="D2399" s="9"/>
      <c r="G2399" s="37"/>
      <c r="H2399" s="25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8"/>
      <c r="Y2399" s="9"/>
    </row>
    <row r="2400" customFormat="false" ht="14.25" hidden="true" customHeight="true" outlineLevel="0" collapsed="false">
      <c r="D2400" s="9"/>
      <c r="G2400" s="37"/>
      <c r="H2400" s="25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8"/>
      <c r="Y2400" s="9"/>
    </row>
    <row r="2401" customFormat="false" ht="14.25" hidden="true" customHeight="true" outlineLevel="0" collapsed="false">
      <c r="D2401" s="9"/>
      <c r="G2401" s="37"/>
      <c r="H2401" s="25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8"/>
      <c r="Y2401" s="9"/>
    </row>
    <row r="2402" customFormat="false" ht="14.25" hidden="true" customHeight="true" outlineLevel="0" collapsed="false">
      <c r="D2402" s="9"/>
      <c r="G2402" s="37"/>
      <c r="H2402" s="25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8"/>
      <c r="Y2402" s="9"/>
    </row>
    <row r="2403" customFormat="false" ht="14.25" hidden="true" customHeight="true" outlineLevel="0" collapsed="false">
      <c r="D2403" s="9"/>
      <c r="G2403" s="37"/>
      <c r="H2403" s="25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8"/>
      <c r="Y2403" s="9"/>
    </row>
    <row r="2404" customFormat="false" ht="14.25" hidden="true" customHeight="true" outlineLevel="0" collapsed="false">
      <c r="D2404" s="9"/>
      <c r="G2404" s="37"/>
      <c r="H2404" s="25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8"/>
      <c r="Y2404" s="9"/>
    </row>
    <row r="2405" customFormat="false" ht="14.25" hidden="true" customHeight="true" outlineLevel="0" collapsed="false">
      <c r="D2405" s="9"/>
      <c r="G2405" s="37"/>
      <c r="H2405" s="25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8"/>
      <c r="Y2405" s="9"/>
    </row>
    <row r="2406" customFormat="false" ht="14.25" hidden="true" customHeight="true" outlineLevel="0" collapsed="false">
      <c r="D2406" s="9"/>
      <c r="G2406" s="37"/>
      <c r="H2406" s="25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8"/>
      <c r="Y2406" s="9"/>
    </row>
    <row r="2407" customFormat="false" ht="14.25" hidden="true" customHeight="true" outlineLevel="0" collapsed="false">
      <c r="D2407" s="9"/>
      <c r="G2407" s="37"/>
      <c r="H2407" s="25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8"/>
      <c r="Y2407" s="9"/>
    </row>
    <row r="2408" customFormat="false" ht="14.25" hidden="true" customHeight="true" outlineLevel="0" collapsed="false">
      <c r="D2408" s="9"/>
      <c r="G2408" s="37"/>
      <c r="H2408" s="25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8"/>
      <c r="Y2408" s="9"/>
    </row>
    <row r="2409" customFormat="false" ht="14.25" hidden="true" customHeight="true" outlineLevel="0" collapsed="false">
      <c r="D2409" s="9"/>
      <c r="G2409" s="37"/>
      <c r="H2409" s="25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8"/>
      <c r="Y2409" s="9"/>
    </row>
    <row r="2410" customFormat="false" ht="14.25" hidden="true" customHeight="true" outlineLevel="0" collapsed="false">
      <c r="D2410" s="9"/>
      <c r="G2410" s="37"/>
      <c r="H2410" s="25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8"/>
      <c r="Y2410" s="9"/>
    </row>
    <row r="2411" customFormat="false" ht="14.25" hidden="true" customHeight="true" outlineLevel="0" collapsed="false">
      <c r="D2411" s="9"/>
      <c r="G2411" s="37"/>
      <c r="H2411" s="25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8"/>
      <c r="Y2411" s="9"/>
    </row>
    <row r="2412" customFormat="false" ht="14.25" hidden="true" customHeight="true" outlineLevel="0" collapsed="false">
      <c r="D2412" s="9"/>
      <c r="G2412" s="37"/>
      <c r="H2412" s="25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8"/>
      <c r="Y2412" s="9"/>
    </row>
    <row r="2413" customFormat="false" ht="14.25" hidden="true" customHeight="true" outlineLevel="0" collapsed="false">
      <c r="D2413" s="9"/>
      <c r="G2413" s="37"/>
      <c r="H2413" s="25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8"/>
      <c r="Y2413" s="9"/>
    </row>
    <row r="2414" customFormat="false" ht="14.25" hidden="true" customHeight="true" outlineLevel="0" collapsed="false">
      <c r="D2414" s="9"/>
      <c r="G2414" s="37"/>
      <c r="H2414" s="25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8"/>
      <c r="Y2414" s="9"/>
    </row>
    <row r="2415" customFormat="false" ht="14.25" hidden="true" customHeight="true" outlineLevel="0" collapsed="false">
      <c r="D2415" s="9"/>
      <c r="G2415" s="37"/>
      <c r="H2415" s="25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8"/>
      <c r="Y2415" s="9"/>
    </row>
    <row r="2416" customFormat="false" ht="14.25" hidden="true" customHeight="true" outlineLevel="0" collapsed="false">
      <c r="D2416" s="9"/>
      <c r="G2416" s="37"/>
      <c r="H2416" s="25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8"/>
      <c r="Y2416" s="9"/>
    </row>
    <row r="2417" customFormat="false" ht="14.25" hidden="true" customHeight="true" outlineLevel="0" collapsed="false">
      <c r="D2417" s="9"/>
      <c r="G2417" s="37"/>
      <c r="H2417" s="25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8"/>
      <c r="Y2417" s="9"/>
    </row>
    <row r="2418" customFormat="false" ht="14.25" hidden="true" customHeight="true" outlineLevel="0" collapsed="false">
      <c r="D2418" s="9"/>
      <c r="G2418" s="37"/>
      <c r="H2418" s="25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8"/>
      <c r="Y2418" s="9"/>
    </row>
    <row r="2419" customFormat="false" ht="14.25" hidden="true" customHeight="true" outlineLevel="0" collapsed="false">
      <c r="D2419" s="9"/>
      <c r="G2419" s="37"/>
      <c r="H2419" s="25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8"/>
      <c r="Y2419" s="9"/>
    </row>
    <row r="2420" customFormat="false" ht="14.25" hidden="true" customHeight="true" outlineLevel="0" collapsed="false">
      <c r="D2420" s="9"/>
      <c r="G2420" s="37"/>
      <c r="H2420" s="25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8"/>
      <c r="Y2420" s="9"/>
    </row>
    <row r="2421" customFormat="false" ht="14.25" hidden="true" customHeight="true" outlineLevel="0" collapsed="false">
      <c r="D2421" s="9"/>
      <c r="G2421" s="37"/>
      <c r="H2421" s="25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8"/>
      <c r="Y2421" s="9"/>
    </row>
    <row r="2422" customFormat="false" ht="14.25" hidden="true" customHeight="true" outlineLevel="0" collapsed="false">
      <c r="D2422" s="9"/>
      <c r="G2422" s="37"/>
      <c r="H2422" s="25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8"/>
      <c r="Y2422" s="9"/>
    </row>
    <row r="2423" customFormat="false" ht="14.25" hidden="true" customHeight="true" outlineLevel="0" collapsed="false">
      <c r="D2423" s="9"/>
      <c r="G2423" s="37"/>
      <c r="H2423" s="25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8"/>
      <c r="Y2423" s="9"/>
    </row>
    <row r="2424" customFormat="false" ht="14.25" hidden="true" customHeight="true" outlineLevel="0" collapsed="false">
      <c r="D2424" s="9"/>
      <c r="G2424" s="37"/>
      <c r="H2424" s="25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8"/>
      <c r="Y2424" s="9"/>
    </row>
    <row r="2425" customFormat="false" ht="14.25" hidden="true" customHeight="true" outlineLevel="0" collapsed="false">
      <c r="D2425" s="9"/>
      <c r="G2425" s="37"/>
      <c r="H2425" s="25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8"/>
      <c r="Y2425" s="9"/>
    </row>
    <row r="2426" customFormat="false" ht="14.25" hidden="true" customHeight="true" outlineLevel="0" collapsed="false">
      <c r="D2426" s="9"/>
      <c r="G2426" s="37"/>
      <c r="H2426" s="25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8"/>
      <c r="Y2426" s="9"/>
    </row>
    <row r="2427" customFormat="false" ht="14.25" hidden="true" customHeight="true" outlineLevel="0" collapsed="false">
      <c r="D2427" s="9"/>
      <c r="G2427" s="37"/>
      <c r="H2427" s="25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8"/>
      <c r="Y2427" s="9"/>
    </row>
    <row r="2428" customFormat="false" ht="14.25" hidden="true" customHeight="true" outlineLevel="0" collapsed="false">
      <c r="D2428" s="9"/>
      <c r="G2428" s="37"/>
      <c r="H2428" s="25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8"/>
      <c r="Y2428" s="9"/>
    </row>
    <row r="2429" customFormat="false" ht="14.25" hidden="true" customHeight="true" outlineLevel="0" collapsed="false">
      <c r="D2429" s="9"/>
      <c r="G2429" s="37"/>
      <c r="H2429" s="25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8"/>
      <c r="Y2429" s="9"/>
    </row>
    <row r="2430" customFormat="false" ht="14.25" hidden="true" customHeight="true" outlineLevel="0" collapsed="false">
      <c r="D2430" s="9"/>
      <c r="G2430" s="37"/>
      <c r="H2430" s="25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8"/>
      <c r="Y2430" s="9"/>
    </row>
    <row r="2431" customFormat="false" ht="14.25" hidden="true" customHeight="true" outlineLevel="0" collapsed="false">
      <c r="D2431" s="9"/>
      <c r="G2431" s="37"/>
      <c r="H2431" s="25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8"/>
      <c r="Y2431" s="9"/>
    </row>
    <row r="2432" customFormat="false" ht="14.25" hidden="true" customHeight="true" outlineLevel="0" collapsed="false">
      <c r="D2432" s="9"/>
      <c r="G2432" s="37"/>
      <c r="H2432" s="25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8"/>
      <c r="Y2432" s="9"/>
    </row>
    <row r="2433" customFormat="false" ht="14.25" hidden="true" customHeight="true" outlineLevel="0" collapsed="false">
      <c r="D2433" s="9"/>
      <c r="G2433" s="37"/>
      <c r="H2433" s="25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8"/>
      <c r="Y2433" s="9"/>
    </row>
    <row r="2434" customFormat="false" ht="14.25" hidden="true" customHeight="true" outlineLevel="0" collapsed="false">
      <c r="D2434" s="9"/>
      <c r="G2434" s="37"/>
      <c r="H2434" s="25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8"/>
      <c r="Y2434" s="9"/>
    </row>
    <row r="2435" customFormat="false" ht="14.25" hidden="true" customHeight="true" outlineLevel="0" collapsed="false">
      <c r="D2435" s="9"/>
      <c r="G2435" s="37"/>
      <c r="H2435" s="25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8"/>
      <c r="Y2435" s="9"/>
    </row>
    <row r="2436" customFormat="false" ht="14.25" hidden="true" customHeight="true" outlineLevel="0" collapsed="false">
      <c r="D2436" s="9"/>
      <c r="G2436" s="37"/>
      <c r="H2436" s="25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8"/>
      <c r="Y2436" s="9"/>
    </row>
    <row r="2437" customFormat="false" ht="14.25" hidden="true" customHeight="true" outlineLevel="0" collapsed="false">
      <c r="D2437" s="9"/>
      <c r="G2437" s="37"/>
      <c r="H2437" s="25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8"/>
      <c r="Y2437" s="9"/>
    </row>
    <row r="2438" customFormat="false" ht="14.25" hidden="true" customHeight="true" outlineLevel="0" collapsed="false">
      <c r="D2438" s="9"/>
      <c r="G2438" s="37"/>
      <c r="H2438" s="25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8"/>
      <c r="Y2438" s="9"/>
    </row>
    <row r="2439" customFormat="false" ht="14.25" hidden="true" customHeight="true" outlineLevel="0" collapsed="false">
      <c r="D2439" s="9"/>
      <c r="G2439" s="37"/>
      <c r="H2439" s="25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8"/>
      <c r="Y2439" s="9"/>
    </row>
    <row r="2440" customFormat="false" ht="14.25" hidden="true" customHeight="true" outlineLevel="0" collapsed="false">
      <c r="D2440" s="9"/>
      <c r="G2440" s="37"/>
      <c r="H2440" s="25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8"/>
      <c r="Y2440" s="9"/>
    </row>
    <row r="2441" customFormat="false" ht="14.25" hidden="true" customHeight="true" outlineLevel="0" collapsed="false">
      <c r="D2441" s="9"/>
      <c r="G2441" s="37"/>
      <c r="H2441" s="25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8"/>
      <c r="Y2441" s="9"/>
    </row>
    <row r="2442" customFormat="false" ht="14.25" hidden="true" customHeight="true" outlineLevel="0" collapsed="false">
      <c r="D2442" s="9"/>
      <c r="G2442" s="37"/>
      <c r="H2442" s="25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8"/>
      <c r="Y2442" s="9"/>
    </row>
    <row r="2443" customFormat="false" ht="14.25" hidden="true" customHeight="true" outlineLevel="0" collapsed="false">
      <c r="D2443" s="9"/>
      <c r="G2443" s="37"/>
      <c r="H2443" s="25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8"/>
      <c r="Y2443" s="9"/>
    </row>
    <row r="2444" customFormat="false" ht="14.25" hidden="true" customHeight="true" outlineLevel="0" collapsed="false">
      <c r="D2444" s="9"/>
      <c r="G2444" s="37"/>
      <c r="H2444" s="25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8"/>
      <c r="Y2444" s="9"/>
    </row>
    <row r="2445" customFormat="false" ht="14.25" hidden="true" customHeight="true" outlineLevel="0" collapsed="false">
      <c r="D2445" s="9"/>
      <c r="G2445" s="37"/>
      <c r="H2445" s="25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8"/>
      <c r="Y2445" s="9"/>
    </row>
    <row r="2446" customFormat="false" ht="14.25" hidden="true" customHeight="true" outlineLevel="0" collapsed="false">
      <c r="D2446" s="9"/>
      <c r="G2446" s="37"/>
      <c r="H2446" s="25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8"/>
      <c r="Y2446" s="9"/>
    </row>
    <row r="2447" customFormat="false" ht="14.25" hidden="true" customHeight="true" outlineLevel="0" collapsed="false">
      <c r="D2447" s="9"/>
      <c r="G2447" s="37"/>
      <c r="H2447" s="25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8"/>
      <c r="Y2447" s="9"/>
    </row>
    <row r="2448" customFormat="false" ht="14.25" hidden="true" customHeight="true" outlineLevel="0" collapsed="false">
      <c r="D2448" s="9"/>
      <c r="G2448" s="37"/>
      <c r="H2448" s="25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8"/>
      <c r="Y2448" s="9"/>
    </row>
    <row r="2449" customFormat="false" ht="14.25" hidden="true" customHeight="true" outlineLevel="0" collapsed="false">
      <c r="D2449" s="9"/>
      <c r="G2449" s="37"/>
      <c r="H2449" s="25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8"/>
      <c r="Y2449" s="9"/>
    </row>
    <row r="2450" customFormat="false" ht="14.25" hidden="true" customHeight="true" outlineLevel="0" collapsed="false">
      <c r="D2450" s="9"/>
      <c r="G2450" s="37"/>
      <c r="H2450" s="25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8"/>
      <c r="Y2450" s="9"/>
    </row>
    <row r="2451" customFormat="false" ht="14.25" hidden="true" customHeight="true" outlineLevel="0" collapsed="false">
      <c r="D2451" s="9"/>
      <c r="G2451" s="37"/>
      <c r="H2451" s="25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8"/>
      <c r="Y2451" s="9"/>
    </row>
    <row r="2452" customFormat="false" ht="14.25" hidden="true" customHeight="true" outlineLevel="0" collapsed="false">
      <c r="D2452" s="9"/>
      <c r="G2452" s="37"/>
      <c r="H2452" s="25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8"/>
      <c r="Y2452" s="9"/>
    </row>
    <row r="2453" customFormat="false" ht="14.25" hidden="true" customHeight="true" outlineLevel="0" collapsed="false">
      <c r="D2453" s="9"/>
      <c r="G2453" s="37"/>
      <c r="H2453" s="25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8"/>
      <c r="Y2453" s="9"/>
    </row>
    <row r="2454" customFormat="false" ht="14.25" hidden="true" customHeight="true" outlineLevel="0" collapsed="false">
      <c r="D2454" s="9"/>
      <c r="G2454" s="37"/>
      <c r="H2454" s="25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8"/>
      <c r="Y2454" s="9"/>
    </row>
    <row r="2455" customFormat="false" ht="14.25" hidden="true" customHeight="true" outlineLevel="0" collapsed="false">
      <c r="D2455" s="9"/>
      <c r="G2455" s="37"/>
      <c r="H2455" s="25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8"/>
      <c r="Y2455" s="9"/>
    </row>
    <row r="2456" customFormat="false" ht="14.25" hidden="true" customHeight="true" outlineLevel="0" collapsed="false">
      <c r="D2456" s="9"/>
      <c r="G2456" s="37"/>
      <c r="H2456" s="25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8"/>
      <c r="Y2456" s="9"/>
    </row>
    <row r="2457" customFormat="false" ht="14.25" hidden="true" customHeight="true" outlineLevel="0" collapsed="false">
      <c r="D2457" s="9"/>
      <c r="G2457" s="37"/>
      <c r="H2457" s="25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8"/>
      <c r="Y2457" s="9"/>
    </row>
    <row r="2458" customFormat="false" ht="14.25" hidden="true" customHeight="true" outlineLevel="0" collapsed="false">
      <c r="D2458" s="9"/>
      <c r="G2458" s="37"/>
      <c r="H2458" s="25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8"/>
      <c r="Y2458" s="9"/>
    </row>
    <row r="2459" customFormat="false" ht="14.25" hidden="true" customHeight="true" outlineLevel="0" collapsed="false">
      <c r="D2459" s="9"/>
      <c r="G2459" s="37"/>
      <c r="H2459" s="25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8"/>
      <c r="Y2459" s="9"/>
    </row>
    <row r="2460" customFormat="false" ht="14.25" hidden="true" customHeight="true" outlineLevel="0" collapsed="false">
      <c r="D2460" s="9"/>
      <c r="G2460" s="37"/>
      <c r="H2460" s="25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8"/>
      <c r="Y2460" s="9"/>
    </row>
    <row r="2461" customFormat="false" ht="14.25" hidden="true" customHeight="true" outlineLevel="0" collapsed="false">
      <c r="D2461" s="9"/>
      <c r="G2461" s="37"/>
      <c r="H2461" s="25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8"/>
      <c r="Y2461" s="9"/>
    </row>
    <row r="2462" customFormat="false" ht="14.25" hidden="true" customHeight="true" outlineLevel="0" collapsed="false">
      <c r="D2462" s="9"/>
      <c r="G2462" s="37"/>
      <c r="H2462" s="25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8"/>
      <c r="Y2462" s="9"/>
    </row>
    <row r="2463" customFormat="false" ht="14.25" hidden="true" customHeight="true" outlineLevel="0" collapsed="false">
      <c r="D2463" s="9"/>
      <c r="G2463" s="37"/>
      <c r="H2463" s="25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8"/>
      <c r="Y2463" s="9"/>
    </row>
    <row r="2464" customFormat="false" ht="14.25" hidden="true" customHeight="true" outlineLevel="0" collapsed="false">
      <c r="D2464" s="9"/>
      <c r="G2464" s="37"/>
      <c r="H2464" s="25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8"/>
      <c r="Y2464" s="9"/>
    </row>
    <row r="2465" customFormat="false" ht="14.25" hidden="true" customHeight="true" outlineLevel="0" collapsed="false">
      <c r="D2465" s="9"/>
      <c r="G2465" s="37"/>
      <c r="H2465" s="25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8"/>
      <c r="Y2465" s="9"/>
    </row>
    <row r="2466" customFormat="false" ht="14.25" hidden="true" customHeight="true" outlineLevel="0" collapsed="false">
      <c r="D2466" s="9"/>
      <c r="G2466" s="37"/>
      <c r="H2466" s="25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8"/>
      <c r="Y2466" s="9"/>
    </row>
    <row r="2467" customFormat="false" ht="14.25" hidden="true" customHeight="true" outlineLevel="0" collapsed="false">
      <c r="D2467" s="9"/>
      <c r="G2467" s="37"/>
      <c r="H2467" s="25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8"/>
      <c r="Y2467" s="9"/>
    </row>
    <row r="2468" customFormat="false" ht="14.25" hidden="true" customHeight="true" outlineLevel="0" collapsed="false">
      <c r="D2468" s="9"/>
      <c r="G2468" s="37"/>
      <c r="H2468" s="25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8"/>
      <c r="Y2468" s="9"/>
    </row>
    <row r="2469" customFormat="false" ht="14.25" hidden="true" customHeight="true" outlineLevel="0" collapsed="false">
      <c r="D2469" s="9"/>
      <c r="G2469" s="37"/>
      <c r="H2469" s="25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8"/>
      <c r="Y2469" s="9"/>
    </row>
    <row r="2470" customFormat="false" ht="14.25" hidden="true" customHeight="true" outlineLevel="0" collapsed="false">
      <c r="D2470" s="9"/>
      <c r="G2470" s="37"/>
      <c r="H2470" s="25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8"/>
      <c r="Y2470" s="9"/>
    </row>
    <row r="2471" customFormat="false" ht="14.25" hidden="true" customHeight="true" outlineLevel="0" collapsed="false">
      <c r="D2471" s="9"/>
      <c r="G2471" s="37"/>
      <c r="H2471" s="25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8"/>
      <c r="Y2471" s="9"/>
    </row>
    <row r="2472" customFormat="false" ht="14.25" hidden="true" customHeight="true" outlineLevel="0" collapsed="false">
      <c r="D2472" s="9"/>
      <c r="G2472" s="37"/>
      <c r="H2472" s="25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8"/>
      <c r="Y2472" s="9"/>
    </row>
    <row r="2473" customFormat="false" ht="14.25" hidden="true" customHeight="true" outlineLevel="0" collapsed="false">
      <c r="D2473" s="9"/>
      <c r="G2473" s="37"/>
      <c r="H2473" s="25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8"/>
      <c r="Y2473" s="9"/>
    </row>
    <row r="2474" customFormat="false" ht="14.25" hidden="true" customHeight="true" outlineLevel="0" collapsed="false">
      <c r="D2474" s="9"/>
      <c r="G2474" s="37"/>
      <c r="H2474" s="25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8"/>
      <c r="Y2474" s="9"/>
    </row>
    <row r="2475" customFormat="false" ht="14.25" hidden="true" customHeight="true" outlineLevel="0" collapsed="false">
      <c r="D2475" s="9"/>
      <c r="G2475" s="37"/>
      <c r="H2475" s="25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8"/>
      <c r="Y2475" s="9"/>
    </row>
    <row r="2476" customFormat="false" ht="14.25" hidden="true" customHeight="true" outlineLevel="0" collapsed="false">
      <c r="D2476" s="9"/>
      <c r="G2476" s="37"/>
      <c r="H2476" s="25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8"/>
      <c r="Y2476" s="9"/>
    </row>
    <row r="2477" customFormat="false" ht="14.25" hidden="true" customHeight="true" outlineLevel="0" collapsed="false">
      <c r="D2477" s="9"/>
      <c r="G2477" s="37"/>
      <c r="H2477" s="25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8"/>
      <c r="Y2477" s="9"/>
    </row>
    <row r="2478" customFormat="false" ht="14.25" hidden="true" customHeight="true" outlineLevel="0" collapsed="false">
      <c r="D2478" s="9"/>
      <c r="G2478" s="37"/>
      <c r="H2478" s="25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8"/>
      <c r="Y2478" s="9"/>
    </row>
    <row r="2479" customFormat="false" ht="14.25" hidden="true" customHeight="true" outlineLevel="0" collapsed="false">
      <c r="D2479" s="9"/>
      <c r="G2479" s="37"/>
      <c r="H2479" s="25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8"/>
      <c r="Y2479" s="9"/>
    </row>
    <row r="2480" customFormat="false" ht="14.25" hidden="true" customHeight="true" outlineLevel="0" collapsed="false">
      <c r="D2480" s="9"/>
      <c r="G2480" s="37"/>
      <c r="H2480" s="25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8"/>
      <c r="Y2480" s="9"/>
    </row>
    <row r="2481" customFormat="false" ht="14.25" hidden="true" customHeight="true" outlineLevel="0" collapsed="false">
      <c r="D2481" s="9"/>
      <c r="G2481" s="37"/>
      <c r="H2481" s="25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8"/>
      <c r="Y2481" s="9"/>
    </row>
    <row r="2482" customFormat="false" ht="14.25" hidden="true" customHeight="true" outlineLevel="0" collapsed="false">
      <c r="D2482" s="9"/>
      <c r="G2482" s="37"/>
      <c r="H2482" s="25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8"/>
      <c r="Y2482" s="9"/>
    </row>
    <row r="2483" customFormat="false" ht="14.25" hidden="true" customHeight="true" outlineLevel="0" collapsed="false">
      <c r="D2483" s="9"/>
      <c r="G2483" s="37"/>
      <c r="H2483" s="25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8"/>
      <c r="Y2483" s="9"/>
    </row>
    <row r="2484" customFormat="false" ht="14.25" hidden="true" customHeight="true" outlineLevel="0" collapsed="false">
      <c r="D2484" s="9"/>
      <c r="G2484" s="37"/>
      <c r="H2484" s="25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8"/>
      <c r="Y2484" s="9"/>
    </row>
    <row r="2485" customFormat="false" ht="14.25" hidden="true" customHeight="true" outlineLevel="0" collapsed="false">
      <c r="D2485" s="9"/>
      <c r="G2485" s="37"/>
      <c r="H2485" s="25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8"/>
      <c r="Y2485" s="9"/>
    </row>
    <row r="2486" customFormat="false" ht="14.25" hidden="true" customHeight="true" outlineLevel="0" collapsed="false">
      <c r="D2486" s="9"/>
      <c r="G2486" s="37"/>
      <c r="H2486" s="25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8"/>
      <c r="Y2486" s="9"/>
    </row>
    <row r="2487" customFormat="false" ht="14.25" hidden="true" customHeight="true" outlineLevel="0" collapsed="false">
      <c r="D2487" s="9"/>
      <c r="G2487" s="37"/>
      <c r="H2487" s="25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8"/>
      <c r="Y2487" s="9"/>
    </row>
    <row r="2488" customFormat="false" ht="14.25" hidden="true" customHeight="true" outlineLevel="0" collapsed="false">
      <c r="D2488" s="9"/>
      <c r="G2488" s="37"/>
      <c r="H2488" s="25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8"/>
      <c r="Y2488" s="9"/>
    </row>
    <row r="2489" customFormat="false" ht="14.25" hidden="true" customHeight="true" outlineLevel="0" collapsed="false">
      <c r="D2489" s="9"/>
      <c r="G2489" s="37"/>
      <c r="H2489" s="25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8"/>
      <c r="Y2489" s="9"/>
    </row>
    <row r="2490" customFormat="false" ht="14.25" hidden="true" customHeight="true" outlineLevel="0" collapsed="false">
      <c r="D2490" s="9"/>
      <c r="G2490" s="37"/>
      <c r="H2490" s="25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8"/>
      <c r="Y2490" s="9"/>
    </row>
    <row r="2491" customFormat="false" ht="14.25" hidden="true" customHeight="true" outlineLevel="0" collapsed="false">
      <c r="D2491" s="9"/>
      <c r="G2491" s="37"/>
      <c r="H2491" s="25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8"/>
      <c r="Y2491" s="9"/>
    </row>
    <row r="2492" customFormat="false" ht="14.25" hidden="true" customHeight="true" outlineLevel="0" collapsed="false">
      <c r="D2492" s="9"/>
      <c r="G2492" s="37"/>
      <c r="H2492" s="25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8"/>
      <c r="Y2492" s="9"/>
    </row>
    <row r="2493" customFormat="false" ht="14.25" hidden="true" customHeight="true" outlineLevel="0" collapsed="false">
      <c r="D2493" s="9"/>
      <c r="G2493" s="37"/>
      <c r="H2493" s="25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8"/>
      <c r="Y2493" s="9"/>
    </row>
    <row r="2494" customFormat="false" ht="14.25" hidden="true" customHeight="true" outlineLevel="0" collapsed="false">
      <c r="D2494" s="9"/>
      <c r="G2494" s="37"/>
      <c r="H2494" s="25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8"/>
      <c r="Y2494" s="9"/>
    </row>
    <row r="2495" customFormat="false" ht="14.25" hidden="true" customHeight="true" outlineLevel="0" collapsed="false">
      <c r="D2495" s="9"/>
      <c r="G2495" s="37"/>
      <c r="H2495" s="25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8"/>
      <c r="Y2495" s="9"/>
    </row>
    <row r="2496" customFormat="false" ht="14.25" hidden="true" customHeight="true" outlineLevel="0" collapsed="false">
      <c r="D2496" s="9"/>
      <c r="G2496" s="37"/>
      <c r="H2496" s="25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8"/>
      <c r="Y2496" s="9"/>
    </row>
    <row r="2497" customFormat="false" ht="14.25" hidden="true" customHeight="true" outlineLevel="0" collapsed="false">
      <c r="D2497" s="9"/>
      <c r="G2497" s="37"/>
      <c r="H2497" s="25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8"/>
      <c r="Y2497" s="9"/>
    </row>
    <row r="2498" customFormat="false" ht="14.25" hidden="true" customHeight="true" outlineLevel="0" collapsed="false">
      <c r="D2498" s="9"/>
      <c r="G2498" s="37"/>
      <c r="H2498" s="25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8"/>
      <c r="Y2498" s="9"/>
    </row>
    <row r="2499" customFormat="false" ht="14.25" hidden="true" customHeight="true" outlineLevel="0" collapsed="false">
      <c r="D2499" s="9"/>
      <c r="G2499" s="37"/>
      <c r="H2499" s="25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8"/>
      <c r="Y2499" s="9"/>
    </row>
    <row r="2500" customFormat="false" ht="14.25" hidden="true" customHeight="true" outlineLevel="0" collapsed="false">
      <c r="D2500" s="9"/>
      <c r="G2500" s="37"/>
      <c r="H2500" s="25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8"/>
      <c r="Y2500" s="9"/>
    </row>
    <row r="2501" customFormat="false" ht="14.25" hidden="true" customHeight="true" outlineLevel="0" collapsed="false">
      <c r="D2501" s="9"/>
      <c r="G2501" s="37"/>
      <c r="H2501" s="25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8"/>
      <c r="Y2501" s="9"/>
    </row>
    <row r="2502" customFormat="false" ht="14.25" hidden="true" customHeight="true" outlineLevel="0" collapsed="false">
      <c r="D2502" s="9"/>
      <c r="G2502" s="37"/>
      <c r="H2502" s="25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8"/>
      <c r="Y2502" s="9"/>
    </row>
    <row r="2503" customFormat="false" ht="14.25" hidden="true" customHeight="true" outlineLevel="0" collapsed="false">
      <c r="D2503" s="9"/>
      <c r="G2503" s="37"/>
      <c r="H2503" s="25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8"/>
      <c r="Y2503" s="9"/>
    </row>
    <row r="2504" customFormat="false" ht="14.25" hidden="true" customHeight="true" outlineLevel="0" collapsed="false">
      <c r="D2504" s="9"/>
      <c r="G2504" s="37"/>
      <c r="H2504" s="25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8"/>
      <c r="Y2504" s="9"/>
    </row>
    <row r="2505" customFormat="false" ht="14.25" hidden="true" customHeight="true" outlineLevel="0" collapsed="false">
      <c r="D2505" s="9"/>
      <c r="G2505" s="37"/>
      <c r="H2505" s="25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8"/>
      <c r="Y2505" s="9"/>
    </row>
    <row r="2506" customFormat="false" ht="14.25" hidden="true" customHeight="true" outlineLevel="0" collapsed="false">
      <c r="D2506" s="9"/>
      <c r="G2506" s="37"/>
      <c r="H2506" s="25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8"/>
      <c r="Y2506" s="9"/>
    </row>
    <row r="2507" customFormat="false" ht="14.25" hidden="true" customHeight="true" outlineLevel="0" collapsed="false">
      <c r="D2507" s="9"/>
      <c r="G2507" s="37"/>
      <c r="H2507" s="25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8"/>
      <c r="Y2507" s="9"/>
    </row>
    <row r="2508" customFormat="false" ht="14.25" hidden="true" customHeight="true" outlineLevel="0" collapsed="false">
      <c r="D2508" s="9"/>
      <c r="G2508" s="37"/>
      <c r="H2508" s="25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8"/>
      <c r="Y2508" s="9"/>
    </row>
    <row r="2509" customFormat="false" ht="14.25" hidden="true" customHeight="true" outlineLevel="0" collapsed="false">
      <c r="D2509" s="9"/>
      <c r="G2509" s="37"/>
      <c r="H2509" s="25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8"/>
      <c r="Y2509" s="9"/>
    </row>
    <row r="2510" customFormat="false" ht="14.25" hidden="true" customHeight="true" outlineLevel="0" collapsed="false">
      <c r="D2510" s="9"/>
      <c r="G2510" s="37"/>
      <c r="H2510" s="25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8"/>
      <c r="Y2510" s="9"/>
    </row>
    <row r="2511" customFormat="false" ht="14.25" hidden="true" customHeight="true" outlineLevel="0" collapsed="false">
      <c r="D2511" s="9"/>
      <c r="G2511" s="37"/>
      <c r="H2511" s="25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8"/>
      <c r="Y2511" s="9"/>
    </row>
    <row r="2512" customFormat="false" ht="14.25" hidden="true" customHeight="true" outlineLevel="0" collapsed="false">
      <c r="D2512" s="9" t="str">
        <f aca="false">IFERROR(VLOOKUP(A2512,Склад!$A$1:$B$1890,2,0),"0")</f>
        <v>0</v>
      </c>
      <c r="G2512" s="37"/>
      <c r="H2512" s="25"/>
      <c r="I2512" s="16" t="str">
        <f aca="false">IFERROR(VLOOKUP(A2512,Магазин!$A$1:$B$1890,2,0),"0")</f>
        <v>0</v>
      </c>
      <c r="J2512" s="16" t="str">
        <f aca="false">IFERROR(VLOOKUP(A2512,'продажи магазинов'!$A$1:$B$678,2,0),"0")</f>
        <v>0</v>
      </c>
      <c r="K2512" s="17" t="str">
        <f aca="false">IFERROR(VLOOKUP(A2512,'тип хранение'!A:E,5,0),"-")</f>
        <v>-</v>
      </c>
      <c r="L2512" s="16" t="str">
        <f aca="false">IFERROR(VLOOKUP(A2512,минвлож!A:D,4,0),"-")</f>
        <v>-</v>
      </c>
      <c r="M2512" s="18" t="str">
        <f aca="false">LEFT(H2512,5)</f>
        <v/>
      </c>
      <c r="N2512" s="18" t="str">
        <f aca="false">IF(M2512="актив",A2512,"QWE")</f>
        <v>QWE</v>
      </c>
      <c r="O2512" s="18" t="str">
        <f aca="false">IF(M2512="акция",A2512,"QWE")</f>
        <v>QWE</v>
      </c>
      <c r="P2512" s="18" t="str">
        <f aca="false">IF(M2512="ликви",A2512,"QWE")</f>
        <v>QWE</v>
      </c>
      <c r="Q2512" s="18" t="str">
        <f aca="false">IF(M2512="предп",A2512,"QWE")</f>
        <v>QWE</v>
      </c>
      <c r="R2512" s="18" t="str">
        <f aca="false">IF(M2512="новин",A2512,"QWE")</f>
        <v>QWE</v>
      </c>
      <c r="S2512" s="18" t="str">
        <f aca="false">IF(M2512="новин",B2512,"QWE")</f>
        <v>QWE</v>
      </c>
      <c r="T2512" s="18" t="str">
        <f aca="false">IF(M2512="актив",B2512,"QWE")</f>
        <v>QWE</v>
      </c>
      <c r="U2512" s="18" t="str">
        <f aca="false">IF(M2512="акция",B2512,"QWE")</f>
        <v>QWE</v>
      </c>
      <c r="V2512" s="18" t="str">
        <f aca="false">IF(M2512="ликви",B2512,"QWE")</f>
        <v>QWE</v>
      </c>
      <c r="W2512" s="18" t="str">
        <f aca="false">IF(M2512="предп",B2512,"QWE")</f>
        <v>QWE</v>
      </c>
      <c r="X2512" s="8"/>
      <c r="Y2512" s="9"/>
    </row>
    <row r="2513" customFormat="false" ht="14.25" hidden="true" customHeight="true" outlineLevel="0" collapsed="false">
      <c r="D2513" s="9" t="str">
        <f aca="false">IFERROR(VLOOKUP(A2513,Склад!$A$1:$B$1890,2,0),"0")</f>
        <v>0</v>
      </c>
      <c r="G2513" s="37"/>
      <c r="H2513" s="25"/>
      <c r="I2513" s="16" t="str">
        <f aca="false">IFERROR(VLOOKUP(A2513,Магазин!$A$1:$B$1890,2,0),"0")</f>
        <v>0</v>
      </c>
      <c r="J2513" s="16" t="str">
        <f aca="false">IFERROR(VLOOKUP(A2513,'продажи магазинов'!$A$1:$B$678,2,0),"0")</f>
        <v>0</v>
      </c>
      <c r="K2513" s="17" t="str">
        <f aca="false">IFERROR(VLOOKUP(A2513,'тип хранение'!A:E,5,0),"-")</f>
        <v>-</v>
      </c>
      <c r="L2513" s="16" t="str">
        <f aca="false">IFERROR(VLOOKUP(A2513,минвлож!A:D,4,0),"-")</f>
        <v>-</v>
      </c>
      <c r="M2513" s="18" t="str">
        <f aca="false">LEFT(H2513,5)</f>
        <v/>
      </c>
      <c r="N2513" s="18" t="str">
        <f aca="false">IF(M2513="актив",A2513,"QWE")</f>
        <v>QWE</v>
      </c>
      <c r="O2513" s="18" t="str">
        <f aca="false">IF(M2513="акция",A2513,"QWE")</f>
        <v>QWE</v>
      </c>
      <c r="P2513" s="18" t="str">
        <f aca="false">IF(M2513="ликви",A2513,"QWE")</f>
        <v>QWE</v>
      </c>
      <c r="Q2513" s="18" t="str">
        <f aca="false">IF(M2513="предп",A2513,"QWE")</f>
        <v>QWE</v>
      </c>
      <c r="R2513" s="18" t="str">
        <f aca="false">IF(M2513="новин",A2513,"QWE")</f>
        <v>QWE</v>
      </c>
      <c r="S2513" s="18" t="str">
        <f aca="false">IF(M2513="новин",B2513,"QWE")</f>
        <v>QWE</v>
      </c>
      <c r="T2513" s="18" t="str">
        <f aca="false">IF(M2513="актив",B2513,"QWE")</f>
        <v>QWE</v>
      </c>
      <c r="U2513" s="18" t="str">
        <f aca="false">IF(M2513="акция",B2513,"QWE")</f>
        <v>QWE</v>
      </c>
      <c r="V2513" s="18" t="str">
        <f aca="false">IF(M2513="ликви",B2513,"QWE")</f>
        <v>QWE</v>
      </c>
      <c r="W2513" s="18" t="str">
        <f aca="false">IF(M2513="предп",B2513,"QWE")</f>
        <v>QWE</v>
      </c>
      <c r="X2513" s="8"/>
      <c r="Y2513" s="9"/>
    </row>
    <row r="2514" customFormat="false" ht="14.25" hidden="true" customHeight="true" outlineLevel="0" collapsed="false">
      <c r="D2514" s="9" t="str">
        <f aca="false">IFERROR(VLOOKUP(A2514,Склад!$A$1:$B$1890,2,0),"0")</f>
        <v>0</v>
      </c>
      <c r="G2514" s="37"/>
      <c r="H2514" s="25"/>
      <c r="I2514" s="16" t="str">
        <f aca="false">IFERROR(VLOOKUP(A2514,Магазин!$A$1:$B$1890,2,0),"0")</f>
        <v>0</v>
      </c>
      <c r="J2514" s="16" t="str">
        <f aca="false">IFERROR(VLOOKUP(A2514,'продажи магазинов'!$A$1:$B$678,2,0),"0")</f>
        <v>0</v>
      </c>
      <c r="K2514" s="17" t="str">
        <f aca="false">IFERROR(VLOOKUP(A2514,'тип хранение'!A:E,5,0),"-")</f>
        <v>-</v>
      </c>
      <c r="L2514" s="16" t="str">
        <f aca="false">IFERROR(VLOOKUP(A2514,минвлож!A:D,4,0),"-")</f>
        <v>-</v>
      </c>
      <c r="M2514" s="18" t="str">
        <f aca="false">LEFT(H2514,5)</f>
        <v/>
      </c>
      <c r="N2514" s="18" t="str">
        <f aca="false">IF(M2514="актив",A2514,"QWE")</f>
        <v>QWE</v>
      </c>
      <c r="O2514" s="18" t="str">
        <f aca="false">IF(M2514="акция",A2514,"QWE")</f>
        <v>QWE</v>
      </c>
      <c r="P2514" s="18" t="str">
        <f aca="false">IF(M2514="ликви",A2514,"QWE")</f>
        <v>QWE</v>
      </c>
      <c r="Q2514" s="18" t="str">
        <f aca="false">IF(M2514="предп",A2514,"QWE")</f>
        <v>QWE</v>
      </c>
      <c r="R2514" s="18" t="str">
        <f aca="false">IF(M2514="новин",A2514,"QWE")</f>
        <v>QWE</v>
      </c>
      <c r="S2514" s="18" t="str">
        <f aca="false">IF(M2514="новин",B2514,"QWE")</f>
        <v>QWE</v>
      </c>
      <c r="T2514" s="18" t="str">
        <f aca="false">IF(M2514="актив",B2514,"QWE")</f>
        <v>QWE</v>
      </c>
      <c r="U2514" s="18" t="str">
        <f aca="false">IF(M2514="акция",B2514,"QWE")</f>
        <v>QWE</v>
      </c>
      <c r="V2514" s="18" t="str">
        <f aca="false">IF(M2514="ликви",B2514,"QWE")</f>
        <v>QWE</v>
      </c>
      <c r="W2514" s="18" t="str">
        <f aca="false">IF(M2514="предп",B2514,"QWE")</f>
        <v>QWE</v>
      </c>
      <c r="X2514" s="8"/>
      <c r="Y2514" s="9"/>
    </row>
    <row r="2515" customFormat="false" ht="14.25" hidden="true" customHeight="true" outlineLevel="0" collapsed="false">
      <c r="D2515" s="9" t="str">
        <f aca="false">IFERROR(VLOOKUP(A2515,Склад!$A$1:$B$1890,2,0),"0")</f>
        <v>0</v>
      </c>
      <c r="G2515" s="37"/>
      <c r="H2515" s="25"/>
      <c r="I2515" s="16" t="str">
        <f aca="false">IFERROR(VLOOKUP(A2515,Магазин!$A$1:$B$1890,2,0),"0")</f>
        <v>0</v>
      </c>
      <c r="J2515" s="16" t="str">
        <f aca="false">IFERROR(VLOOKUP(A2515,'продажи магазинов'!$A$1:$B$678,2,0),"0")</f>
        <v>0</v>
      </c>
      <c r="K2515" s="17" t="str">
        <f aca="false">IFERROR(VLOOKUP(A2515,'тип хранение'!A:E,5,0),"-")</f>
        <v>-</v>
      </c>
      <c r="L2515" s="16" t="str">
        <f aca="false">IFERROR(VLOOKUP(A2515,минвлож!A:D,4,0),"-")</f>
        <v>-</v>
      </c>
      <c r="M2515" s="18" t="str">
        <f aca="false">LEFT(H2515,5)</f>
        <v/>
      </c>
      <c r="N2515" s="18" t="str">
        <f aca="false">IF(M2515="актив",A2515,"QWE")</f>
        <v>QWE</v>
      </c>
      <c r="O2515" s="18" t="str">
        <f aca="false">IF(M2515="акция",A2515,"QWE")</f>
        <v>QWE</v>
      </c>
      <c r="P2515" s="18" t="str">
        <f aca="false">IF(M2515="ликви",A2515,"QWE")</f>
        <v>QWE</v>
      </c>
      <c r="Q2515" s="18" t="str">
        <f aca="false">IF(M2515="предп",A2515,"QWE")</f>
        <v>QWE</v>
      </c>
      <c r="R2515" s="18" t="str">
        <f aca="false">IF(M2515="новин",A2515,"QWE")</f>
        <v>QWE</v>
      </c>
      <c r="S2515" s="18" t="str">
        <f aca="false">IF(M2515="новин",B2515,"QWE")</f>
        <v>QWE</v>
      </c>
      <c r="T2515" s="18" t="str">
        <f aca="false">IF(M2515="актив",B2515,"QWE")</f>
        <v>QWE</v>
      </c>
      <c r="U2515" s="18" t="str">
        <f aca="false">IF(M2515="акция",B2515,"QWE")</f>
        <v>QWE</v>
      </c>
      <c r="V2515" s="18" t="str">
        <f aca="false">IF(M2515="ликви",B2515,"QWE")</f>
        <v>QWE</v>
      </c>
      <c r="W2515" s="18" t="str">
        <f aca="false">IF(M2515="предп",B2515,"QWE")</f>
        <v>QWE</v>
      </c>
      <c r="X2515" s="8"/>
      <c r="Y2515" s="9"/>
    </row>
    <row r="2516" customFormat="false" ht="14.25" hidden="true" customHeight="true" outlineLevel="0" collapsed="false">
      <c r="D2516" s="9" t="str">
        <f aca="false">IFERROR(VLOOKUP(A2516,Склад!$A$1:$B$1890,2,0),"0")</f>
        <v>0</v>
      </c>
      <c r="G2516" s="37"/>
      <c r="H2516" s="25"/>
      <c r="I2516" s="16" t="str">
        <f aca="false">IFERROR(VLOOKUP(A2516,Магазин!$A$1:$B$1890,2,0),"0")</f>
        <v>0</v>
      </c>
      <c r="J2516" s="16" t="str">
        <f aca="false">IFERROR(VLOOKUP(A2516,'продажи магазинов'!$A$1:$B$678,2,0),"0")</f>
        <v>0</v>
      </c>
      <c r="K2516" s="17" t="str">
        <f aca="false">IFERROR(VLOOKUP(A2516,'тип хранение'!A:E,5,0),"-")</f>
        <v>-</v>
      </c>
      <c r="L2516" s="16" t="str">
        <f aca="false">IFERROR(VLOOKUP(A2516,минвлож!A:D,4,0),"-")</f>
        <v>-</v>
      </c>
      <c r="M2516" s="18" t="str">
        <f aca="false">LEFT(H2516,5)</f>
        <v/>
      </c>
      <c r="N2516" s="18" t="str">
        <f aca="false">IF(M2516="актив",A2516,"QWE")</f>
        <v>QWE</v>
      </c>
      <c r="O2516" s="18" t="str">
        <f aca="false">IF(M2516="акция",A2516,"QWE")</f>
        <v>QWE</v>
      </c>
      <c r="P2516" s="18" t="str">
        <f aca="false">IF(M2516="ликви",A2516,"QWE")</f>
        <v>QWE</v>
      </c>
      <c r="Q2516" s="18" t="str">
        <f aca="false">IF(M2516="предп",A2516,"QWE")</f>
        <v>QWE</v>
      </c>
      <c r="R2516" s="18" t="str">
        <f aca="false">IF(M2516="новин",A2516,"QWE")</f>
        <v>QWE</v>
      </c>
      <c r="S2516" s="18" t="str">
        <f aca="false">IF(M2516="новин",B2516,"QWE")</f>
        <v>QWE</v>
      </c>
      <c r="T2516" s="18" t="str">
        <f aca="false">IF(M2516="актив",B2516,"QWE")</f>
        <v>QWE</v>
      </c>
      <c r="U2516" s="18" t="str">
        <f aca="false">IF(M2516="акция",B2516,"QWE")</f>
        <v>QWE</v>
      </c>
      <c r="V2516" s="18" t="str">
        <f aca="false">IF(M2516="ликви",B2516,"QWE")</f>
        <v>QWE</v>
      </c>
      <c r="W2516" s="18" t="str">
        <f aca="false">IF(M2516="предп",B2516,"QWE")</f>
        <v>QWE</v>
      </c>
      <c r="X2516" s="8"/>
      <c r="Y2516" s="9"/>
    </row>
    <row r="2517" customFormat="false" ht="14.25" hidden="true" customHeight="true" outlineLevel="0" collapsed="false">
      <c r="D2517" s="9" t="str">
        <f aca="false">IFERROR(VLOOKUP(A2517,Склад!$A$1:$B$1890,2,0),"0")</f>
        <v>0</v>
      </c>
      <c r="G2517" s="37"/>
      <c r="H2517" s="25"/>
      <c r="I2517" s="16" t="str">
        <f aca="false">IFERROR(VLOOKUP(A2517,Магазин!$A$1:$B$1890,2,0),"0")</f>
        <v>0</v>
      </c>
      <c r="J2517" s="16" t="str">
        <f aca="false">IFERROR(VLOOKUP(A2517,'продажи магазинов'!$A$1:$B$678,2,0),"0")</f>
        <v>0</v>
      </c>
      <c r="K2517" s="17" t="str">
        <f aca="false">IFERROR(VLOOKUP(A2517,'тип хранение'!A:E,5,0),"-")</f>
        <v>-</v>
      </c>
      <c r="L2517" s="16" t="str">
        <f aca="false">IFERROR(VLOOKUP(A2517,минвлож!A:D,4,0),"-")</f>
        <v>-</v>
      </c>
      <c r="M2517" s="18" t="str">
        <f aca="false">LEFT(H2517,5)</f>
        <v/>
      </c>
      <c r="N2517" s="18" t="str">
        <f aca="false">IF(M2517="актив",A2517,"QWE")</f>
        <v>QWE</v>
      </c>
      <c r="O2517" s="18" t="str">
        <f aca="false">IF(M2517="акция",A2517,"QWE")</f>
        <v>QWE</v>
      </c>
      <c r="P2517" s="18" t="str">
        <f aca="false">IF(M2517="ликви",A2517,"QWE")</f>
        <v>QWE</v>
      </c>
      <c r="Q2517" s="18" t="str">
        <f aca="false">IF(M2517="предп",A2517,"QWE")</f>
        <v>QWE</v>
      </c>
      <c r="R2517" s="18" t="str">
        <f aca="false">IF(M2517="новин",A2517,"QWE")</f>
        <v>QWE</v>
      </c>
      <c r="S2517" s="18" t="str">
        <f aca="false">IF(M2517="новин",B2517,"QWE")</f>
        <v>QWE</v>
      </c>
      <c r="T2517" s="18" t="str">
        <f aca="false">IF(M2517="актив",B2517,"QWE")</f>
        <v>QWE</v>
      </c>
      <c r="U2517" s="18" t="str">
        <f aca="false">IF(M2517="акция",B2517,"QWE")</f>
        <v>QWE</v>
      </c>
      <c r="V2517" s="18" t="str">
        <f aca="false">IF(M2517="ликви",B2517,"QWE")</f>
        <v>QWE</v>
      </c>
      <c r="W2517" s="18" t="str">
        <f aca="false">IF(M2517="предп",B2517,"QWE")</f>
        <v>QWE</v>
      </c>
      <c r="X2517" s="8"/>
      <c r="Y2517" s="9"/>
    </row>
    <row r="2518" customFormat="false" ht="14.25" hidden="true" customHeight="true" outlineLevel="0" collapsed="false">
      <c r="D2518" s="9" t="str">
        <f aca="false">IFERROR(VLOOKUP(A2518,Склад!$A$1:$B$1890,2,0),"0")</f>
        <v>0</v>
      </c>
      <c r="G2518" s="37"/>
      <c r="H2518" s="25"/>
      <c r="I2518" s="16" t="str">
        <f aca="false">IFERROR(VLOOKUP(A2518,Магазин!$A$1:$B$1890,2,0),"0")</f>
        <v>0</v>
      </c>
      <c r="J2518" s="16" t="str">
        <f aca="false">IFERROR(VLOOKUP(A2518,'продажи магазинов'!$A$1:$B$678,2,0),"0")</f>
        <v>0</v>
      </c>
      <c r="K2518" s="17" t="str">
        <f aca="false">IFERROR(VLOOKUP(A2518,'тип хранение'!A:E,5,0),"-")</f>
        <v>-</v>
      </c>
      <c r="L2518" s="16" t="str">
        <f aca="false">IFERROR(VLOOKUP(A2518,минвлож!A:D,4,0),"-")</f>
        <v>-</v>
      </c>
      <c r="M2518" s="18" t="str">
        <f aca="false">LEFT(H2518,5)</f>
        <v/>
      </c>
      <c r="N2518" s="18" t="str">
        <f aca="false">IF(M2518="актив",A2518,"QWE")</f>
        <v>QWE</v>
      </c>
      <c r="O2518" s="18" t="str">
        <f aca="false">IF(M2518="акция",A2518,"QWE")</f>
        <v>QWE</v>
      </c>
      <c r="P2518" s="18" t="str">
        <f aca="false">IF(M2518="ликви",A2518,"QWE")</f>
        <v>QWE</v>
      </c>
      <c r="Q2518" s="18" t="str">
        <f aca="false">IF(M2518="предп",A2518,"QWE")</f>
        <v>QWE</v>
      </c>
      <c r="R2518" s="18" t="str">
        <f aca="false">IF(M2518="новин",A2518,"QWE")</f>
        <v>QWE</v>
      </c>
      <c r="S2518" s="18" t="str">
        <f aca="false">IF(M2518="новин",B2518,"QWE")</f>
        <v>QWE</v>
      </c>
      <c r="T2518" s="18" t="str">
        <f aca="false">IF(M2518="актив",B2518,"QWE")</f>
        <v>QWE</v>
      </c>
      <c r="U2518" s="18" t="str">
        <f aca="false">IF(M2518="акция",B2518,"QWE")</f>
        <v>QWE</v>
      </c>
      <c r="V2518" s="18" t="str">
        <f aca="false">IF(M2518="ликви",B2518,"QWE")</f>
        <v>QWE</v>
      </c>
      <c r="W2518" s="18" t="str">
        <f aca="false">IF(M2518="предп",B2518,"QWE")</f>
        <v>QWE</v>
      </c>
      <c r="X2518" s="8"/>
      <c r="Y2518" s="9"/>
    </row>
    <row r="2519" customFormat="false" ht="14.25" hidden="true" customHeight="true" outlineLevel="0" collapsed="false">
      <c r="D2519" s="9" t="str">
        <f aca="false">IFERROR(VLOOKUP(A2519,Склад!$A$1:$B$1890,2,0),"0")</f>
        <v>0</v>
      </c>
      <c r="G2519" s="37"/>
      <c r="H2519" s="25"/>
      <c r="I2519" s="16" t="str">
        <f aca="false">IFERROR(VLOOKUP(A2519,Магазин!$A$1:$B$1890,2,0),"0")</f>
        <v>0</v>
      </c>
      <c r="J2519" s="16" t="str">
        <f aca="false">IFERROR(VLOOKUP(A2519,'продажи магазинов'!$A$1:$B$678,2,0),"0")</f>
        <v>0</v>
      </c>
      <c r="K2519" s="17" t="str">
        <f aca="false">IFERROR(VLOOKUP(A2519,'тип хранение'!A:E,5,0),"-")</f>
        <v>-</v>
      </c>
      <c r="L2519" s="16" t="str">
        <f aca="false">IFERROR(VLOOKUP(A2519,минвлож!A:D,4,0),"-")</f>
        <v>-</v>
      </c>
      <c r="M2519" s="18" t="str">
        <f aca="false">LEFT(H2519,5)</f>
        <v/>
      </c>
      <c r="N2519" s="18" t="str">
        <f aca="false">IF(M2519="актив",A2519,"QWE")</f>
        <v>QWE</v>
      </c>
      <c r="O2519" s="18" t="str">
        <f aca="false">IF(M2519="акция",A2519,"QWE")</f>
        <v>QWE</v>
      </c>
      <c r="P2519" s="18" t="str">
        <f aca="false">IF(M2519="ликви",A2519,"QWE")</f>
        <v>QWE</v>
      </c>
      <c r="Q2519" s="18" t="str">
        <f aca="false">IF(M2519="предп",A2519,"QWE")</f>
        <v>QWE</v>
      </c>
      <c r="R2519" s="18" t="str">
        <f aca="false">IF(M2519="новин",A2519,"QWE")</f>
        <v>QWE</v>
      </c>
      <c r="S2519" s="18" t="str">
        <f aca="false">IF(M2519="новин",B2519,"QWE")</f>
        <v>QWE</v>
      </c>
      <c r="T2519" s="18" t="str">
        <f aca="false">IF(M2519="актив",B2519,"QWE")</f>
        <v>QWE</v>
      </c>
      <c r="U2519" s="18" t="str">
        <f aca="false">IF(M2519="акция",B2519,"QWE")</f>
        <v>QWE</v>
      </c>
      <c r="V2519" s="18" t="str">
        <f aca="false">IF(M2519="ликви",B2519,"QWE")</f>
        <v>QWE</v>
      </c>
      <c r="W2519" s="18" t="str">
        <f aca="false">IF(M2519="предп",B2519,"QWE")</f>
        <v>QWE</v>
      </c>
      <c r="X2519" s="8"/>
      <c r="Y2519" s="9"/>
    </row>
    <row r="2520" customFormat="false" ht="14.25" hidden="true" customHeight="true" outlineLevel="0" collapsed="false">
      <c r="D2520" s="9" t="str">
        <f aca="false">IFERROR(VLOOKUP(A2520,Склад!$A$1:$B$1890,2,0),"0")</f>
        <v>0</v>
      </c>
      <c r="G2520" s="37"/>
      <c r="H2520" s="25"/>
      <c r="I2520" s="16" t="str">
        <f aca="false">IFERROR(VLOOKUP(A2520,Магазин!$A$1:$B$1890,2,0),"0")</f>
        <v>0</v>
      </c>
      <c r="J2520" s="16" t="str">
        <f aca="false">IFERROR(VLOOKUP(A2520,'продажи магазинов'!$A$1:$B$678,2,0),"0")</f>
        <v>0</v>
      </c>
      <c r="K2520" s="17" t="str">
        <f aca="false">IFERROR(VLOOKUP(A2520,'тип хранение'!A:E,5,0),"-")</f>
        <v>-</v>
      </c>
      <c r="L2520" s="16" t="str">
        <f aca="false">IFERROR(VLOOKUP(A2520,минвлож!A:D,4,0),"-")</f>
        <v>-</v>
      </c>
      <c r="M2520" s="18" t="str">
        <f aca="false">LEFT(H2520,5)</f>
        <v/>
      </c>
      <c r="N2520" s="18" t="str">
        <f aca="false">IF(M2520="актив",A2520,"QWE")</f>
        <v>QWE</v>
      </c>
      <c r="O2520" s="18" t="str">
        <f aca="false">IF(M2520="акция",A2520,"QWE")</f>
        <v>QWE</v>
      </c>
      <c r="P2520" s="18" t="str">
        <f aca="false">IF(M2520="ликви",A2520,"QWE")</f>
        <v>QWE</v>
      </c>
      <c r="Q2520" s="18" t="str">
        <f aca="false">IF(M2520="предп",A2520,"QWE")</f>
        <v>QWE</v>
      </c>
      <c r="R2520" s="18" t="str">
        <f aca="false">IF(M2520="новин",A2520,"QWE")</f>
        <v>QWE</v>
      </c>
      <c r="S2520" s="18" t="str">
        <f aca="false">IF(M2520="новин",B2520,"QWE")</f>
        <v>QWE</v>
      </c>
      <c r="T2520" s="18" t="str">
        <f aca="false">IF(M2520="актив",B2520,"QWE")</f>
        <v>QWE</v>
      </c>
      <c r="U2520" s="18" t="str">
        <f aca="false">IF(M2520="акция",B2520,"QWE")</f>
        <v>QWE</v>
      </c>
      <c r="V2520" s="18" t="str">
        <f aca="false">IF(M2520="ликви",B2520,"QWE")</f>
        <v>QWE</v>
      </c>
      <c r="W2520" s="18" t="str">
        <f aca="false">IF(M2520="предп",B2520,"QWE")</f>
        <v>QWE</v>
      </c>
      <c r="X2520" s="8"/>
      <c r="Y2520" s="9"/>
    </row>
    <row r="2521" customFormat="false" ht="14.25" hidden="true" customHeight="true" outlineLevel="0" collapsed="false">
      <c r="D2521" s="9" t="str">
        <f aca="false">IFERROR(VLOOKUP(A2521,Склад!$A$1:$B$1890,2,0),"0")</f>
        <v>0</v>
      </c>
      <c r="G2521" s="37"/>
      <c r="H2521" s="25"/>
      <c r="I2521" s="16" t="str">
        <f aca="false">IFERROR(VLOOKUP(A2521,Магазин!$A$1:$B$1890,2,0),"0")</f>
        <v>0</v>
      </c>
      <c r="J2521" s="16" t="str">
        <f aca="false">IFERROR(VLOOKUP(A2521,'продажи магазинов'!$A$1:$B$678,2,0),"0")</f>
        <v>0</v>
      </c>
      <c r="K2521" s="17" t="str">
        <f aca="false">IFERROR(VLOOKUP(A2521,'тип хранение'!A:E,5,0),"-")</f>
        <v>-</v>
      </c>
      <c r="L2521" s="16" t="str">
        <f aca="false">IFERROR(VLOOKUP(A2521,минвлож!A:D,4,0),"-")</f>
        <v>-</v>
      </c>
      <c r="M2521" s="18" t="str">
        <f aca="false">LEFT(H2521,5)</f>
        <v/>
      </c>
      <c r="N2521" s="18" t="str">
        <f aca="false">IF(M2521="актив",A2521,"QWE")</f>
        <v>QWE</v>
      </c>
      <c r="O2521" s="18" t="str">
        <f aca="false">IF(M2521="акция",A2521,"QWE")</f>
        <v>QWE</v>
      </c>
      <c r="P2521" s="18" t="str">
        <f aca="false">IF(M2521="ликви",A2521,"QWE")</f>
        <v>QWE</v>
      </c>
      <c r="Q2521" s="18" t="str">
        <f aca="false">IF(M2521="предп",A2521,"QWE")</f>
        <v>QWE</v>
      </c>
      <c r="R2521" s="18" t="str">
        <f aca="false">IF(M2521="новин",A2521,"QWE")</f>
        <v>QWE</v>
      </c>
      <c r="S2521" s="18" t="str">
        <f aca="false">IF(M2521="новин",B2521,"QWE")</f>
        <v>QWE</v>
      </c>
      <c r="T2521" s="18" t="str">
        <f aca="false">IF(M2521="актив",B2521,"QWE")</f>
        <v>QWE</v>
      </c>
      <c r="U2521" s="18" t="str">
        <f aca="false">IF(M2521="акция",B2521,"QWE")</f>
        <v>QWE</v>
      </c>
      <c r="V2521" s="18" t="str">
        <f aca="false">IF(M2521="ликви",B2521,"QWE")</f>
        <v>QWE</v>
      </c>
      <c r="W2521" s="18" t="str">
        <f aca="false">IF(M2521="предп",B2521,"QWE")</f>
        <v>QWE</v>
      </c>
      <c r="X2521" s="8"/>
      <c r="Y2521" s="9"/>
    </row>
    <row r="2522" customFormat="false" ht="14.25" hidden="true" customHeight="true" outlineLevel="0" collapsed="false">
      <c r="D2522" s="9" t="str">
        <f aca="false">IFERROR(VLOOKUP(A2522,Склад!$A$1:$B$1890,2,0),"0")</f>
        <v>0</v>
      </c>
      <c r="G2522" s="37"/>
      <c r="H2522" s="25"/>
      <c r="I2522" s="16" t="str">
        <f aca="false">IFERROR(VLOOKUP(A2522,Магазин!$A$1:$B$1890,2,0),"0")</f>
        <v>0</v>
      </c>
      <c r="J2522" s="16" t="str">
        <f aca="false">IFERROR(VLOOKUP(A2522,'продажи магазинов'!$A$1:$B$678,2,0),"0")</f>
        <v>0</v>
      </c>
      <c r="K2522" s="17" t="str">
        <f aca="false">IFERROR(VLOOKUP(A2522,'тип хранение'!A:E,5,0),"-")</f>
        <v>-</v>
      </c>
      <c r="L2522" s="16" t="str">
        <f aca="false">IFERROR(VLOOKUP(A2522,минвлож!A:D,4,0),"-")</f>
        <v>-</v>
      </c>
      <c r="M2522" s="18" t="str">
        <f aca="false">LEFT(H2522,5)</f>
        <v/>
      </c>
      <c r="N2522" s="18" t="str">
        <f aca="false">IF(M2522="актив",A2522,"QWE")</f>
        <v>QWE</v>
      </c>
      <c r="O2522" s="18" t="str">
        <f aca="false">IF(M2522="акция",A2522,"QWE")</f>
        <v>QWE</v>
      </c>
      <c r="P2522" s="18" t="str">
        <f aca="false">IF(M2522="ликви",A2522,"QWE")</f>
        <v>QWE</v>
      </c>
      <c r="Q2522" s="18" t="str">
        <f aca="false">IF(M2522="предп",A2522,"QWE")</f>
        <v>QWE</v>
      </c>
      <c r="R2522" s="18" t="str">
        <f aca="false">IF(M2522="новин",A2522,"QWE")</f>
        <v>QWE</v>
      </c>
      <c r="S2522" s="18" t="str">
        <f aca="false">IF(M2522="новин",B2522,"QWE")</f>
        <v>QWE</v>
      </c>
      <c r="T2522" s="18" t="str">
        <f aca="false">IF(M2522="актив",B2522,"QWE")</f>
        <v>QWE</v>
      </c>
      <c r="U2522" s="18" t="str">
        <f aca="false">IF(M2522="акция",B2522,"QWE")</f>
        <v>QWE</v>
      </c>
      <c r="V2522" s="18" t="str">
        <f aca="false">IF(M2522="ликви",B2522,"QWE")</f>
        <v>QWE</v>
      </c>
      <c r="W2522" s="18" t="str">
        <f aca="false">IF(M2522="предп",B2522,"QWE")</f>
        <v>QWE</v>
      </c>
      <c r="X2522" s="8"/>
      <c r="Y2522" s="9"/>
    </row>
    <row r="2523" customFormat="false" ht="14.25" hidden="true" customHeight="true" outlineLevel="0" collapsed="false">
      <c r="D2523" s="9" t="str">
        <f aca="false">IFERROR(VLOOKUP(A2523,Склад!$A$1:$B$1890,2,0),"0")</f>
        <v>0</v>
      </c>
      <c r="G2523" s="37"/>
      <c r="H2523" s="25"/>
      <c r="I2523" s="16" t="str">
        <f aca="false">IFERROR(VLOOKUP(A2523,Магазин!$A$1:$B$1890,2,0),"0")</f>
        <v>0</v>
      </c>
      <c r="J2523" s="16" t="str">
        <f aca="false">IFERROR(VLOOKUP(A2523,'продажи магазинов'!$A$1:$B$678,2,0),"0")</f>
        <v>0</v>
      </c>
      <c r="K2523" s="17" t="str">
        <f aca="false">IFERROR(VLOOKUP(A2523,'тип хранение'!A:E,5,0),"-")</f>
        <v>-</v>
      </c>
      <c r="L2523" s="16" t="str">
        <f aca="false">IFERROR(VLOOKUP(A2523,минвлож!A:D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8"/>
      <c r="Y2523" s="9"/>
    </row>
    <row r="2524" customFormat="false" ht="14.25" hidden="true" customHeight="true" outlineLevel="0" collapsed="false">
      <c r="D2524" s="9" t="str">
        <f aca="false">IFERROR(VLOOKUP(A2524,Склад!$A$1:$B$1890,2,0),"0")</f>
        <v>0</v>
      </c>
      <c r="G2524" s="37"/>
      <c r="H2524" s="25"/>
      <c r="I2524" s="16" t="str">
        <f aca="false">IFERROR(VLOOKUP(A2524,Магазин!$A$1:$B$1890,2,0),"0")</f>
        <v>0</v>
      </c>
      <c r="J2524" s="16" t="str">
        <f aca="false">IFERROR(VLOOKUP(A2524,'продажи магазинов'!$A$1:$B$678,2,0),"0")</f>
        <v>0</v>
      </c>
      <c r="K2524" s="17" t="str">
        <f aca="false">IFERROR(VLOOKUP(A2524,'тип хранение'!A:E,5,0),"-")</f>
        <v>-</v>
      </c>
      <c r="L2524" s="16" t="str">
        <f aca="false">IFERROR(VLOOKUP(A2524,минвлож!A:D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8"/>
      <c r="Y2524" s="9"/>
    </row>
    <row r="2525" customFormat="false" ht="14.25" hidden="true" customHeight="true" outlineLevel="0" collapsed="false">
      <c r="D2525" s="9" t="str">
        <f aca="false">IFERROR(VLOOKUP(A2525,Склад!$A$1:$B$1890,2,0),"0")</f>
        <v>0</v>
      </c>
      <c r="G2525" s="37"/>
      <c r="H2525" s="25"/>
      <c r="I2525" s="16" t="str">
        <f aca="false">IFERROR(VLOOKUP(A2525,Магазин!$A$1:$B$1890,2,0),"0")</f>
        <v>0</v>
      </c>
      <c r="J2525" s="16" t="str">
        <f aca="false">IFERROR(VLOOKUP(A2525,'продажи магазинов'!$A$1:$B$678,2,0),"0")</f>
        <v>0</v>
      </c>
      <c r="K2525" s="17" t="str">
        <f aca="false">IFERROR(VLOOKUP(A2525,'тип хранение'!A:E,5,0),"-")</f>
        <v>-</v>
      </c>
      <c r="L2525" s="16" t="str">
        <f aca="false">IFERROR(VLOOKUP(A2525,минвлож!A:D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8"/>
      <c r="Y2525" s="9"/>
    </row>
    <row r="2526" customFormat="false" ht="14.25" hidden="true" customHeight="true" outlineLevel="0" collapsed="false">
      <c r="D2526" s="9" t="str">
        <f aca="false">IFERROR(VLOOKUP(A2526,Склад!$A$1:$B$1890,2,0),"0")</f>
        <v>0</v>
      </c>
      <c r="G2526" s="37"/>
      <c r="H2526" s="25"/>
      <c r="I2526" s="16" t="str">
        <f aca="false">IFERROR(VLOOKUP(A2526,Магазин!$A$1:$B$1890,2,0),"0")</f>
        <v>0</v>
      </c>
      <c r="J2526" s="16" t="str">
        <f aca="false">IFERROR(VLOOKUP(A2526,'продажи магазинов'!$A$1:$B$678,2,0),"0")</f>
        <v>0</v>
      </c>
      <c r="K2526" s="17" t="str">
        <f aca="false">IFERROR(VLOOKUP(A2526,'тип хранение'!A:E,5,0),"-")</f>
        <v>-</v>
      </c>
      <c r="L2526" s="16" t="str">
        <f aca="false">IFERROR(VLOOKUP(A2526,минвлож!A:D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8"/>
      <c r="Y2526" s="9"/>
    </row>
    <row r="2527" customFormat="false" ht="14.25" hidden="true" customHeight="true" outlineLevel="0" collapsed="false">
      <c r="D2527" s="9" t="str">
        <f aca="false">IFERROR(VLOOKUP(A2527,Склад!$A$1:$B$1890,2,0),"0")</f>
        <v>0</v>
      </c>
      <c r="G2527" s="37"/>
      <c r="H2527" s="25"/>
      <c r="I2527" s="16" t="str">
        <f aca="false">IFERROR(VLOOKUP(A2527,Магазин!$A$1:$B$1890,2,0),"0")</f>
        <v>0</v>
      </c>
      <c r="J2527" s="16" t="str">
        <f aca="false">IFERROR(VLOOKUP(A2527,'продажи магазинов'!$A$1:$B$678,2,0),"0")</f>
        <v>0</v>
      </c>
      <c r="K2527" s="17" t="str">
        <f aca="false">IFERROR(VLOOKUP(A2527,'тип хранение'!A:E,5,0),"-")</f>
        <v>-</v>
      </c>
      <c r="L2527" s="16" t="str">
        <f aca="false">IFERROR(VLOOKUP(A2527,минвлож!A:D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8"/>
      <c r="Y2527" s="9"/>
    </row>
    <row r="2528" customFormat="false" ht="14.25" hidden="true" customHeight="true" outlineLevel="0" collapsed="false">
      <c r="D2528" s="9" t="str">
        <f aca="false">IFERROR(VLOOKUP(A2528,Склад!$A$1:$B$1890,2,0),"0")</f>
        <v>0</v>
      </c>
      <c r="G2528" s="37"/>
      <c r="H2528" s="25"/>
      <c r="I2528" s="16" t="str">
        <f aca="false">IFERROR(VLOOKUP(A2528,Магазин!$A$1:$B$1890,2,0),"0")</f>
        <v>0</v>
      </c>
      <c r="J2528" s="16" t="str">
        <f aca="false">IFERROR(VLOOKUP(A2528,'продажи магазинов'!$A$1:$B$678,2,0),"0")</f>
        <v>0</v>
      </c>
      <c r="K2528" s="17" t="str">
        <f aca="false">IFERROR(VLOOKUP(A2528,'тип хранение'!A:E,5,0),"-")</f>
        <v>-</v>
      </c>
      <c r="L2528" s="16" t="str">
        <f aca="false">IFERROR(VLOOKUP(A2528,минвлож!A:D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8"/>
      <c r="Y2528" s="9"/>
    </row>
    <row r="2529" customFormat="false" ht="14.25" hidden="true" customHeight="true" outlineLevel="0" collapsed="false">
      <c r="D2529" s="9" t="str">
        <f aca="false">IFERROR(VLOOKUP(A2529,Склад!$A$1:$B$1890,2,0),"0")</f>
        <v>0</v>
      </c>
      <c r="G2529" s="37"/>
      <c r="H2529" s="25"/>
      <c r="I2529" s="16" t="str">
        <f aca="false">IFERROR(VLOOKUP(A2529,Магазин!$A$1:$B$1890,2,0),"0")</f>
        <v>0</v>
      </c>
      <c r="J2529" s="16" t="str">
        <f aca="false">IFERROR(VLOOKUP(A2529,'продажи магазинов'!$A$1:$B$678,2,0),"0")</f>
        <v>0</v>
      </c>
      <c r="K2529" s="17" t="str">
        <f aca="false">IFERROR(VLOOKUP(A2529,'тип хранение'!A:E,5,0),"-")</f>
        <v>-</v>
      </c>
      <c r="L2529" s="16" t="str">
        <f aca="false">IFERROR(VLOOKUP(A2529,минвлож!A:D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8"/>
      <c r="Y2529" s="9"/>
    </row>
    <row r="2530" customFormat="false" ht="14.25" hidden="true" customHeight="true" outlineLevel="0" collapsed="false">
      <c r="D2530" s="9" t="str">
        <f aca="false">IFERROR(VLOOKUP(A2530,Склад!$A$1:$B$1890,2,0),"0")</f>
        <v>0</v>
      </c>
      <c r="G2530" s="37"/>
      <c r="H2530" s="25"/>
      <c r="I2530" s="16" t="str">
        <f aca="false">IFERROR(VLOOKUP(A2530,Магазин!$A$1:$B$1890,2,0),"0")</f>
        <v>0</v>
      </c>
      <c r="J2530" s="16" t="str">
        <f aca="false">IFERROR(VLOOKUP(A2530,'продажи магазинов'!$A$1:$B$678,2,0),"0")</f>
        <v>0</v>
      </c>
      <c r="K2530" s="17" t="str">
        <f aca="false">IFERROR(VLOOKUP(A2530,'тип хранение'!A:E,5,0),"-")</f>
        <v>-</v>
      </c>
      <c r="L2530" s="16" t="str">
        <f aca="false">IFERROR(VLOOKUP(A2530,минвлож!A:D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8"/>
      <c r="Y2530" s="9"/>
    </row>
    <row r="2531" customFormat="false" ht="14.25" hidden="true" customHeight="true" outlineLevel="0" collapsed="false">
      <c r="D2531" s="9" t="str">
        <f aca="false">IFERROR(VLOOKUP(A2531,Склад!$A$1:$B$1890,2,0),"0")</f>
        <v>0</v>
      </c>
      <c r="G2531" s="37"/>
      <c r="H2531" s="25"/>
      <c r="I2531" s="16" t="str">
        <f aca="false">IFERROR(VLOOKUP(A2531,Магазин!$A$1:$B$1890,2,0),"0")</f>
        <v>0</v>
      </c>
      <c r="J2531" s="16" t="str">
        <f aca="false">IFERROR(VLOOKUP(A2531,'продажи магазинов'!$A$1:$B$678,2,0),"0")</f>
        <v>0</v>
      </c>
      <c r="K2531" s="17" t="str">
        <f aca="false">IFERROR(VLOOKUP(A2531,'тип хранение'!A:E,5,0),"-")</f>
        <v>-</v>
      </c>
      <c r="L2531" s="16" t="str">
        <f aca="false">IFERROR(VLOOKUP(A2531,минвлож!A:D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8"/>
      <c r="Y2531" s="9"/>
    </row>
    <row r="2532" customFormat="false" ht="14.25" hidden="true" customHeight="true" outlineLevel="0" collapsed="false">
      <c r="D2532" s="9" t="str">
        <f aca="false">IFERROR(VLOOKUP(A2532,Склад!$A$1:$B$1890,2,0),"0")</f>
        <v>0</v>
      </c>
      <c r="G2532" s="37"/>
      <c r="H2532" s="25"/>
      <c r="I2532" s="16" t="str">
        <f aca="false">IFERROR(VLOOKUP(A2532,Магазин!$A$1:$B$1890,2,0),"0")</f>
        <v>0</v>
      </c>
      <c r="J2532" s="16" t="str">
        <f aca="false">IFERROR(VLOOKUP(A2532,'продажи магазинов'!$A$1:$B$678,2,0),"0")</f>
        <v>0</v>
      </c>
      <c r="K2532" s="17" t="str">
        <f aca="false">IFERROR(VLOOKUP(A2532,'тип хранение'!A:E,5,0),"-")</f>
        <v>-</v>
      </c>
      <c r="L2532" s="16" t="str">
        <f aca="false">IFERROR(VLOOKUP(A2532,минвлож!A:D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8"/>
      <c r="Y2532" s="9"/>
    </row>
    <row r="2533" customFormat="false" ht="14.25" hidden="true" customHeight="true" outlineLevel="0" collapsed="false">
      <c r="D2533" s="9" t="str">
        <f aca="false">IFERROR(VLOOKUP(A2533,Склад!$A$1:$B$1890,2,0),"0")</f>
        <v>0</v>
      </c>
      <c r="G2533" s="37"/>
      <c r="H2533" s="25"/>
      <c r="I2533" s="16" t="str">
        <f aca="false">IFERROR(VLOOKUP(A2533,Магазин!$A$1:$B$1890,2,0),"0")</f>
        <v>0</v>
      </c>
      <c r="J2533" s="16" t="str">
        <f aca="false">IFERROR(VLOOKUP(A2533,'продажи магазинов'!$A$1:$B$678,2,0),"0")</f>
        <v>0</v>
      </c>
      <c r="K2533" s="17" t="str">
        <f aca="false">IFERROR(VLOOKUP(A2533,'тип хранение'!A:E,5,0),"-")</f>
        <v>-</v>
      </c>
      <c r="L2533" s="16" t="str">
        <f aca="false">IFERROR(VLOOKUP(A2533,минвлож!A:D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8"/>
      <c r="Y2533" s="9"/>
    </row>
    <row r="2534" customFormat="false" ht="14.25" hidden="true" customHeight="true" outlineLevel="0" collapsed="false">
      <c r="D2534" s="9" t="str">
        <f aca="false">IFERROR(VLOOKUP(A2534,Склад!$A$1:$B$1890,2,0),"0")</f>
        <v>0</v>
      </c>
      <c r="G2534" s="37"/>
      <c r="H2534" s="25"/>
      <c r="I2534" s="16" t="str">
        <f aca="false">IFERROR(VLOOKUP(A2534,Магазин!$A$1:$B$1890,2,0),"0")</f>
        <v>0</v>
      </c>
      <c r="J2534" s="16" t="str">
        <f aca="false">IFERROR(VLOOKUP(A2534,'продажи магазинов'!$A$1:$B$678,2,0),"0")</f>
        <v>0</v>
      </c>
      <c r="K2534" s="17" t="str">
        <f aca="false">IFERROR(VLOOKUP(A2534,'тип хранение'!A:E,5,0),"-")</f>
        <v>-</v>
      </c>
      <c r="L2534" s="16" t="str">
        <f aca="false">IFERROR(VLOOKUP(A2534,минвлож!A:D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8"/>
      <c r="Y2534" s="9"/>
    </row>
    <row r="2535" customFormat="false" ht="14.25" hidden="true" customHeight="true" outlineLevel="0" collapsed="false">
      <c r="D2535" s="9" t="str">
        <f aca="false">IFERROR(VLOOKUP(A2535,Склад!$A$1:$B$1890,2,0),"0")</f>
        <v>0</v>
      </c>
      <c r="G2535" s="37"/>
      <c r="H2535" s="25"/>
      <c r="I2535" s="16" t="str">
        <f aca="false">IFERROR(VLOOKUP(A2535,Магазин!$A$1:$B$1890,2,0),"0")</f>
        <v>0</v>
      </c>
      <c r="J2535" s="16" t="str">
        <f aca="false">IFERROR(VLOOKUP(A2535,'продажи магазинов'!$A$1:$B$678,2,0),"0")</f>
        <v>0</v>
      </c>
      <c r="K2535" s="17" t="str">
        <f aca="false">IFERROR(VLOOKUP(A2535,'тип хранение'!A:E,5,0),"-")</f>
        <v>-</v>
      </c>
      <c r="L2535" s="16" t="str">
        <f aca="false">IFERROR(VLOOKUP(A2535,минвлож!A:D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8"/>
      <c r="Y2535" s="9"/>
    </row>
    <row r="2536" customFormat="false" ht="14.25" hidden="true" customHeight="true" outlineLevel="0" collapsed="false">
      <c r="D2536" s="9" t="str">
        <f aca="false">IFERROR(VLOOKUP(A2536,Склад!$A$1:$B$1890,2,0),"0")</f>
        <v>0</v>
      </c>
      <c r="G2536" s="37"/>
      <c r="H2536" s="25"/>
      <c r="I2536" s="16" t="str">
        <f aca="false">IFERROR(VLOOKUP(A2536,Магазин!$A$1:$B$1890,2,0),"0")</f>
        <v>0</v>
      </c>
      <c r="J2536" s="16" t="str">
        <f aca="false">IFERROR(VLOOKUP(A2536,'продажи магазинов'!$A$1:$B$678,2,0),"0")</f>
        <v>0</v>
      </c>
      <c r="K2536" s="17" t="str">
        <f aca="false">IFERROR(VLOOKUP(A2536,'тип хранение'!A:E,5,0),"-")</f>
        <v>-</v>
      </c>
      <c r="L2536" s="16" t="str">
        <f aca="false">IFERROR(VLOOKUP(A2536,минвлож!A:D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37"/>
      <c r="H2537" s="25"/>
      <c r="I2537" s="16" t="str">
        <f aca="false">IFERROR(VLOOKUP(A2537,Магазин!$A$1:$B$1890,2,0),"0")</f>
        <v>0</v>
      </c>
      <c r="J2537" s="16" t="str">
        <f aca="false">IFERROR(VLOOKUP(A2537,'продажи магазинов'!$A$1:$B$678,2,0),"0")</f>
        <v>0</v>
      </c>
      <c r="K2537" s="17" t="str">
        <f aca="false">IFERROR(VLOOKUP(A2537,'тип хранение'!A:E,5,0),"-")</f>
        <v>-</v>
      </c>
      <c r="L2537" s="16" t="str">
        <f aca="false">IFERROR(VLOOKUP(A2537,минвлож!A:D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37"/>
      <c r="H2538" s="25"/>
      <c r="I2538" s="16" t="str">
        <f aca="false">IFERROR(VLOOKUP(A2538,Магазин!$A$1:$B$1890,2,0),"0")</f>
        <v>0</v>
      </c>
      <c r="J2538" s="16" t="str">
        <f aca="false">IFERROR(VLOOKUP(A2538,'продажи магазинов'!$A$1:$B$678,2,0),"0")</f>
        <v>0</v>
      </c>
      <c r="K2538" s="17" t="str">
        <f aca="false">IFERROR(VLOOKUP(A2538,'тип хранение'!A:E,5,0),"-")</f>
        <v>-</v>
      </c>
      <c r="L2538" s="16" t="str">
        <f aca="false">IFERROR(VLOOKUP(A2538,минвлож!A:D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37"/>
      <c r="H2539" s="25"/>
      <c r="I2539" s="16" t="str">
        <f aca="false">IFERROR(VLOOKUP(A2539,Магазин!$A$1:$B$1890,2,0),"0")</f>
        <v>0</v>
      </c>
      <c r="J2539" s="16" t="str">
        <f aca="false">IFERROR(VLOOKUP(A2539,'продажи магазинов'!$A$1:$B$678,2,0),"0")</f>
        <v>0</v>
      </c>
      <c r="K2539" s="17" t="str">
        <f aca="false">IFERROR(VLOOKUP(A2539,'тип хранение'!A:E,5,0),"-")</f>
        <v>-</v>
      </c>
      <c r="L2539" s="16" t="str">
        <f aca="false">IFERROR(VLOOKUP(A2539,минвлож!A:D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37"/>
      <c r="H2540" s="25"/>
      <c r="I2540" s="16" t="str">
        <f aca="false">IFERROR(VLOOKUP(A2540,Магазин!$A$1:$B$1890,2,0),"0")</f>
        <v>0</v>
      </c>
      <c r="J2540" s="16" t="str">
        <f aca="false">IFERROR(VLOOKUP(A2540,'продажи магазинов'!$A$1:$B$678,2,0),"0")</f>
        <v>0</v>
      </c>
      <c r="K2540" s="17" t="str">
        <f aca="false">IFERROR(VLOOKUP(A2540,'тип хранение'!A:E,5,0),"-")</f>
        <v>-</v>
      </c>
      <c r="L2540" s="16" t="str">
        <f aca="false">IFERROR(VLOOKUP(A2540,минвлож!A:D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37"/>
      <c r="H2541" s="25"/>
      <c r="I2541" s="16" t="str">
        <f aca="false">IFERROR(VLOOKUP(A2541,Магазин!$A$1:$B$1890,2,0),"0")</f>
        <v>0</v>
      </c>
      <c r="J2541" s="16" t="str">
        <f aca="false">IFERROR(VLOOKUP(A2541,'продажи магазинов'!$A$1:$B$678,2,0),"0")</f>
        <v>0</v>
      </c>
      <c r="K2541" s="17" t="str">
        <f aca="false">IFERROR(VLOOKUP(A2541,'тип хранение'!A:E,5,0),"-")</f>
        <v>-</v>
      </c>
      <c r="L2541" s="16" t="str">
        <f aca="false">IFERROR(VLOOKUP(A2541,минвлож!A:D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37"/>
      <c r="H2542" s="25"/>
      <c r="I2542" s="16" t="str">
        <f aca="false">IFERROR(VLOOKUP(A2542,Магазин!$A$1:$B$1890,2,0),"0")</f>
        <v>0</v>
      </c>
      <c r="J2542" s="16" t="str">
        <f aca="false">IFERROR(VLOOKUP(A2542,'продажи магазинов'!$A$1:$B$678,2,0),"0")</f>
        <v>0</v>
      </c>
      <c r="K2542" s="17" t="str">
        <f aca="false">IFERROR(VLOOKUP(A2542,'тип хранение'!A:E,5,0),"-")</f>
        <v>-</v>
      </c>
      <c r="L2542" s="16" t="str">
        <f aca="false">IFERROR(VLOOKUP(A2542,минвлож!A:D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37"/>
      <c r="H2543" s="25"/>
      <c r="I2543" s="16" t="str">
        <f aca="false">IFERROR(VLOOKUP(A2543,Магазин!$A$1:$B$1890,2,0),"0")</f>
        <v>0</v>
      </c>
      <c r="J2543" s="16" t="str">
        <f aca="false">IFERROR(VLOOKUP(A2543,'продажи магазинов'!$A$1:$B$678,2,0),"0")</f>
        <v>0</v>
      </c>
      <c r="K2543" s="17" t="str">
        <f aca="false">IFERROR(VLOOKUP(A2543,'тип хранение'!A:E,5,0),"-")</f>
        <v>-</v>
      </c>
      <c r="L2543" s="16" t="str">
        <f aca="false">IFERROR(VLOOKUP(A2543,минвлож!A:D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37"/>
      <c r="H2544" s="25"/>
      <c r="I2544" s="16" t="str">
        <f aca="false">IFERROR(VLOOKUP(A2544,Магазин!$A$1:$B$1890,2,0),"0")</f>
        <v>0</v>
      </c>
      <c r="J2544" s="16" t="str">
        <f aca="false">IFERROR(VLOOKUP(A2544,'продажи магазинов'!$A$1:$B$678,2,0),"0")</f>
        <v>0</v>
      </c>
      <c r="K2544" s="17" t="str">
        <f aca="false">IFERROR(VLOOKUP(A2544,'тип хранение'!A:E,5,0),"-")</f>
        <v>-</v>
      </c>
      <c r="L2544" s="16" t="str">
        <f aca="false">IFERROR(VLOOKUP(A2544,минвлож!A:D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37"/>
      <c r="H2545" s="25"/>
      <c r="I2545" s="16" t="str">
        <f aca="false">IFERROR(VLOOKUP(A2545,Магазин!$A$1:$B$1890,2,0),"0")</f>
        <v>0</v>
      </c>
      <c r="J2545" s="16" t="str">
        <f aca="false">IFERROR(VLOOKUP(A2545,'продажи магазинов'!$A$1:$B$678,2,0),"0")</f>
        <v>0</v>
      </c>
      <c r="K2545" s="17" t="str">
        <f aca="false">IFERROR(VLOOKUP(A2545,'тип хранение'!A:E,5,0),"-")</f>
        <v>-</v>
      </c>
      <c r="L2545" s="16" t="str">
        <f aca="false">IFERROR(VLOOKUP(A2545,минвлож!A:D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37"/>
      <c r="H2546" s="25"/>
      <c r="I2546" s="16" t="str">
        <f aca="false">IFERROR(VLOOKUP(A2546,Магазин!$A$1:$B$1890,2,0),"0")</f>
        <v>0</v>
      </c>
      <c r="J2546" s="16" t="str">
        <f aca="false">IFERROR(VLOOKUP(A2546,'продажи магазинов'!$A$1:$B$678,2,0),"0")</f>
        <v>0</v>
      </c>
      <c r="K2546" s="17" t="str">
        <f aca="false">IFERROR(VLOOKUP(A2546,'тип хранение'!A:E,5,0),"-")</f>
        <v>-</v>
      </c>
      <c r="L2546" s="16" t="str">
        <f aca="false">IFERROR(VLOOKUP(A2546,минвлож!A:D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37"/>
      <c r="H2547" s="25"/>
      <c r="I2547" s="16" t="str">
        <f aca="false">IFERROR(VLOOKUP(A2547,Магазин!$A$1:$B$1890,2,0),"0")</f>
        <v>0</v>
      </c>
      <c r="J2547" s="16" t="str">
        <f aca="false">IFERROR(VLOOKUP(A2547,'продажи магазинов'!$A$1:$B$678,2,0),"0")</f>
        <v>0</v>
      </c>
      <c r="K2547" s="17" t="str">
        <f aca="false">IFERROR(VLOOKUP(A2547,'тип хранение'!A:E,5,0),"-")</f>
        <v>-</v>
      </c>
      <c r="L2547" s="16" t="str">
        <f aca="false">IFERROR(VLOOKUP(A2547,минвлож!A:D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37"/>
      <c r="H2548" s="25"/>
      <c r="I2548" s="16" t="str">
        <f aca="false">IFERROR(VLOOKUP(A2548,Магазин!$A$1:$B$1890,2,0),"0")</f>
        <v>0</v>
      </c>
      <c r="J2548" s="16" t="str">
        <f aca="false">IFERROR(VLOOKUP(A2548,'продажи магазинов'!$A$1:$B$678,2,0),"0")</f>
        <v>0</v>
      </c>
      <c r="K2548" s="17" t="str">
        <f aca="false">IFERROR(VLOOKUP(A2548,'тип хранение'!A:E,5,0),"-")</f>
        <v>-</v>
      </c>
      <c r="L2548" s="16" t="str">
        <f aca="false">IFERROR(VLOOKUP(A2548,минвлож!A:D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37"/>
      <c r="H2549" s="25"/>
      <c r="I2549" s="16" t="str">
        <f aca="false">IFERROR(VLOOKUP(A2549,Магазин!$A$1:$B$1890,2,0),"0")</f>
        <v>0</v>
      </c>
      <c r="J2549" s="16" t="str">
        <f aca="false">IFERROR(VLOOKUP(A2549,'продажи магазинов'!$A$1:$B$678,2,0),"0")</f>
        <v>0</v>
      </c>
      <c r="K2549" s="17" t="str">
        <f aca="false">IFERROR(VLOOKUP(A2549,'тип хранение'!A:E,5,0),"-")</f>
        <v>-</v>
      </c>
      <c r="L2549" s="16" t="str">
        <f aca="false">IFERROR(VLOOKUP(A2549,минвлож!A:D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37"/>
      <c r="H2550" s="25"/>
      <c r="I2550" s="16" t="str">
        <f aca="false">IFERROR(VLOOKUP(A2550,Магазин!$A$1:$B$1890,2,0),"0")</f>
        <v>0</v>
      </c>
      <c r="J2550" s="16" t="str">
        <f aca="false">IFERROR(VLOOKUP(A2550,'продажи магазинов'!$A$1:$B$678,2,0),"0")</f>
        <v>0</v>
      </c>
      <c r="K2550" s="17" t="str">
        <f aca="false">IFERROR(VLOOKUP(A2550,'тип хранение'!A:E,5,0),"-")</f>
        <v>-</v>
      </c>
      <c r="L2550" s="16" t="str">
        <f aca="false">IFERROR(VLOOKUP(A2550,минвлож!A:D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37"/>
      <c r="H2551" s="25"/>
      <c r="I2551" s="16" t="str">
        <f aca="false">IFERROR(VLOOKUP(A2551,Магазин!$A$1:$B$1890,2,0),"0")</f>
        <v>0</v>
      </c>
      <c r="J2551" s="16" t="str">
        <f aca="false">IFERROR(VLOOKUP(A2551,'продажи магазинов'!$A$1:$B$678,2,0),"0")</f>
        <v>0</v>
      </c>
      <c r="K2551" s="17" t="str">
        <f aca="false">IFERROR(VLOOKUP(A2551,'тип хранение'!A:E,5,0),"-")</f>
        <v>-</v>
      </c>
      <c r="L2551" s="16" t="str">
        <f aca="false">IFERROR(VLOOKUP(A2551,минвлож!A:D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37"/>
      <c r="H2552" s="25"/>
      <c r="I2552" s="16" t="str">
        <f aca="false">IFERROR(VLOOKUP(A2552,Магазин!$A$1:$B$1890,2,0),"0")</f>
        <v>0</v>
      </c>
      <c r="J2552" s="16" t="str">
        <f aca="false">IFERROR(VLOOKUP(A2552,'продажи магазинов'!$A$1:$B$678,2,0),"0")</f>
        <v>0</v>
      </c>
      <c r="K2552" s="17" t="str">
        <f aca="false">IFERROR(VLOOKUP(A2552,'тип хранение'!A:E,5,0),"-")</f>
        <v>-</v>
      </c>
      <c r="L2552" s="16" t="str">
        <f aca="false">IFERROR(VLOOKUP(A2552,минвлож!A:D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37"/>
      <c r="H2553" s="25"/>
      <c r="I2553" s="16" t="str">
        <f aca="false">IFERROR(VLOOKUP(A2553,Магазин!$A$1:$B$1890,2,0),"0")</f>
        <v>0</v>
      </c>
      <c r="J2553" s="16" t="str">
        <f aca="false">IFERROR(VLOOKUP(A2553,'продажи магазинов'!$A$1:$B$678,2,0),"0")</f>
        <v>0</v>
      </c>
      <c r="K2553" s="17" t="str">
        <f aca="false">IFERROR(VLOOKUP(A2553,'тип хранение'!A:E,5,0),"-")</f>
        <v>-</v>
      </c>
      <c r="L2553" s="16" t="str">
        <f aca="false">IFERROR(VLOOKUP(A2553,минвлож!A:D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37"/>
      <c r="H2554" s="25"/>
      <c r="I2554" s="16" t="str">
        <f aca="false">IFERROR(VLOOKUP(A2554,Магазин!$A$1:$B$1890,2,0),"0")</f>
        <v>0</v>
      </c>
      <c r="J2554" s="16" t="str">
        <f aca="false">IFERROR(VLOOKUP(A2554,'продажи магазинов'!$A$1:$B$678,2,0),"0")</f>
        <v>0</v>
      </c>
      <c r="K2554" s="17" t="str">
        <f aca="false">IFERROR(VLOOKUP(A2554,'тип хранение'!A:E,5,0),"-")</f>
        <v>-</v>
      </c>
      <c r="L2554" s="16" t="str">
        <f aca="false">IFERROR(VLOOKUP(A2554,минвлож!A:D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37"/>
      <c r="H2555" s="25"/>
      <c r="I2555" s="16" t="str">
        <f aca="false">IFERROR(VLOOKUP(A2555,Магазин!$A$1:$B$1890,2,0),"0")</f>
        <v>0</v>
      </c>
      <c r="J2555" s="16" t="str">
        <f aca="false">IFERROR(VLOOKUP(A2555,'продажи магазинов'!$A$1:$B$678,2,0),"0")</f>
        <v>0</v>
      </c>
      <c r="K2555" s="17" t="str">
        <f aca="false">IFERROR(VLOOKUP(A2555,'тип хранение'!A:E,5,0),"-")</f>
        <v>-</v>
      </c>
      <c r="L2555" s="16" t="str">
        <f aca="false">IFERROR(VLOOKUP(A2555,минвлож!A:D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37"/>
      <c r="H2556" s="25"/>
      <c r="I2556" s="16" t="str">
        <f aca="false">IFERROR(VLOOKUP(A2556,Магазин!$A$1:$B$1890,2,0),"0")</f>
        <v>0</v>
      </c>
      <c r="J2556" s="16" t="str">
        <f aca="false">IFERROR(VLOOKUP(A2556,'продажи магазинов'!$A$1:$B$678,2,0),"0")</f>
        <v>0</v>
      </c>
      <c r="K2556" s="17" t="str">
        <f aca="false">IFERROR(VLOOKUP(A2556,'тип хранение'!A:E,5,0),"-")</f>
        <v>-</v>
      </c>
      <c r="L2556" s="16" t="str">
        <f aca="false">IFERROR(VLOOKUP(A2556,минвлож!A:D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37"/>
      <c r="H2557" s="25"/>
      <c r="I2557" s="16" t="str">
        <f aca="false">IFERROR(VLOOKUP(A2557,Магазин!$A$1:$B$1890,2,0),"0")</f>
        <v>0</v>
      </c>
      <c r="J2557" s="16" t="str">
        <f aca="false">IFERROR(VLOOKUP(A2557,'продажи магазинов'!$A$1:$B$678,2,0),"0")</f>
        <v>0</v>
      </c>
      <c r="K2557" s="17" t="str">
        <f aca="false">IFERROR(VLOOKUP(A2557,'тип хранение'!A:E,5,0),"-")</f>
        <v>-</v>
      </c>
      <c r="L2557" s="16" t="str">
        <f aca="false">IFERROR(VLOOKUP(A2557,минвлож!A:D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37"/>
      <c r="H2558" s="25"/>
      <c r="I2558" s="16" t="str">
        <f aca="false">IFERROR(VLOOKUP(A2558,Магазин!$A$1:$B$1890,2,0),"0")</f>
        <v>0</v>
      </c>
      <c r="J2558" s="16" t="str">
        <f aca="false">IFERROR(VLOOKUP(A2558,'продажи магазинов'!$A$1:$B$678,2,0),"0")</f>
        <v>0</v>
      </c>
      <c r="K2558" s="17" t="str">
        <f aca="false">IFERROR(VLOOKUP(A2558,'тип хранение'!A:E,5,0),"-")</f>
        <v>-</v>
      </c>
      <c r="L2558" s="16" t="str">
        <f aca="false">IFERROR(VLOOKUP(A2558,минвлож!A:D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37"/>
      <c r="H2559" s="25"/>
      <c r="I2559" s="16" t="str">
        <f aca="false">IFERROR(VLOOKUP(A2559,Магазин!$A$1:$B$1890,2,0),"0")</f>
        <v>0</v>
      </c>
      <c r="J2559" s="16" t="str">
        <f aca="false">IFERROR(VLOOKUP(A2559,'продажи магазинов'!$A$1:$B$678,2,0),"0")</f>
        <v>0</v>
      </c>
      <c r="K2559" s="17" t="str">
        <f aca="false">IFERROR(VLOOKUP(A2559,'тип хранение'!A:E,5,0),"-")</f>
        <v>-</v>
      </c>
      <c r="L2559" s="16" t="str">
        <f aca="false">IFERROR(VLOOKUP(A2559,минвлож!A:D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37"/>
      <c r="H2560" s="25"/>
      <c r="I2560" s="16" t="str">
        <f aca="false">IFERROR(VLOOKUP(A2560,Магазин!$A$1:$B$1890,2,0),"0")</f>
        <v>0</v>
      </c>
      <c r="J2560" s="16" t="str">
        <f aca="false">IFERROR(VLOOKUP(A2560,'продажи магазинов'!$A$1:$B$678,2,0),"0")</f>
        <v>0</v>
      </c>
      <c r="K2560" s="17" t="str">
        <f aca="false">IFERROR(VLOOKUP(A2560,'тип хранение'!A:E,5,0),"-")</f>
        <v>-</v>
      </c>
      <c r="L2560" s="16" t="str">
        <f aca="false">IFERROR(VLOOKUP(A2560,минвлож!A:D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37"/>
      <c r="H2561" s="25"/>
      <c r="I2561" s="16" t="str">
        <f aca="false">IFERROR(VLOOKUP(A2561,Магазин!$A$1:$B$1890,2,0),"0")</f>
        <v>0</v>
      </c>
      <c r="J2561" s="16" t="str">
        <f aca="false">IFERROR(VLOOKUP(A2561,'продажи магазинов'!$A$1:$B$678,2,0),"0")</f>
        <v>0</v>
      </c>
      <c r="K2561" s="17" t="str">
        <f aca="false">IFERROR(VLOOKUP(A2561,'тип хранение'!A:E,5,0),"-")</f>
        <v>-</v>
      </c>
      <c r="L2561" s="16" t="str">
        <f aca="false">IFERROR(VLOOKUP(A2561,минвлож!A:D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37"/>
      <c r="H2562" s="25"/>
      <c r="I2562" s="16" t="str">
        <f aca="false">IFERROR(VLOOKUP(A2562,Магазин!$A$1:$B$1890,2,0),"0")</f>
        <v>0</v>
      </c>
      <c r="J2562" s="16" t="str">
        <f aca="false">IFERROR(VLOOKUP(A2562,'продажи магазинов'!$A$1:$B$678,2,0),"0")</f>
        <v>0</v>
      </c>
      <c r="K2562" s="17" t="str">
        <f aca="false">IFERROR(VLOOKUP(A2562,'тип хранение'!A:E,5,0),"-")</f>
        <v>-</v>
      </c>
      <c r="L2562" s="16" t="str">
        <f aca="false">IFERROR(VLOOKUP(A2562,минвлож!A:D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37"/>
      <c r="H2563" s="25"/>
      <c r="I2563" s="16" t="str">
        <f aca="false">IFERROR(VLOOKUP(A2563,Магазин!$A$1:$B$1890,2,0),"0")</f>
        <v>0</v>
      </c>
      <c r="J2563" s="16" t="str">
        <f aca="false">IFERROR(VLOOKUP(A2563,'продажи магазинов'!$A$1:$B$678,2,0),"0")</f>
        <v>0</v>
      </c>
      <c r="K2563" s="17" t="str">
        <f aca="false">IFERROR(VLOOKUP(A2563,'тип хранение'!A:E,5,0),"-")</f>
        <v>-</v>
      </c>
      <c r="L2563" s="16" t="str">
        <f aca="false">IFERROR(VLOOKUP(A2563,минвлож!A:D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37"/>
      <c r="H2564" s="25"/>
      <c r="I2564" s="16" t="str">
        <f aca="false">IFERROR(VLOOKUP(A2564,Магазин!$A$1:$B$1890,2,0),"0")</f>
        <v>0</v>
      </c>
      <c r="J2564" s="16" t="str">
        <f aca="false">IFERROR(VLOOKUP(A2564,'продажи магазинов'!$A$1:$B$678,2,0),"0")</f>
        <v>0</v>
      </c>
      <c r="K2564" s="17" t="str">
        <f aca="false">IFERROR(VLOOKUP(A2564,'тип хранение'!A:E,5,0),"-")</f>
        <v>-</v>
      </c>
      <c r="L2564" s="16" t="str">
        <f aca="false">IFERROR(VLOOKUP(A2564,минвлож!A:D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37"/>
      <c r="H2565" s="25"/>
      <c r="I2565" s="16" t="str">
        <f aca="false">IFERROR(VLOOKUP(A2565,Магазин!$A$1:$B$1890,2,0),"0")</f>
        <v>0</v>
      </c>
      <c r="J2565" s="16" t="str">
        <f aca="false">IFERROR(VLOOKUP(A2565,'продажи магазинов'!$A$1:$B$678,2,0),"0")</f>
        <v>0</v>
      </c>
      <c r="K2565" s="17" t="str">
        <f aca="false">IFERROR(VLOOKUP(A2565,'тип хранение'!A:E,5,0),"-")</f>
        <v>-</v>
      </c>
      <c r="L2565" s="16" t="str">
        <f aca="false">IFERROR(VLOOKUP(A2565,минвлож!A:D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37"/>
      <c r="H2566" s="25"/>
      <c r="I2566" s="16" t="str">
        <f aca="false">IFERROR(VLOOKUP(A2566,Магазин!$A$1:$B$1890,2,0),"0")</f>
        <v>0</v>
      </c>
      <c r="J2566" s="16" t="str">
        <f aca="false">IFERROR(VLOOKUP(A2566,'продажи магазинов'!$A$1:$B$678,2,0),"0")</f>
        <v>0</v>
      </c>
      <c r="K2566" s="17" t="str">
        <f aca="false">IFERROR(VLOOKUP(A2566,'тип хранение'!A:E,5,0),"-")</f>
        <v>-</v>
      </c>
      <c r="L2566" s="16" t="str">
        <f aca="false">IFERROR(VLOOKUP(A2566,минвлож!A:D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37"/>
      <c r="H2567" s="25"/>
      <c r="I2567" s="16" t="str">
        <f aca="false">IFERROR(VLOOKUP(A2567,Магазин!$A$1:$B$1890,2,0),"0")</f>
        <v>0</v>
      </c>
      <c r="J2567" s="16" t="str">
        <f aca="false">IFERROR(VLOOKUP(A2567,'продажи магазинов'!$A$1:$B$678,2,0),"0")</f>
        <v>0</v>
      </c>
      <c r="K2567" s="17" t="str">
        <f aca="false">IFERROR(VLOOKUP(A2567,'тип хранение'!A:E,5,0),"-")</f>
        <v>-</v>
      </c>
      <c r="L2567" s="16" t="str">
        <f aca="false">IFERROR(VLOOKUP(A2567,минвлож!A:D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37"/>
      <c r="H2568" s="25"/>
      <c r="I2568" s="16" t="str">
        <f aca="false">IFERROR(VLOOKUP(A2568,Магазин!$A$1:$B$1890,2,0),"0")</f>
        <v>0</v>
      </c>
      <c r="J2568" s="16" t="str">
        <f aca="false">IFERROR(VLOOKUP(A2568,'продажи магазинов'!$A$1:$B$678,2,0),"0")</f>
        <v>0</v>
      </c>
      <c r="K2568" s="17" t="str">
        <f aca="false">IFERROR(VLOOKUP(A2568,'тип хранение'!A:E,5,0),"-")</f>
        <v>-</v>
      </c>
      <c r="L2568" s="16" t="str">
        <f aca="false">IFERROR(VLOOKUP(A2568,минвлож!A:D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37"/>
      <c r="H2569" s="25"/>
      <c r="I2569" s="16" t="str">
        <f aca="false">IFERROR(VLOOKUP(A2569,Магазин!$A$1:$B$1890,2,0),"0")</f>
        <v>0</v>
      </c>
      <c r="J2569" s="16" t="str">
        <f aca="false">IFERROR(VLOOKUP(A2569,'продажи магазинов'!$A$1:$B$678,2,0),"0")</f>
        <v>0</v>
      </c>
      <c r="K2569" s="17" t="str">
        <f aca="false">IFERROR(VLOOKUP(A2569,'тип хранение'!A:E,5,0),"-")</f>
        <v>-</v>
      </c>
      <c r="L2569" s="16" t="str">
        <f aca="false">IFERROR(VLOOKUP(A2569,минвлож!A:D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37"/>
      <c r="H2570" s="25"/>
      <c r="I2570" s="16" t="str">
        <f aca="false">IFERROR(VLOOKUP(A2570,Магазин!$A$1:$B$1890,2,0),"0")</f>
        <v>0</v>
      </c>
      <c r="J2570" s="16" t="str">
        <f aca="false">IFERROR(VLOOKUP(A2570,'продажи магазинов'!$A$1:$B$678,2,0),"0")</f>
        <v>0</v>
      </c>
      <c r="K2570" s="17" t="str">
        <f aca="false">IFERROR(VLOOKUP(A2570,'тип хранение'!A:E,5,0),"-")</f>
        <v>-</v>
      </c>
      <c r="L2570" s="16" t="str">
        <f aca="false">IFERROR(VLOOKUP(A2570,минвлож!A:D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37"/>
      <c r="H2571" s="25"/>
      <c r="I2571" s="16" t="str">
        <f aca="false">IFERROR(VLOOKUP(A2571,Магазин!$A$1:$B$1890,2,0),"0")</f>
        <v>0</v>
      </c>
      <c r="J2571" s="16" t="str">
        <f aca="false">IFERROR(VLOOKUP(A2571,'продажи магазинов'!$A$1:$B$678,2,0),"0")</f>
        <v>0</v>
      </c>
      <c r="K2571" s="17" t="str">
        <f aca="false">IFERROR(VLOOKUP(A2571,'тип хранение'!A:E,5,0),"-")</f>
        <v>-</v>
      </c>
      <c r="L2571" s="16" t="str">
        <f aca="false">IFERROR(VLOOKUP(A2571,минвлож!A:D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37"/>
      <c r="H2572" s="25"/>
      <c r="I2572" s="16" t="str">
        <f aca="false">IFERROR(VLOOKUP(A2572,Магазин!$A$1:$B$1890,2,0),"0")</f>
        <v>0</v>
      </c>
      <c r="J2572" s="16" t="str">
        <f aca="false">IFERROR(VLOOKUP(A2572,'продажи магазинов'!$A$1:$B$678,2,0),"0")</f>
        <v>0</v>
      </c>
      <c r="K2572" s="17" t="str">
        <f aca="false">IFERROR(VLOOKUP(A2572,'тип хранение'!A:E,5,0),"-")</f>
        <v>-</v>
      </c>
      <c r="L2572" s="16" t="str">
        <f aca="false">IFERROR(VLOOKUP(A2572,минвлож!A:D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37"/>
      <c r="H2573" s="25"/>
      <c r="I2573" s="16" t="str">
        <f aca="false">IFERROR(VLOOKUP(A2573,Магазин!$A$1:$B$1890,2,0),"0")</f>
        <v>0</v>
      </c>
      <c r="J2573" s="16" t="str">
        <f aca="false">IFERROR(VLOOKUP(A2573,'продажи магазинов'!$A$1:$B$678,2,0),"0")</f>
        <v>0</v>
      </c>
      <c r="K2573" s="17" t="str">
        <f aca="false">IFERROR(VLOOKUP(A2573,'тип хранение'!A:E,5,0),"-")</f>
        <v>-</v>
      </c>
      <c r="L2573" s="16" t="str">
        <f aca="false">IFERROR(VLOOKUP(A2573,минвлож!A:D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37"/>
      <c r="H2574" s="25"/>
      <c r="I2574" s="16" t="str">
        <f aca="false">IFERROR(VLOOKUP(A2574,Магазин!$A$1:$B$1890,2,0),"0")</f>
        <v>0</v>
      </c>
      <c r="J2574" s="16" t="str">
        <f aca="false">IFERROR(VLOOKUP(A2574,'продажи магазинов'!$A$1:$B$678,2,0),"0")</f>
        <v>0</v>
      </c>
      <c r="K2574" s="17" t="str">
        <f aca="false">IFERROR(VLOOKUP(A2574,'тип хранение'!A:E,5,0),"-")</f>
        <v>-</v>
      </c>
      <c r="L2574" s="16" t="str">
        <f aca="false">IFERROR(VLOOKUP(A2574,минвлож!A:D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37"/>
      <c r="H2575" s="25"/>
      <c r="I2575" s="16" t="str">
        <f aca="false">IFERROR(VLOOKUP(A2575,Магазин!$A$1:$B$1890,2,0),"0")</f>
        <v>0</v>
      </c>
      <c r="J2575" s="16" t="str">
        <f aca="false">IFERROR(VLOOKUP(A2575,'продажи магазинов'!$A$1:$B$678,2,0),"0")</f>
        <v>0</v>
      </c>
      <c r="K2575" s="17" t="str">
        <f aca="false">IFERROR(VLOOKUP(A2575,'тип хранение'!A:E,5,0),"-")</f>
        <v>-</v>
      </c>
      <c r="L2575" s="16" t="str">
        <f aca="false">IFERROR(VLOOKUP(A2575,минвлож!A:D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37"/>
      <c r="H2576" s="25"/>
      <c r="I2576" s="16" t="str">
        <f aca="false">IFERROR(VLOOKUP(A2576,Магазин!$A$1:$B$1890,2,0),"0")</f>
        <v>0</v>
      </c>
      <c r="J2576" s="16" t="str">
        <f aca="false">IFERROR(VLOOKUP(A2576,'продажи магазинов'!$A$1:$B$678,2,0),"0")</f>
        <v>0</v>
      </c>
      <c r="K2576" s="17" t="str">
        <f aca="false">IFERROR(VLOOKUP(A2576,'тип хранение'!A:E,5,0),"-")</f>
        <v>-</v>
      </c>
      <c r="L2576" s="16" t="str">
        <f aca="false">IFERROR(VLOOKUP(A2576,минвлож!A:D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37"/>
      <c r="H2577" s="25"/>
      <c r="I2577" s="16" t="str">
        <f aca="false">IFERROR(VLOOKUP(A2577,Магазин!$A$1:$B$1890,2,0),"0")</f>
        <v>0</v>
      </c>
      <c r="J2577" s="16" t="str">
        <f aca="false">IFERROR(VLOOKUP(A2577,'продажи магазинов'!$A$1:$B$678,2,0),"0")</f>
        <v>0</v>
      </c>
      <c r="K2577" s="17" t="str">
        <f aca="false">IFERROR(VLOOKUP(A2577,'тип хранение'!A:E,5,0),"-")</f>
        <v>-</v>
      </c>
      <c r="L2577" s="16" t="str">
        <f aca="false">IFERROR(VLOOKUP(A2577,минвлож!A:D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37"/>
      <c r="H2578" s="25"/>
      <c r="I2578" s="16" t="str">
        <f aca="false">IFERROR(VLOOKUP(A2578,Магазин!$A$1:$B$1890,2,0),"0")</f>
        <v>0</v>
      </c>
      <c r="J2578" s="16" t="str">
        <f aca="false">IFERROR(VLOOKUP(A2578,'продажи магазинов'!$A$1:$B$678,2,0),"0")</f>
        <v>0</v>
      </c>
      <c r="K2578" s="17" t="str">
        <f aca="false">IFERROR(VLOOKUP(A2578,'тип хранение'!A:E,5,0),"-")</f>
        <v>-</v>
      </c>
      <c r="L2578" s="16" t="str">
        <f aca="false">IFERROR(VLOOKUP(A2578,минвлож!A:D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37"/>
      <c r="H2579" s="25"/>
      <c r="I2579" s="16" t="str">
        <f aca="false">IFERROR(VLOOKUP(A2579,Магазин!$A$1:$B$1890,2,0),"0")</f>
        <v>0</v>
      </c>
      <c r="J2579" s="16" t="str">
        <f aca="false">IFERROR(VLOOKUP(A2579,'продажи магазинов'!$A$1:$B$678,2,0),"0")</f>
        <v>0</v>
      </c>
      <c r="K2579" s="17" t="str">
        <f aca="false">IFERROR(VLOOKUP(A2579,'тип хранение'!A:E,5,0),"-")</f>
        <v>-</v>
      </c>
      <c r="L2579" s="16" t="str">
        <f aca="false">IFERROR(VLOOKUP(A2579,минвлож!A:D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37"/>
      <c r="H2580" s="25"/>
      <c r="I2580" s="16" t="str">
        <f aca="false">IFERROR(VLOOKUP(A2580,Магазин!$A$1:$B$1890,2,0),"0")</f>
        <v>0</v>
      </c>
      <c r="J2580" s="16" t="str">
        <f aca="false">IFERROR(VLOOKUP(A2580,'продажи магазинов'!$A$1:$B$678,2,0),"0")</f>
        <v>0</v>
      </c>
      <c r="K2580" s="17" t="str">
        <f aca="false">IFERROR(VLOOKUP(A2580,'тип хранение'!A:E,5,0),"-")</f>
        <v>-</v>
      </c>
      <c r="L2580" s="16" t="str">
        <f aca="false">IFERROR(VLOOKUP(A2580,минвлож!A:D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37"/>
      <c r="H2581" s="25"/>
      <c r="I2581" s="16" t="str">
        <f aca="false">IFERROR(VLOOKUP(A2581,Магазин!$A$1:$B$1890,2,0),"0")</f>
        <v>0</v>
      </c>
      <c r="J2581" s="16" t="str">
        <f aca="false">IFERROR(VLOOKUP(A2581,'продажи магазинов'!$A$1:$B$678,2,0),"0")</f>
        <v>0</v>
      </c>
      <c r="K2581" s="17" t="str">
        <f aca="false">IFERROR(VLOOKUP(A2581,'тип хранение'!A:E,5,0),"-")</f>
        <v>-</v>
      </c>
      <c r="L2581" s="16" t="str">
        <f aca="false">IFERROR(VLOOKUP(A2581,минвлож!A:D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37"/>
      <c r="H2582" s="25"/>
      <c r="I2582" s="16" t="str">
        <f aca="false">IFERROR(VLOOKUP(A2582,Магазин!$A$1:$B$1890,2,0),"0")</f>
        <v>0</v>
      </c>
      <c r="J2582" s="16" t="str">
        <f aca="false">IFERROR(VLOOKUP(A2582,'продажи магазинов'!$A$1:$B$678,2,0),"0")</f>
        <v>0</v>
      </c>
      <c r="K2582" s="17" t="str">
        <f aca="false">IFERROR(VLOOKUP(A2582,'тип хранение'!A:E,5,0),"-")</f>
        <v>-</v>
      </c>
      <c r="L2582" s="16" t="str">
        <f aca="false">IFERROR(VLOOKUP(A2582,минвлож!A:D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37"/>
      <c r="H2583" s="25"/>
      <c r="I2583" s="16" t="str">
        <f aca="false">IFERROR(VLOOKUP(A2583,Магазин!$A$1:$B$1890,2,0),"0")</f>
        <v>0</v>
      </c>
      <c r="J2583" s="16" t="str">
        <f aca="false">IFERROR(VLOOKUP(A2583,'продажи магазинов'!$A$1:$B$678,2,0),"0")</f>
        <v>0</v>
      </c>
      <c r="K2583" s="17" t="str">
        <f aca="false">IFERROR(VLOOKUP(A2583,'тип хранение'!A:E,5,0),"-")</f>
        <v>-</v>
      </c>
      <c r="L2583" s="16" t="str">
        <f aca="false">IFERROR(VLOOKUP(A2583,минвлож!A:D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37"/>
      <c r="H2584" s="25"/>
      <c r="I2584" s="16" t="str">
        <f aca="false">IFERROR(VLOOKUP(A2584,Магазин!$A$1:$B$1890,2,0),"0")</f>
        <v>0</v>
      </c>
      <c r="J2584" s="16" t="str">
        <f aca="false">IFERROR(VLOOKUP(A2584,'продажи магазинов'!$A$1:$B$678,2,0),"0")</f>
        <v>0</v>
      </c>
      <c r="K2584" s="17" t="str">
        <f aca="false">IFERROR(VLOOKUP(A2584,'тип хранение'!A:E,5,0),"-")</f>
        <v>-</v>
      </c>
      <c r="L2584" s="16" t="str">
        <f aca="false">IFERROR(VLOOKUP(A2584,минвлож!A:D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37"/>
      <c r="H2585" s="25"/>
      <c r="I2585" s="16" t="str">
        <f aca="false">IFERROR(VLOOKUP(A2585,Магазин!$A$1:$B$1890,2,0),"0")</f>
        <v>0</v>
      </c>
      <c r="J2585" s="16" t="str">
        <f aca="false">IFERROR(VLOOKUP(A2585,'продажи магазинов'!$A$1:$B$678,2,0),"0")</f>
        <v>0</v>
      </c>
      <c r="K2585" s="17" t="str">
        <f aca="false">IFERROR(VLOOKUP(A2585,'тип хранение'!A:E,5,0),"-")</f>
        <v>-</v>
      </c>
      <c r="L2585" s="16" t="str">
        <f aca="false">IFERROR(VLOOKUP(A2585,минвлож!A:D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37"/>
      <c r="H2586" s="25"/>
      <c r="I2586" s="16" t="str">
        <f aca="false">IFERROR(VLOOKUP(A2586,Магазин!$A$1:$B$1890,2,0),"0")</f>
        <v>0</v>
      </c>
      <c r="J2586" s="16" t="str">
        <f aca="false">IFERROR(VLOOKUP(A2586,'продажи магазинов'!$A$1:$B$678,2,0),"0")</f>
        <v>0</v>
      </c>
      <c r="K2586" s="17" t="str">
        <f aca="false">IFERROR(VLOOKUP(A2586,'тип хранение'!A:E,5,0),"-")</f>
        <v>-</v>
      </c>
      <c r="L2586" s="16" t="str">
        <f aca="false">IFERROR(VLOOKUP(A2586,минвлож!A:D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37"/>
      <c r="H2587" s="25"/>
      <c r="I2587" s="16" t="str">
        <f aca="false">IFERROR(VLOOKUP(A2587,Магазин!$A$1:$B$1890,2,0),"0")</f>
        <v>0</v>
      </c>
      <c r="J2587" s="16" t="str">
        <f aca="false">IFERROR(VLOOKUP(A2587,'продажи магазинов'!$A$1:$B$678,2,0),"0")</f>
        <v>0</v>
      </c>
      <c r="K2587" s="17" t="str">
        <f aca="false">IFERROR(VLOOKUP(A2587,'тип хранение'!A:E,5,0),"-")</f>
        <v>-</v>
      </c>
      <c r="L2587" s="16" t="str">
        <f aca="false">IFERROR(VLOOKUP(A2587,минвлож!A:D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37"/>
      <c r="H2588" s="25"/>
      <c r="I2588" s="16" t="str">
        <f aca="false">IFERROR(VLOOKUP(A2588,Магазин!$A$1:$B$1890,2,0),"0")</f>
        <v>0</v>
      </c>
      <c r="J2588" s="16" t="str">
        <f aca="false">IFERROR(VLOOKUP(A2588,'продажи магазинов'!$A$1:$B$678,2,0),"0")</f>
        <v>0</v>
      </c>
      <c r="K2588" s="17" t="str">
        <f aca="false">IFERROR(VLOOKUP(A2588,'тип хранение'!A:E,5,0),"-")</f>
        <v>-</v>
      </c>
      <c r="L2588" s="16" t="str">
        <f aca="false">IFERROR(VLOOKUP(A2588,минвлож!A:D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37"/>
      <c r="H2589" s="25"/>
      <c r="I2589" s="16" t="str">
        <f aca="false">IFERROR(VLOOKUP(A2589,Магазин!$A$1:$B$1890,2,0),"0")</f>
        <v>0</v>
      </c>
      <c r="J2589" s="16" t="str">
        <f aca="false">IFERROR(VLOOKUP(A2589,'продажи магазинов'!$A$1:$B$678,2,0),"0")</f>
        <v>0</v>
      </c>
      <c r="K2589" s="17" t="str">
        <f aca="false">IFERROR(VLOOKUP(A2589,'тип хранение'!A:E,5,0),"-")</f>
        <v>-</v>
      </c>
      <c r="L2589" s="16" t="str">
        <f aca="false">IFERROR(VLOOKUP(A2589,минвлож!A:D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37"/>
      <c r="H2590" s="25"/>
      <c r="I2590" s="16" t="str">
        <f aca="false">IFERROR(VLOOKUP(A2590,Магазин!$A$1:$B$1890,2,0),"0")</f>
        <v>0</v>
      </c>
      <c r="J2590" s="16" t="str">
        <f aca="false">IFERROR(VLOOKUP(A2590,'продажи магазинов'!$A$1:$B$678,2,0),"0")</f>
        <v>0</v>
      </c>
      <c r="K2590" s="17" t="str">
        <f aca="false">IFERROR(VLOOKUP(A2590,'тип хранение'!A:E,5,0),"-")</f>
        <v>-</v>
      </c>
      <c r="L2590" s="16" t="str">
        <f aca="false">IFERROR(VLOOKUP(A2590,минвлож!A:D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37"/>
      <c r="H2591" s="25"/>
      <c r="I2591" s="16" t="str">
        <f aca="false">IFERROR(VLOOKUP(A2591,Магазин!$A$1:$B$1890,2,0),"0")</f>
        <v>0</v>
      </c>
      <c r="J2591" s="16" t="str">
        <f aca="false">IFERROR(VLOOKUP(A2591,'продажи магазинов'!$A$1:$B$678,2,0),"0")</f>
        <v>0</v>
      </c>
      <c r="K2591" s="17" t="str">
        <f aca="false">IFERROR(VLOOKUP(A2591,'тип хранение'!A:E,5,0),"-")</f>
        <v>-</v>
      </c>
      <c r="L2591" s="16" t="str">
        <f aca="false">IFERROR(VLOOKUP(A2591,минвлож!A:D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37"/>
      <c r="H2592" s="25"/>
      <c r="I2592" s="16" t="str">
        <f aca="false">IFERROR(VLOOKUP(A2592,Магазин!$A$1:$B$1890,2,0),"0")</f>
        <v>0</v>
      </c>
      <c r="J2592" s="16" t="str">
        <f aca="false">IFERROR(VLOOKUP(A2592,'продажи магазинов'!$A$1:$B$678,2,0),"0")</f>
        <v>0</v>
      </c>
      <c r="K2592" s="17" t="str">
        <f aca="false">IFERROR(VLOOKUP(A2592,'тип хранение'!A:E,5,0),"-")</f>
        <v>-</v>
      </c>
      <c r="L2592" s="16" t="str">
        <f aca="false">IFERROR(VLOOKUP(A2592,минвлож!A:D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37"/>
      <c r="H2593" s="25"/>
      <c r="I2593" s="16" t="str">
        <f aca="false">IFERROR(VLOOKUP(A2593,Магазин!$A$1:$B$1890,2,0),"0")</f>
        <v>0</v>
      </c>
      <c r="J2593" s="16" t="str">
        <f aca="false">IFERROR(VLOOKUP(A2593,'продажи магазинов'!$A$1:$B$678,2,0),"0")</f>
        <v>0</v>
      </c>
      <c r="K2593" s="17" t="str">
        <f aca="false">IFERROR(VLOOKUP(A2593,'тип хранение'!A:E,5,0),"-")</f>
        <v>-</v>
      </c>
      <c r="L2593" s="16" t="str">
        <f aca="false">IFERROR(VLOOKUP(A2593,минвлож!A:D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37"/>
      <c r="H2594" s="25"/>
      <c r="I2594" s="16" t="str">
        <f aca="false">IFERROR(VLOOKUP(A2594,Магазин!$A$1:$B$1890,2,0),"0")</f>
        <v>0</v>
      </c>
      <c r="J2594" s="16" t="str">
        <f aca="false">IFERROR(VLOOKUP(A2594,'продажи магазинов'!$A$1:$B$678,2,0),"0")</f>
        <v>0</v>
      </c>
      <c r="K2594" s="17" t="str">
        <f aca="false">IFERROR(VLOOKUP(A2594,'тип хранение'!A:E,5,0),"-")</f>
        <v>-</v>
      </c>
      <c r="L2594" s="16" t="str">
        <f aca="false">IFERROR(VLOOKUP(A2594,минвлож!A:D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37"/>
      <c r="H2595" s="25"/>
      <c r="I2595" s="16" t="str">
        <f aca="false">IFERROR(VLOOKUP(A2595,Магазин!$A$1:$B$1890,2,0),"0")</f>
        <v>0</v>
      </c>
      <c r="J2595" s="16" t="str">
        <f aca="false">IFERROR(VLOOKUP(A2595,'продажи магазинов'!$A$1:$B$678,2,0),"0")</f>
        <v>0</v>
      </c>
      <c r="K2595" s="17" t="str">
        <f aca="false">IFERROR(VLOOKUP(A2595,'тип хранение'!A:E,5,0),"-")</f>
        <v>-</v>
      </c>
      <c r="L2595" s="16" t="str">
        <f aca="false">IFERROR(VLOOKUP(A2595,минвлож!A:D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37"/>
      <c r="H2596" s="25"/>
      <c r="I2596" s="16" t="str">
        <f aca="false">IFERROR(VLOOKUP(A2596,Магазин!$A$1:$B$1890,2,0),"0")</f>
        <v>0</v>
      </c>
      <c r="J2596" s="16" t="str">
        <f aca="false">IFERROR(VLOOKUP(A2596,'продажи магазинов'!$A$1:$B$678,2,0),"0")</f>
        <v>0</v>
      </c>
      <c r="K2596" s="17" t="str">
        <f aca="false">IFERROR(VLOOKUP(A2596,'тип хранение'!A:E,5,0),"-")</f>
        <v>-</v>
      </c>
      <c r="L2596" s="16" t="str">
        <f aca="false">IFERROR(VLOOKUP(A2596,минвлож!A:D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37"/>
      <c r="H2597" s="25"/>
      <c r="I2597" s="16" t="str">
        <f aca="false">IFERROR(VLOOKUP(A2597,Магазин!$A$1:$B$1890,2,0),"0")</f>
        <v>0</v>
      </c>
      <c r="J2597" s="16" t="str">
        <f aca="false">IFERROR(VLOOKUP(A2597,'продажи магазинов'!$A$1:$B$678,2,0),"0")</f>
        <v>0</v>
      </c>
      <c r="K2597" s="17" t="str">
        <f aca="false">IFERROR(VLOOKUP(A2597,'тип хранение'!A:E,5,0),"-")</f>
        <v>-</v>
      </c>
      <c r="L2597" s="16" t="str">
        <f aca="false">IFERROR(VLOOKUP(A2597,минвлож!A:D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37"/>
      <c r="H2598" s="25"/>
      <c r="I2598" s="16" t="str">
        <f aca="false">IFERROR(VLOOKUP(A2598,Магазин!$A$1:$B$1890,2,0),"0")</f>
        <v>0</v>
      </c>
      <c r="J2598" s="16" t="str">
        <f aca="false">IFERROR(VLOOKUP(A2598,'продажи магазинов'!$A$1:$B$678,2,0),"0")</f>
        <v>0</v>
      </c>
      <c r="K2598" s="17" t="str">
        <f aca="false">IFERROR(VLOOKUP(A2598,'тип хранение'!A:E,5,0),"-")</f>
        <v>-</v>
      </c>
      <c r="L2598" s="16" t="str">
        <f aca="false">IFERROR(VLOOKUP(A2598,минвлож!A:D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37"/>
      <c r="H2599" s="25"/>
      <c r="I2599" s="16" t="str">
        <f aca="false">IFERROR(VLOOKUP(A2599,Магазин!$A$1:$B$1890,2,0),"0")</f>
        <v>0</v>
      </c>
      <c r="J2599" s="16" t="str">
        <f aca="false">IFERROR(VLOOKUP(A2599,'продажи магазинов'!$A$1:$B$678,2,0),"0")</f>
        <v>0</v>
      </c>
      <c r="K2599" s="17" t="str">
        <f aca="false">IFERROR(VLOOKUP(A2599,'тип хранение'!A:E,5,0),"-")</f>
        <v>-</v>
      </c>
      <c r="L2599" s="16" t="str">
        <f aca="false">IFERROR(VLOOKUP(A2599,минвлож!A:D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37"/>
      <c r="H2600" s="25"/>
      <c r="I2600" s="16" t="str">
        <f aca="false">IFERROR(VLOOKUP(A2600,Магазин!$A$1:$B$1890,2,0),"0")</f>
        <v>0</v>
      </c>
      <c r="J2600" s="16" t="str">
        <f aca="false">IFERROR(VLOOKUP(A2600,'продажи магазинов'!$A$1:$B$678,2,0),"0")</f>
        <v>0</v>
      </c>
      <c r="K2600" s="17" t="str">
        <f aca="false">IFERROR(VLOOKUP(A2600,'тип хранение'!A:E,5,0),"-")</f>
        <v>-</v>
      </c>
      <c r="L2600" s="16" t="str">
        <f aca="false">IFERROR(VLOOKUP(A2600,минвлож!A:D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37"/>
      <c r="H2601" s="25"/>
      <c r="I2601" s="16" t="str">
        <f aca="false">IFERROR(VLOOKUP(A2601,Магазин!$A$1:$B$1890,2,0),"0")</f>
        <v>0</v>
      </c>
      <c r="J2601" s="16" t="str">
        <f aca="false">IFERROR(VLOOKUP(A2601,'продажи магазинов'!$A$1:$B$678,2,0),"0")</f>
        <v>0</v>
      </c>
      <c r="K2601" s="17" t="str">
        <f aca="false">IFERROR(VLOOKUP(A2601,'тип хранение'!A:E,5,0),"-")</f>
        <v>-</v>
      </c>
      <c r="L2601" s="16" t="str">
        <f aca="false">IFERROR(VLOOKUP(A2601,минвлож!A:D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37"/>
      <c r="H2602" s="25"/>
      <c r="I2602" s="16" t="str">
        <f aca="false">IFERROR(VLOOKUP(A2602,Магазин!$A$1:$B$1890,2,0),"0")</f>
        <v>0</v>
      </c>
      <c r="J2602" s="16" t="str">
        <f aca="false">IFERROR(VLOOKUP(A2602,'продажи магазинов'!$A$1:$B$678,2,0),"0")</f>
        <v>0</v>
      </c>
      <c r="K2602" s="17" t="str">
        <f aca="false">IFERROR(VLOOKUP(A2602,'тип хранение'!A:E,5,0),"-")</f>
        <v>-</v>
      </c>
      <c r="L2602" s="16" t="str">
        <f aca="false">IFERROR(VLOOKUP(A2602,минвлож!A:D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37"/>
      <c r="H2603" s="25"/>
      <c r="I2603" s="16" t="str">
        <f aca="false">IFERROR(VLOOKUP(A2603,Магазин!$A$1:$B$1890,2,0),"0")</f>
        <v>0</v>
      </c>
      <c r="J2603" s="16" t="str">
        <f aca="false">IFERROR(VLOOKUP(A2603,'продажи магазинов'!$A$1:$B$678,2,0),"0")</f>
        <v>0</v>
      </c>
      <c r="K2603" s="17" t="str">
        <f aca="false">IFERROR(VLOOKUP(A2603,'тип хранение'!A:E,5,0),"-")</f>
        <v>-</v>
      </c>
      <c r="L2603" s="16" t="str">
        <f aca="false">IFERROR(VLOOKUP(A2603,минвлож!A:D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37"/>
      <c r="H2604" s="25"/>
      <c r="I2604" s="16" t="str">
        <f aca="false">IFERROR(VLOOKUP(A2604,Магазин!$A$1:$B$1890,2,0),"0")</f>
        <v>0</v>
      </c>
      <c r="J2604" s="16" t="str">
        <f aca="false">IFERROR(VLOOKUP(A2604,'продажи магазинов'!$A$1:$B$678,2,0),"0")</f>
        <v>0</v>
      </c>
      <c r="K2604" s="17" t="str">
        <f aca="false">IFERROR(VLOOKUP(A2604,'тип хранение'!A:E,5,0),"-")</f>
        <v>-</v>
      </c>
      <c r="L2604" s="16" t="str">
        <f aca="false">IFERROR(VLOOKUP(A2604,минвлож!A:D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37"/>
      <c r="H2605" s="25"/>
      <c r="I2605" s="16" t="str">
        <f aca="false">IFERROR(VLOOKUP(A2605,Магазин!$A$1:$B$1890,2,0),"0")</f>
        <v>0</v>
      </c>
      <c r="J2605" s="16" t="str">
        <f aca="false">IFERROR(VLOOKUP(A2605,'продажи магазинов'!$A$1:$B$678,2,0),"0")</f>
        <v>0</v>
      </c>
      <c r="K2605" s="17" t="str">
        <f aca="false">IFERROR(VLOOKUP(A2605,'тип хранение'!A:E,5,0),"-")</f>
        <v>-</v>
      </c>
      <c r="L2605" s="16" t="str">
        <f aca="false">IFERROR(VLOOKUP(A2605,минвлож!A:D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37"/>
      <c r="H2606" s="25"/>
      <c r="I2606" s="16" t="str">
        <f aca="false">IFERROR(VLOOKUP(A2606,Магазин!$A$1:$B$1890,2,0),"0")</f>
        <v>0</v>
      </c>
      <c r="J2606" s="16" t="str">
        <f aca="false">IFERROR(VLOOKUP(A2606,'продажи магазинов'!$A$1:$B$678,2,0),"0")</f>
        <v>0</v>
      </c>
      <c r="K2606" s="17" t="str">
        <f aca="false">IFERROR(VLOOKUP(A2606,'тип хранение'!A:E,5,0),"-")</f>
        <v>-</v>
      </c>
      <c r="L2606" s="16" t="str">
        <f aca="false">IFERROR(VLOOKUP(A2606,минвлож!A:D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37"/>
      <c r="H2607" s="25"/>
      <c r="I2607" s="16" t="str">
        <f aca="false">IFERROR(VLOOKUP(A2607,Магазин!$A$1:$B$1890,2,0),"0")</f>
        <v>0</v>
      </c>
      <c r="J2607" s="16" t="str">
        <f aca="false">IFERROR(VLOOKUP(A2607,'продажи магазинов'!$A$1:$B$678,2,0),"0")</f>
        <v>0</v>
      </c>
      <c r="K2607" s="17" t="str">
        <f aca="false">IFERROR(VLOOKUP(A2607,'тип хранение'!A:E,5,0),"-")</f>
        <v>-</v>
      </c>
      <c r="L2607" s="16" t="str">
        <f aca="false">IFERROR(VLOOKUP(A2607,минвлож!A:D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37"/>
      <c r="H2608" s="25"/>
      <c r="I2608" s="16" t="str">
        <f aca="false">IFERROR(VLOOKUP(A2608,Магазин!$A$1:$B$1890,2,0),"0")</f>
        <v>0</v>
      </c>
      <c r="J2608" s="16" t="str">
        <f aca="false">IFERROR(VLOOKUP(A2608,'продажи магазинов'!$A$1:$B$678,2,0),"0")</f>
        <v>0</v>
      </c>
      <c r="K2608" s="17" t="str">
        <f aca="false">IFERROR(VLOOKUP(A2608,'тип хранение'!A:E,5,0),"-")</f>
        <v>-</v>
      </c>
      <c r="L2608" s="16" t="str">
        <f aca="false">IFERROR(VLOOKUP(A2608,минвлож!A:D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37"/>
      <c r="H2609" s="25"/>
      <c r="I2609" s="16" t="str">
        <f aca="false">IFERROR(VLOOKUP(A2609,Магазин!$A$1:$B$1890,2,0),"0")</f>
        <v>0</v>
      </c>
      <c r="J2609" s="16" t="str">
        <f aca="false">IFERROR(VLOOKUP(A2609,'продажи магазинов'!$A$1:$B$678,2,0),"0")</f>
        <v>0</v>
      </c>
      <c r="K2609" s="17" t="str">
        <f aca="false">IFERROR(VLOOKUP(A2609,'тип хранение'!A:E,5,0),"-")</f>
        <v>-</v>
      </c>
      <c r="L2609" s="16" t="str">
        <f aca="false">IFERROR(VLOOKUP(A2609,минвлож!A:D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37"/>
      <c r="H2610" s="25"/>
      <c r="I2610" s="16" t="str">
        <f aca="false">IFERROR(VLOOKUP(A2610,Магазин!$A$1:$B$1890,2,0),"0")</f>
        <v>0</v>
      </c>
      <c r="J2610" s="16" t="str">
        <f aca="false">IFERROR(VLOOKUP(A2610,'продажи магазинов'!$A$1:$B$678,2,0),"0")</f>
        <v>0</v>
      </c>
      <c r="K2610" s="17" t="str">
        <f aca="false">IFERROR(VLOOKUP(A2610,'тип хранение'!A:E,5,0),"-")</f>
        <v>-</v>
      </c>
      <c r="L2610" s="16" t="str">
        <f aca="false">IFERROR(VLOOKUP(A2610,минвлож!A:D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37"/>
      <c r="H2611" s="25"/>
      <c r="I2611" s="16" t="str">
        <f aca="false">IFERROR(VLOOKUP(A2611,Магазин!$A$1:$B$1890,2,0),"0")</f>
        <v>0</v>
      </c>
      <c r="J2611" s="16" t="str">
        <f aca="false">IFERROR(VLOOKUP(A2611,'продажи магазинов'!$A$1:$B$678,2,0),"0")</f>
        <v>0</v>
      </c>
      <c r="K2611" s="17" t="str">
        <f aca="false">IFERROR(VLOOKUP(A2611,'тип хранение'!A:E,5,0),"-")</f>
        <v>-</v>
      </c>
      <c r="L2611" s="16" t="str">
        <f aca="false">IFERROR(VLOOKUP(A2611,минвлож!A:D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37"/>
      <c r="H2612" s="25"/>
      <c r="I2612" s="16" t="str">
        <f aca="false">IFERROR(VLOOKUP(A2612,Магазин!$A$1:$B$1890,2,0),"0")</f>
        <v>0</v>
      </c>
      <c r="J2612" s="16" t="str">
        <f aca="false">IFERROR(VLOOKUP(A2612,'продажи магазинов'!$A$1:$B$678,2,0),"0")</f>
        <v>0</v>
      </c>
      <c r="K2612" s="17" t="str">
        <f aca="false">IFERROR(VLOOKUP(A2612,'тип хранение'!A:E,5,0),"-")</f>
        <v>-</v>
      </c>
      <c r="L2612" s="16" t="str">
        <f aca="false">IFERROR(VLOOKUP(A2612,минвлож!A:D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37"/>
      <c r="H2613" s="25"/>
      <c r="I2613" s="16" t="str">
        <f aca="false">IFERROR(VLOOKUP(A2613,Магазин!$A$1:$B$1890,2,0),"0")</f>
        <v>0</v>
      </c>
      <c r="J2613" s="16" t="str">
        <f aca="false">IFERROR(VLOOKUP(A2613,'продажи магазинов'!$A$1:$B$678,2,0),"0")</f>
        <v>0</v>
      </c>
      <c r="K2613" s="17" t="str">
        <f aca="false">IFERROR(VLOOKUP(A2613,'тип хранение'!A:E,5,0),"-")</f>
        <v>-</v>
      </c>
      <c r="L2613" s="16" t="str">
        <f aca="false">IFERROR(VLOOKUP(A2613,минвлож!A:D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37"/>
      <c r="H2614" s="25"/>
      <c r="I2614" s="16" t="str">
        <f aca="false">IFERROR(VLOOKUP(A2614,Магазин!$A$1:$B$1890,2,0),"0")</f>
        <v>0</v>
      </c>
      <c r="J2614" s="16" t="str">
        <f aca="false">IFERROR(VLOOKUP(A2614,'продажи магазинов'!$A$1:$B$678,2,0),"0")</f>
        <v>0</v>
      </c>
      <c r="K2614" s="17" t="str">
        <f aca="false">IFERROR(VLOOKUP(A2614,'тип хранение'!A:E,5,0),"-")</f>
        <v>-</v>
      </c>
      <c r="L2614" s="16" t="str">
        <f aca="false">IFERROR(VLOOKUP(A2614,минвлож!A:D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37"/>
      <c r="H2615" s="25"/>
      <c r="I2615" s="16" t="str">
        <f aca="false">IFERROR(VLOOKUP(A2615,Магазин!$A$1:$B$1890,2,0),"0")</f>
        <v>0</v>
      </c>
      <c r="J2615" s="16" t="str">
        <f aca="false">IFERROR(VLOOKUP(A2615,'продажи магазинов'!$A$1:$B$678,2,0),"0")</f>
        <v>0</v>
      </c>
      <c r="K2615" s="17" t="str">
        <f aca="false">IFERROR(VLOOKUP(A2615,'тип хранение'!A:E,5,0),"-")</f>
        <v>-</v>
      </c>
      <c r="L2615" s="16" t="str">
        <f aca="false">IFERROR(VLOOKUP(A2615,минвлож!A:D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37"/>
      <c r="H2616" s="25"/>
      <c r="I2616" s="16" t="str">
        <f aca="false">IFERROR(VLOOKUP(A2616,Магазин!$A$1:$B$1890,2,0),"0")</f>
        <v>0</v>
      </c>
      <c r="J2616" s="16" t="str">
        <f aca="false">IFERROR(VLOOKUP(A2616,'продажи магазинов'!$A$1:$B$678,2,0),"0")</f>
        <v>0</v>
      </c>
      <c r="K2616" s="17" t="str">
        <f aca="false">IFERROR(VLOOKUP(A2616,'тип хранение'!A:E,5,0),"-")</f>
        <v>-</v>
      </c>
      <c r="L2616" s="16" t="str">
        <f aca="false">IFERROR(VLOOKUP(A2616,минвлож!A:D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37"/>
      <c r="H2617" s="25"/>
      <c r="I2617" s="16" t="str">
        <f aca="false">IFERROR(VLOOKUP(A2617,Магазин!$A$1:$B$1890,2,0),"0")</f>
        <v>0</v>
      </c>
      <c r="J2617" s="16" t="str">
        <f aca="false">IFERROR(VLOOKUP(A2617,'продажи магазинов'!$A$1:$B$678,2,0),"0")</f>
        <v>0</v>
      </c>
      <c r="K2617" s="17" t="str">
        <f aca="false">IFERROR(VLOOKUP(A2617,'тип хранение'!A:E,5,0),"-")</f>
        <v>-</v>
      </c>
      <c r="L2617" s="16" t="str">
        <f aca="false">IFERROR(VLOOKUP(A2617,минвлож!A:D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37"/>
      <c r="H2618" s="25"/>
      <c r="I2618" s="16" t="str">
        <f aca="false">IFERROR(VLOOKUP(A2618,Магазин!$A$1:$B$1890,2,0),"0")</f>
        <v>0</v>
      </c>
      <c r="J2618" s="16" t="str">
        <f aca="false">IFERROR(VLOOKUP(A2618,'продажи магазинов'!$A$1:$B$678,2,0),"0")</f>
        <v>0</v>
      </c>
      <c r="K2618" s="17" t="str">
        <f aca="false">IFERROR(VLOOKUP(A2618,'тип хранение'!A:E,5,0),"-")</f>
        <v>-</v>
      </c>
      <c r="L2618" s="16" t="str">
        <f aca="false">IFERROR(VLOOKUP(A2618,минвлож!A:D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37"/>
      <c r="H2619" s="25"/>
      <c r="I2619" s="16" t="str">
        <f aca="false">IFERROR(VLOOKUP(A2619,Магазин!$A$1:$B$1890,2,0),"0")</f>
        <v>0</v>
      </c>
      <c r="J2619" s="16" t="str">
        <f aca="false">IFERROR(VLOOKUP(A2619,'продажи магазинов'!$A$1:$B$678,2,0),"0")</f>
        <v>0</v>
      </c>
      <c r="K2619" s="17" t="str">
        <f aca="false">IFERROR(VLOOKUP(A2619,'тип хранение'!A:E,5,0),"-")</f>
        <v>-</v>
      </c>
      <c r="L2619" s="16" t="str">
        <f aca="false">IFERROR(VLOOKUP(A2619,минвлож!A:D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37"/>
      <c r="H2620" s="25"/>
      <c r="I2620" s="16" t="str">
        <f aca="false">IFERROR(VLOOKUP(A2620,Магазин!$A$1:$B$1890,2,0),"0")</f>
        <v>0</v>
      </c>
      <c r="J2620" s="16" t="str">
        <f aca="false">IFERROR(VLOOKUP(A2620,'продажи магазинов'!$A$1:$B$678,2,0),"0")</f>
        <v>0</v>
      </c>
      <c r="K2620" s="17" t="str">
        <f aca="false">IFERROR(VLOOKUP(A2620,'тип хранение'!A:E,5,0),"-")</f>
        <v>-</v>
      </c>
      <c r="L2620" s="16" t="str">
        <f aca="false">IFERROR(VLOOKUP(A2620,минвлож!A:D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37"/>
      <c r="H2621" s="25"/>
      <c r="I2621" s="16" t="str">
        <f aca="false">IFERROR(VLOOKUP(A2621,Магазин!$A$1:$B$1890,2,0),"0")</f>
        <v>0</v>
      </c>
      <c r="J2621" s="16" t="str">
        <f aca="false">IFERROR(VLOOKUP(A2621,'продажи магазинов'!$A$1:$B$678,2,0),"0")</f>
        <v>0</v>
      </c>
      <c r="K2621" s="17" t="str">
        <f aca="false">IFERROR(VLOOKUP(A2621,'тип хранение'!A:E,5,0),"-")</f>
        <v>-</v>
      </c>
      <c r="L2621" s="16" t="str">
        <f aca="false">IFERROR(VLOOKUP(A2621,минвлож!A:D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37"/>
      <c r="H2622" s="25"/>
      <c r="I2622" s="16" t="str">
        <f aca="false">IFERROR(VLOOKUP(A2622,Магазин!$A$1:$B$1890,2,0),"0")</f>
        <v>0</v>
      </c>
      <c r="J2622" s="16" t="str">
        <f aca="false">IFERROR(VLOOKUP(A2622,'продажи магазинов'!$A$1:$B$678,2,0),"0")</f>
        <v>0</v>
      </c>
      <c r="K2622" s="17" t="str">
        <f aca="false">IFERROR(VLOOKUP(A2622,'тип хранение'!A:E,5,0),"-")</f>
        <v>-</v>
      </c>
      <c r="L2622" s="16" t="str">
        <f aca="false">IFERROR(VLOOKUP(A2622,минвлож!A:D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37"/>
      <c r="H2623" s="25"/>
      <c r="I2623" s="16" t="str">
        <f aca="false">IFERROR(VLOOKUP(A2623,Магазин!$A$1:$B$1890,2,0),"0")</f>
        <v>0</v>
      </c>
      <c r="J2623" s="16" t="str">
        <f aca="false">IFERROR(VLOOKUP(A2623,'продажи магазинов'!$A$1:$B$678,2,0),"0")</f>
        <v>0</v>
      </c>
      <c r="K2623" s="17" t="str">
        <f aca="false">IFERROR(VLOOKUP(A2623,'тип хранение'!A:E,5,0),"-")</f>
        <v>-</v>
      </c>
      <c r="L2623" s="16" t="str">
        <f aca="false">IFERROR(VLOOKUP(A2623,минвлож!A:D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37"/>
      <c r="H2624" s="25"/>
      <c r="I2624" s="16" t="str">
        <f aca="false">IFERROR(VLOOKUP(A2624,Магазин!$A$1:$B$1890,2,0),"0")</f>
        <v>0</v>
      </c>
      <c r="J2624" s="16" t="str">
        <f aca="false">IFERROR(VLOOKUP(A2624,'продажи магазинов'!$A$1:$B$678,2,0),"0")</f>
        <v>0</v>
      </c>
      <c r="K2624" s="17" t="str">
        <f aca="false">IFERROR(VLOOKUP(A2624,'тип хранение'!A:E,5,0),"-")</f>
        <v>-</v>
      </c>
      <c r="L2624" s="16" t="str">
        <f aca="false">IFERROR(VLOOKUP(A2624,минвлож!A:D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37"/>
      <c r="H2625" s="25"/>
      <c r="I2625" s="16" t="str">
        <f aca="false">IFERROR(VLOOKUP(A2625,Магазин!$A$1:$B$1890,2,0),"0")</f>
        <v>0</v>
      </c>
      <c r="J2625" s="16" t="str">
        <f aca="false">IFERROR(VLOOKUP(A2625,'продажи магазинов'!$A$1:$B$678,2,0),"0")</f>
        <v>0</v>
      </c>
      <c r="K2625" s="17" t="str">
        <f aca="false">IFERROR(VLOOKUP(A2625,'тип хранение'!A:E,5,0),"-")</f>
        <v>-</v>
      </c>
      <c r="L2625" s="16" t="str">
        <f aca="false">IFERROR(VLOOKUP(A2625,минвлож!A:D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37"/>
      <c r="H2626" s="25"/>
      <c r="I2626" s="16" t="str">
        <f aca="false">IFERROR(VLOOKUP(A2626,Магазин!$A$1:$B$1890,2,0),"0")</f>
        <v>0</v>
      </c>
      <c r="J2626" s="16" t="str">
        <f aca="false">IFERROR(VLOOKUP(A2626,'продажи магазинов'!$A$1:$B$678,2,0),"0")</f>
        <v>0</v>
      </c>
      <c r="K2626" s="17" t="str">
        <f aca="false">IFERROR(VLOOKUP(A2626,'тип хранение'!A:E,5,0),"-")</f>
        <v>-</v>
      </c>
      <c r="L2626" s="16" t="str">
        <f aca="false">IFERROR(VLOOKUP(A2626,минвлож!A:D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37"/>
      <c r="H2627" s="25"/>
      <c r="I2627" s="16" t="str">
        <f aca="false">IFERROR(VLOOKUP(A2627,Магазин!$A$1:$B$1890,2,0),"0")</f>
        <v>0</v>
      </c>
      <c r="J2627" s="16" t="str">
        <f aca="false">IFERROR(VLOOKUP(A2627,'продажи магазинов'!$A$1:$B$678,2,0),"0")</f>
        <v>0</v>
      </c>
      <c r="K2627" s="17" t="str">
        <f aca="false">IFERROR(VLOOKUP(A2627,'тип хранение'!A:E,5,0),"-")</f>
        <v>-</v>
      </c>
      <c r="L2627" s="16" t="str">
        <f aca="false">IFERROR(VLOOKUP(A2627,минвлож!A:D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37"/>
      <c r="H2628" s="25"/>
      <c r="I2628" s="16" t="str">
        <f aca="false">IFERROR(VLOOKUP(A2628,Магазин!$A$1:$B$1890,2,0),"0")</f>
        <v>0</v>
      </c>
      <c r="J2628" s="16" t="str">
        <f aca="false">IFERROR(VLOOKUP(A2628,'продажи магазинов'!$A$1:$B$678,2,0),"0")</f>
        <v>0</v>
      </c>
      <c r="K2628" s="17" t="str">
        <f aca="false">IFERROR(VLOOKUP(A2628,'тип хранение'!A:E,5,0),"-")</f>
        <v>-</v>
      </c>
      <c r="L2628" s="16" t="str">
        <f aca="false">IFERROR(VLOOKUP(A2628,минвлож!A:D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37"/>
      <c r="H2629" s="25"/>
      <c r="I2629" s="16" t="str">
        <f aca="false">IFERROR(VLOOKUP(A2629,Магазин!$A$1:$B$1890,2,0),"0")</f>
        <v>0</v>
      </c>
      <c r="J2629" s="16" t="str">
        <f aca="false">IFERROR(VLOOKUP(A2629,'продажи магазинов'!$A$1:$B$678,2,0),"0")</f>
        <v>0</v>
      </c>
      <c r="K2629" s="17" t="str">
        <f aca="false">IFERROR(VLOOKUP(A2629,'тип хранение'!A:E,5,0),"-")</f>
        <v>-</v>
      </c>
      <c r="L2629" s="16" t="str">
        <f aca="false">IFERROR(VLOOKUP(A2629,минвлож!A:D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37"/>
      <c r="H2630" s="25"/>
      <c r="I2630" s="16" t="str">
        <f aca="false">IFERROR(VLOOKUP(A2630,Магазин!$A$1:$B$1890,2,0),"0")</f>
        <v>0</v>
      </c>
      <c r="J2630" s="16" t="str">
        <f aca="false">IFERROR(VLOOKUP(A2630,'продажи магазинов'!$A$1:$B$678,2,0),"0")</f>
        <v>0</v>
      </c>
      <c r="K2630" s="17" t="str">
        <f aca="false">IFERROR(VLOOKUP(A2630,'тип хранение'!A:E,5,0),"-")</f>
        <v>-</v>
      </c>
      <c r="L2630" s="16" t="str">
        <f aca="false">IFERROR(VLOOKUP(A2630,минвлож!A:D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37"/>
      <c r="H2631" s="25"/>
      <c r="I2631" s="16" t="str">
        <f aca="false">IFERROR(VLOOKUP(A2631,Магазин!$A$1:$B$1890,2,0),"0")</f>
        <v>0</v>
      </c>
      <c r="J2631" s="16" t="str">
        <f aca="false">IFERROR(VLOOKUP(A2631,'продажи магазинов'!$A$1:$B$678,2,0),"0")</f>
        <v>0</v>
      </c>
      <c r="K2631" s="17" t="str">
        <f aca="false">IFERROR(VLOOKUP(A2631,'тип хранение'!A:E,5,0),"-")</f>
        <v>-</v>
      </c>
      <c r="L2631" s="16" t="str">
        <f aca="false">IFERROR(VLOOKUP(A2631,минвлож!A:D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37"/>
      <c r="H2632" s="25"/>
      <c r="I2632" s="16" t="str">
        <f aca="false">IFERROR(VLOOKUP(A2632,Магазин!$A$1:$B$1890,2,0),"0")</f>
        <v>0</v>
      </c>
      <c r="J2632" s="16" t="str">
        <f aca="false">IFERROR(VLOOKUP(A2632,'продажи магазинов'!$A$1:$B$678,2,0),"0")</f>
        <v>0</v>
      </c>
      <c r="K2632" s="17" t="str">
        <f aca="false">IFERROR(VLOOKUP(A2632,'тип хранение'!A:E,5,0),"-")</f>
        <v>-</v>
      </c>
      <c r="L2632" s="16" t="str">
        <f aca="false">IFERROR(VLOOKUP(A2632,минвлож!A:D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37"/>
      <c r="H2633" s="25"/>
      <c r="I2633" s="16" t="str">
        <f aca="false">IFERROR(VLOOKUP(A2633,Магазин!$A$1:$B$1890,2,0),"0")</f>
        <v>0</v>
      </c>
      <c r="J2633" s="16" t="str">
        <f aca="false">IFERROR(VLOOKUP(A2633,'продажи магазинов'!$A$1:$B$678,2,0),"0")</f>
        <v>0</v>
      </c>
      <c r="K2633" s="17" t="str">
        <f aca="false">IFERROR(VLOOKUP(A2633,'тип хранение'!A:E,5,0),"-")</f>
        <v>-</v>
      </c>
      <c r="L2633" s="16" t="str">
        <f aca="false">IFERROR(VLOOKUP(A2633,минвлож!A:D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37"/>
      <c r="H2634" s="25"/>
      <c r="I2634" s="16" t="str">
        <f aca="false">IFERROR(VLOOKUP(A2634,Магазин!$A$1:$B$1890,2,0),"0")</f>
        <v>0</v>
      </c>
      <c r="J2634" s="16" t="str">
        <f aca="false">IFERROR(VLOOKUP(A2634,'продажи магазинов'!$A$1:$B$678,2,0),"0")</f>
        <v>0</v>
      </c>
      <c r="K2634" s="17" t="str">
        <f aca="false">IFERROR(VLOOKUP(A2634,'тип хранение'!A:E,5,0),"-")</f>
        <v>-</v>
      </c>
      <c r="L2634" s="16" t="str">
        <f aca="false">IFERROR(VLOOKUP(A2634,минвлож!A:D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37"/>
      <c r="H2635" s="25"/>
      <c r="I2635" s="16" t="str">
        <f aca="false">IFERROR(VLOOKUP(A2635,Магазин!$A$1:$B$1890,2,0),"0")</f>
        <v>0</v>
      </c>
      <c r="J2635" s="16" t="str">
        <f aca="false">IFERROR(VLOOKUP(A2635,'продажи магазинов'!$A$1:$B$678,2,0),"0")</f>
        <v>0</v>
      </c>
      <c r="K2635" s="17" t="str">
        <f aca="false">IFERROR(VLOOKUP(A2635,'тип хранение'!A:E,5,0),"-")</f>
        <v>-</v>
      </c>
      <c r="L2635" s="16" t="str">
        <f aca="false">IFERROR(VLOOKUP(A2635,минвлож!A:D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37"/>
      <c r="H2636" s="25"/>
      <c r="I2636" s="16" t="str">
        <f aca="false">IFERROR(VLOOKUP(A2636,Магазин!$A$1:$B$1890,2,0),"0")</f>
        <v>0</v>
      </c>
      <c r="J2636" s="16" t="str">
        <f aca="false">IFERROR(VLOOKUP(A2636,'продажи магазинов'!$A$1:$B$678,2,0),"0")</f>
        <v>0</v>
      </c>
      <c r="K2636" s="17" t="str">
        <f aca="false">IFERROR(VLOOKUP(A2636,'тип хранение'!A:E,5,0),"-")</f>
        <v>-</v>
      </c>
      <c r="L2636" s="16" t="str">
        <f aca="false">IFERROR(VLOOKUP(A2636,минвлож!A:D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37"/>
      <c r="H2637" s="25"/>
      <c r="I2637" s="16" t="str">
        <f aca="false">IFERROR(VLOOKUP(A2637,Магазин!$A$1:$B$1890,2,0),"0")</f>
        <v>0</v>
      </c>
      <c r="J2637" s="16" t="str">
        <f aca="false">IFERROR(VLOOKUP(A2637,'продажи магазинов'!$A$1:$B$678,2,0),"0")</f>
        <v>0</v>
      </c>
      <c r="K2637" s="17" t="str">
        <f aca="false">IFERROR(VLOOKUP(A2637,'тип хранение'!A:E,5,0),"-")</f>
        <v>-</v>
      </c>
      <c r="L2637" s="16" t="str">
        <f aca="false">IFERROR(VLOOKUP(A2637,минвлож!A:D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37"/>
      <c r="H2638" s="25"/>
      <c r="I2638" s="16" t="str">
        <f aca="false">IFERROR(VLOOKUP(A2638,Магазин!$A$1:$B$1890,2,0),"0")</f>
        <v>0</v>
      </c>
      <c r="J2638" s="16" t="str">
        <f aca="false">IFERROR(VLOOKUP(A2638,'продажи магазинов'!$A$1:$B$678,2,0),"0")</f>
        <v>0</v>
      </c>
      <c r="K2638" s="17" t="str">
        <f aca="false">IFERROR(VLOOKUP(A2638,'тип хранение'!A:E,5,0),"-")</f>
        <v>-</v>
      </c>
      <c r="L2638" s="16" t="str">
        <f aca="false">IFERROR(VLOOKUP(A2638,минвлож!A:D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37"/>
      <c r="H2639" s="25"/>
      <c r="I2639" s="16" t="str">
        <f aca="false">IFERROR(VLOOKUP(A2639,Магазин!$A$1:$B$1890,2,0),"0")</f>
        <v>0</v>
      </c>
      <c r="J2639" s="16" t="str">
        <f aca="false">IFERROR(VLOOKUP(A2639,'продажи магазинов'!$A$1:$B$678,2,0),"0")</f>
        <v>0</v>
      </c>
      <c r="K2639" s="17" t="str">
        <f aca="false">IFERROR(VLOOKUP(A2639,'тип хранение'!A:E,5,0),"-")</f>
        <v>-</v>
      </c>
      <c r="L2639" s="16" t="str">
        <f aca="false">IFERROR(VLOOKUP(A2639,минвлож!A:D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37"/>
      <c r="H2640" s="25"/>
      <c r="I2640" s="16" t="str">
        <f aca="false">IFERROR(VLOOKUP(A2640,Магазин!$A$1:$B$1890,2,0),"0")</f>
        <v>0</v>
      </c>
      <c r="J2640" s="16" t="str">
        <f aca="false">IFERROR(VLOOKUP(A2640,'продажи магазинов'!$A$1:$B$678,2,0),"0")</f>
        <v>0</v>
      </c>
      <c r="K2640" s="17" t="str">
        <f aca="false">IFERROR(VLOOKUP(A2640,'тип хранение'!A:E,5,0),"-")</f>
        <v>-</v>
      </c>
      <c r="L2640" s="16" t="str">
        <f aca="false">IFERROR(VLOOKUP(A2640,минвлож!A:D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37"/>
      <c r="H2641" s="25"/>
      <c r="I2641" s="16" t="str">
        <f aca="false">IFERROR(VLOOKUP(A2641,Магазин!$A$1:$B$1890,2,0),"0")</f>
        <v>0</v>
      </c>
      <c r="J2641" s="16" t="str">
        <f aca="false">IFERROR(VLOOKUP(A2641,'продажи магазинов'!$A$1:$B$678,2,0),"0")</f>
        <v>0</v>
      </c>
      <c r="K2641" s="17" t="str">
        <f aca="false">IFERROR(VLOOKUP(A2641,'тип хранение'!A:E,5,0),"-")</f>
        <v>-</v>
      </c>
      <c r="L2641" s="16" t="str">
        <f aca="false">IFERROR(VLOOKUP(A2641,минвлож!A:D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37"/>
      <c r="H2642" s="25"/>
      <c r="I2642" s="16" t="str">
        <f aca="false">IFERROR(VLOOKUP(A2642,Магазин!$A$1:$B$1890,2,0),"0")</f>
        <v>0</v>
      </c>
      <c r="J2642" s="16" t="str">
        <f aca="false">IFERROR(VLOOKUP(A2642,'продажи магазинов'!$A$1:$B$678,2,0),"0")</f>
        <v>0</v>
      </c>
      <c r="K2642" s="17" t="str">
        <f aca="false">IFERROR(VLOOKUP(A2642,'тип хранение'!A:E,5,0),"-")</f>
        <v>-</v>
      </c>
      <c r="L2642" s="16" t="str">
        <f aca="false">IFERROR(VLOOKUP(A2642,минвлож!A:D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37"/>
      <c r="H2643" s="25"/>
      <c r="I2643" s="16" t="str">
        <f aca="false">IFERROR(VLOOKUP(A2643,Магазин!$A$1:$B$1890,2,0),"0")</f>
        <v>0</v>
      </c>
      <c r="J2643" s="16" t="str">
        <f aca="false">IFERROR(VLOOKUP(A2643,'продажи магазинов'!$A$1:$B$678,2,0),"0")</f>
        <v>0</v>
      </c>
      <c r="K2643" s="17" t="str">
        <f aca="false">IFERROR(VLOOKUP(A2643,'тип хранение'!A:E,5,0),"-")</f>
        <v>-</v>
      </c>
      <c r="L2643" s="16" t="str">
        <f aca="false">IFERROR(VLOOKUP(A2643,минвлож!A:D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37"/>
      <c r="H2644" s="25"/>
      <c r="I2644" s="16" t="str">
        <f aca="false">IFERROR(VLOOKUP(A2644,Магазин!$A$1:$B$1890,2,0),"0")</f>
        <v>0</v>
      </c>
      <c r="J2644" s="16" t="str">
        <f aca="false">IFERROR(VLOOKUP(A2644,'продажи магазинов'!$A$1:$B$678,2,0),"0")</f>
        <v>0</v>
      </c>
      <c r="K2644" s="17" t="str">
        <f aca="false">IFERROR(VLOOKUP(A2644,'тип хранение'!A:E,5,0),"-")</f>
        <v>-</v>
      </c>
      <c r="L2644" s="16" t="str">
        <f aca="false">IFERROR(VLOOKUP(A2644,минвлож!A:D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37"/>
      <c r="H2645" s="25"/>
      <c r="I2645" s="16" t="str">
        <f aca="false">IFERROR(VLOOKUP(A2645,Магазин!$A$1:$B$1890,2,0),"0")</f>
        <v>0</v>
      </c>
      <c r="J2645" s="16" t="str">
        <f aca="false">IFERROR(VLOOKUP(A2645,'продажи магазинов'!$A$1:$B$678,2,0),"0")</f>
        <v>0</v>
      </c>
      <c r="K2645" s="17" t="str">
        <f aca="false">IFERROR(VLOOKUP(A2645,'тип хранение'!A:E,5,0),"-")</f>
        <v>-</v>
      </c>
      <c r="L2645" s="16" t="str">
        <f aca="false">IFERROR(VLOOKUP(A2645,минвлож!A:D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37"/>
      <c r="H2646" s="25"/>
      <c r="I2646" s="16" t="str">
        <f aca="false">IFERROR(VLOOKUP(A2646,Магазин!$A$1:$B$1890,2,0),"0")</f>
        <v>0</v>
      </c>
      <c r="J2646" s="16" t="str">
        <f aca="false">IFERROR(VLOOKUP(A2646,'продажи магазинов'!$A$1:$B$678,2,0),"0")</f>
        <v>0</v>
      </c>
      <c r="K2646" s="17" t="str">
        <f aca="false">IFERROR(VLOOKUP(A2646,'тип хранение'!A:E,5,0),"-")</f>
        <v>-</v>
      </c>
      <c r="L2646" s="16" t="str">
        <f aca="false">IFERROR(VLOOKUP(A2646,минвлож!A:D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37"/>
      <c r="H2647" s="25"/>
      <c r="I2647" s="16" t="str">
        <f aca="false">IFERROR(VLOOKUP(A2647,Магазин!$A$1:$B$1890,2,0),"0")</f>
        <v>0</v>
      </c>
      <c r="J2647" s="16" t="str">
        <f aca="false">IFERROR(VLOOKUP(A2647,'продажи магазинов'!$A$1:$B$678,2,0),"0")</f>
        <v>0</v>
      </c>
      <c r="K2647" s="17" t="str">
        <f aca="false">IFERROR(VLOOKUP(A2647,'тип хранение'!A:E,5,0),"-")</f>
        <v>-</v>
      </c>
      <c r="L2647" s="16" t="str">
        <f aca="false">IFERROR(VLOOKUP(A2647,минвлож!A:D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37"/>
      <c r="H2648" s="25"/>
      <c r="I2648" s="16" t="str">
        <f aca="false">IFERROR(VLOOKUP(A2648,Магазин!$A$1:$B$1890,2,0),"0")</f>
        <v>0</v>
      </c>
      <c r="J2648" s="16" t="str">
        <f aca="false">IFERROR(VLOOKUP(A2648,'продажи магазинов'!$A$1:$B$678,2,0),"0")</f>
        <v>0</v>
      </c>
      <c r="K2648" s="17" t="str">
        <f aca="false">IFERROR(VLOOKUP(A2648,'тип хранение'!A:E,5,0),"-")</f>
        <v>-</v>
      </c>
      <c r="L2648" s="16" t="str">
        <f aca="false">IFERROR(VLOOKUP(A2648,минвлож!A:D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37"/>
      <c r="H2649" s="25"/>
      <c r="I2649" s="16" t="str">
        <f aca="false">IFERROR(VLOOKUP(A2649,Магазин!$A$1:$B$1890,2,0),"0")</f>
        <v>0</v>
      </c>
      <c r="J2649" s="16" t="str">
        <f aca="false">IFERROR(VLOOKUP(A2649,'продажи магазинов'!$A$1:$B$678,2,0),"0")</f>
        <v>0</v>
      </c>
      <c r="K2649" s="17" t="str">
        <f aca="false">IFERROR(VLOOKUP(A2649,'тип хранение'!A:E,5,0),"-")</f>
        <v>-</v>
      </c>
      <c r="L2649" s="16" t="str">
        <f aca="false">IFERROR(VLOOKUP(A2649,минвлож!A:D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37"/>
      <c r="H2650" s="25"/>
      <c r="I2650" s="16" t="str">
        <f aca="false">IFERROR(VLOOKUP(A2650,Магазин!$A$1:$B$1890,2,0),"0")</f>
        <v>0</v>
      </c>
      <c r="J2650" s="16" t="str">
        <f aca="false">IFERROR(VLOOKUP(A2650,'продажи магазинов'!$A$1:$B$678,2,0),"0")</f>
        <v>0</v>
      </c>
      <c r="K2650" s="17" t="str">
        <f aca="false">IFERROR(VLOOKUP(A2650,'тип хранение'!A:E,5,0),"-")</f>
        <v>-</v>
      </c>
      <c r="L2650" s="16" t="str">
        <f aca="false">IFERROR(VLOOKUP(A2650,минвлож!A:D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37"/>
      <c r="H2651" s="25"/>
      <c r="I2651" s="16" t="str">
        <f aca="false">IFERROR(VLOOKUP(A2651,Магазин!$A$1:$B$1890,2,0),"0")</f>
        <v>0</v>
      </c>
      <c r="J2651" s="16" t="str">
        <f aca="false">IFERROR(VLOOKUP(A2651,'продажи магазинов'!$A$1:$B$678,2,0),"0")</f>
        <v>0</v>
      </c>
      <c r="K2651" s="17" t="str">
        <f aca="false">IFERROR(VLOOKUP(A2651,'тип хранение'!A:E,5,0),"-")</f>
        <v>-</v>
      </c>
      <c r="L2651" s="16" t="str">
        <f aca="false">IFERROR(VLOOKUP(A2651,минвлож!A:D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37"/>
      <c r="H2652" s="25"/>
      <c r="I2652" s="16" t="str">
        <f aca="false">IFERROR(VLOOKUP(A2652,Магазин!$A$1:$B$1890,2,0),"0")</f>
        <v>0</v>
      </c>
      <c r="J2652" s="16" t="str">
        <f aca="false">IFERROR(VLOOKUP(A2652,'продажи магазинов'!$A$1:$B$678,2,0),"0")</f>
        <v>0</v>
      </c>
      <c r="K2652" s="17" t="str">
        <f aca="false">IFERROR(VLOOKUP(A2652,'тип хранение'!A:E,5,0),"-")</f>
        <v>-</v>
      </c>
      <c r="L2652" s="16" t="str">
        <f aca="false">IFERROR(VLOOKUP(A2652,минвлож!A:D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37"/>
      <c r="H2653" s="25"/>
      <c r="I2653" s="16" t="str">
        <f aca="false">IFERROR(VLOOKUP(A2653,Магазин!$A$1:$B$1890,2,0),"0")</f>
        <v>0</v>
      </c>
      <c r="J2653" s="16" t="str">
        <f aca="false">IFERROR(VLOOKUP(A2653,'продажи магазинов'!$A$1:$B$678,2,0),"0")</f>
        <v>0</v>
      </c>
      <c r="K2653" s="17" t="str">
        <f aca="false">IFERROR(VLOOKUP(A2653,'тип хранение'!A:E,5,0),"-")</f>
        <v>-</v>
      </c>
      <c r="L2653" s="16" t="str">
        <f aca="false">IFERROR(VLOOKUP(A2653,минвлож!A:D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37"/>
      <c r="H2654" s="25"/>
      <c r="I2654" s="16" t="str">
        <f aca="false">IFERROR(VLOOKUP(A2654,Магазин!$A$1:$B$1890,2,0),"0")</f>
        <v>0</v>
      </c>
      <c r="J2654" s="16" t="str">
        <f aca="false">IFERROR(VLOOKUP(A2654,'продажи магазинов'!$A$1:$B$678,2,0),"0")</f>
        <v>0</v>
      </c>
      <c r="K2654" s="17" t="str">
        <f aca="false">IFERROR(VLOOKUP(A2654,'тип хранение'!A:E,5,0),"-")</f>
        <v>-</v>
      </c>
      <c r="L2654" s="16" t="str">
        <f aca="false">IFERROR(VLOOKUP(A2654,минвлож!A:D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37"/>
      <c r="H2655" s="25"/>
      <c r="I2655" s="16" t="str">
        <f aca="false">IFERROR(VLOOKUP(A2655,Магазин!$A$1:$B$1890,2,0),"0")</f>
        <v>0</v>
      </c>
      <c r="J2655" s="16" t="str">
        <f aca="false">IFERROR(VLOOKUP(A2655,'продажи магазинов'!$A$1:$B$678,2,0),"0")</f>
        <v>0</v>
      </c>
      <c r="K2655" s="17" t="str">
        <f aca="false">IFERROR(VLOOKUP(A2655,'тип хранение'!A:E,5,0),"-")</f>
        <v>-</v>
      </c>
      <c r="L2655" s="16" t="str">
        <f aca="false">IFERROR(VLOOKUP(A2655,минвлож!A:D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37"/>
      <c r="H2656" s="25"/>
      <c r="I2656" s="16" t="str">
        <f aca="false">IFERROR(VLOOKUP(A2656,Магазин!$A$1:$B$1890,2,0),"0")</f>
        <v>0</v>
      </c>
      <c r="J2656" s="16" t="str">
        <f aca="false">IFERROR(VLOOKUP(A2656,'продажи магазинов'!$A$1:$B$678,2,0),"0")</f>
        <v>0</v>
      </c>
      <c r="K2656" s="17" t="str">
        <f aca="false">IFERROR(VLOOKUP(A2656,'тип хранение'!A:E,5,0),"-")</f>
        <v>-</v>
      </c>
      <c r="L2656" s="16" t="str">
        <f aca="false">IFERROR(VLOOKUP(A2656,минвлож!A:D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37"/>
      <c r="H2657" s="25"/>
      <c r="I2657" s="16" t="str">
        <f aca="false">IFERROR(VLOOKUP(A2657,Магазин!$A$1:$B$1890,2,0),"0")</f>
        <v>0</v>
      </c>
      <c r="J2657" s="16" t="str">
        <f aca="false">IFERROR(VLOOKUP(A2657,'продажи магазинов'!$A$1:$B$678,2,0),"0")</f>
        <v>0</v>
      </c>
      <c r="K2657" s="17" t="str">
        <f aca="false">IFERROR(VLOOKUP(A2657,'тип хранение'!A:E,5,0),"-")</f>
        <v>-</v>
      </c>
      <c r="L2657" s="16" t="str">
        <f aca="false">IFERROR(VLOOKUP(A2657,минвлож!A:D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37"/>
      <c r="H2658" s="25"/>
      <c r="I2658" s="16" t="str">
        <f aca="false">IFERROR(VLOOKUP(A2658,Магазин!$A$1:$B$1890,2,0),"0")</f>
        <v>0</v>
      </c>
      <c r="J2658" s="16" t="str">
        <f aca="false">IFERROR(VLOOKUP(A2658,'продажи магазинов'!$A$1:$B$678,2,0),"0")</f>
        <v>0</v>
      </c>
      <c r="K2658" s="17" t="str">
        <f aca="false">IFERROR(VLOOKUP(A2658,'тип хранение'!A:E,5,0),"-")</f>
        <v>-</v>
      </c>
      <c r="L2658" s="16" t="str">
        <f aca="false">IFERROR(VLOOKUP(A2658,минвлож!A:D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37"/>
      <c r="H2659" s="25"/>
      <c r="I2659" s="16" t="str">
        <f aca="false">IFERROR(VLOOKUP(A2659,Магазин!$A$1:$B$1890,2,0),"0")</f>
        <v>0</v>
      </c>
      <c r="J2659" s="16" t="str">
        <f aca="false">IFERROR(VLOOKUP(A2659,'продажи магазинов'!$A$1:$B$678,2,0),"0")</f>
        <v>0</v>
      </c>
      <c r="K2659" s="17" t="str">
        <f aca="false">IFERROR(VLOOKUP(A2659,'тип хранение'!A:E,5,0),"-")</f>
        <v>-</v>
      </c>
      <c r="L2659" s="16" t="str">
        <f aca="false">IFERROR(VLOOKUP(A2659,минвлож!A:D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37"/>
      <c r="H2660" s="25"/>
      <c r="I2660" s="16" t="str">
        <f aca="false">IFERROR(VLOOKUP(A2660,Магазин!$A$1:$B$1890,2,0),"0")</f>
        <v>0</v>
      </c>
      <c r="J2660" s="16" t="str">
        <f aca="false">IFERROR(VLOOKUP(A2660,'продажи магазинов'!$A$1:$B$678,2,0),"0")</f>
        <v>0</v>
      </c>
      <c r="K2660" s="17" t="str">
        <f aca="false">IFERROR(VLOOKUP(A2660,'тип хранение'!A:E,5,0),"-")</f>
        <v>-</v>
      </c>
      <c r="L2660" s="16" t="str">
        <f aca="false">IFERROR(VLOOKUP(A2660,минвлож!A:D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37"/>
      <c r="H2661" s="25"/>
      <c r="I2661" s="16" t="str">
        <f aca="false">IFERROR(VLOOKUP(A2661,Магазин!$A$1:$B$1890,2,0),"0")</f>
        <v>0</v>
      </c>
      <c r="J2661" s="16" t="str">
        <f aca="false">IFERROR(VLOOKUP(A2661,'продажи магазинов'!$A$1:$B$678,2,0),"0")</f>
        <v>0</v>
      </c>
      <c r="K2661" s="17" t="str">
        <f aca="false">IFERROR(VLOOKUP(A2661,'тип хранение'!A:E,5,0),"-")</f>
        <v>-</v>
      </c>
      <c r="L2661" s="16" t="str">
        <f aca="false">IFERROR(VLOOKUP(A2661,минвлож!A:D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37"/>
      <c r="H2662" s="25"/>
      <c r="I2662" s="16" t="str">
        <f aca="false">IFERROR(VLOOKUP(A2662,Магазин!$A$1:$B$1890,2,0),"0")</f>
        <v>0</v>
      </c>
      <c r="J2662" s="16" t="str">
        <f aca="false">IFERROR(VLOOKUP(A2662,'продажи магазинов'!$A$1:$B$678,2,0),"0")</f>
        <v>0</v>
      </c>
      <c r="K2662" s="17" t="str">
        <f aca="false">IFERROR(VLOOKUP(A2662,'тип хранение'!A:E,5,0),"-")</f>
        <v>-</v>
      </c>
      <c r="L2662" s="16" t="str">
        <f aca="false">IFERROR(VLOOKUP(A2662,минвлож!A:D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37"/>
      <c r="H2663" s="25"/>
      <c r="I2663" s="16" t="str">
        <f aca="false">IFERROR(VLOOKUP(A2663,Магазин!$A$1:$B$1890,2,0),"0")</f>
        <v>0</v>
      </c>
      <c r="J2663" s="16" t="str">
        <f aca="false">IFERROR(VLOOKUP(A2663,'продажи магазинов'!$A$1:$B$678,2,0),"0")</f>
        <v>0</v>
      </c>
      <c r="K2663" s="17" t="str">
        <f aca="false">IFERROR(VLOOKUP(A2663,'тип хранение'!A:E,5,0),"-")</f>
        <v>-</v>
      </c>
      <c r="L2663" s="16" t="str">
        <f aca="false">IFERROR(VLOOKUP(A2663,минвлож!A:D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37"/>
      <c r="H2664" s="25"/>
      <c r="I2664" s="16" t="str">
        <f aca="false">IFERROR(VLOOKUP(A2664,Магазин!$A$1:$B$1890,2,0),"0")</f>
        <v>0</v>
      </c>
      <c r="J2664" s="16" t="str">
        <f aca="false">IFERROR(VLOOKUP(A2664,'продажи магазинов'!$A$1:$B$678,2,0),"0")</f>
        <v>0</v>
      </c>
      <c r="K2664" s="17" t="str">
        <f aca="false">IFERROR(VLOOKUP(A2664,'тип хранение'!A:E,5,0),"-")</f>
        <v>-</v>
      </c>
      <c r="L2664" s="16" t="str">
        <f aca="false">IFERROR(VLOOKUP(A2664,минвлож!A:D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37"/>
      <c r="H2665" s="25"/>
      <c r="I2665" s="16" t="str">
        <f aca="false">IFERROR(VLOOKUP(A2665,Магазин!$A$1:$B$1890,2,0),"0")</f>
        <v>0</v>
      </c>
      <c r="J2665" s="16" t="str">
        <f aca="false">IFERROR(VLOOKUP(A2665,'продажи магазинов'!$A$1:$B$678,2,0),"0")</f>
        <v>0</v>
      </c>
      <c r="K2665" s="17" t="str">
        <f aca="false">IFERROR(VLOOKUP(A2665,'тип хранение'!A:E,5,0),"-")</f>
        <v>-</v>
      </c>
      <c r="L2665" s="16" t="str">
        <f aca="false">IFERROR(VLOOKUP(A2665,минвлож!A:D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37"/>
      <c r="H2666" s="25"/>
      <c r="I2666" s="16" t="str">
        <f aca="false">IFERROR(VLOOKUP(A2666,Магазин!$A$1:$B$1890,2,0),"0")</f>
        <v>0</v>
      </c>
      <c r="J2666" s="16" t="str">
        <f aca="false">IFERROR(VLOOKUP(A2666,'продажи магазинов'!$A$1:$B$678,2,0),"0")</f>
        <v>0</v>
      </c>
      <c r="K2666" s="17" t="str">
        <f aca="false">IFERROR(VLOOKUP(A2666,'тип хранение'!A:E,5,0),"-")</f>
        <v>-</v>
      </c>
      <c r="L2666" s="16" t="str">
        <f aca="false">IFERROR(VLOOKUP(A2666,минвлож!A:D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37"/>
      <c r="H2667" s="25"/>
      <c r="I2667" s="16" t="str">
        <f aca="false">IFERROR(VLOOKUP(A2667,Магазин!$A$1:$B$1890,2,0),"0")</f>
        <v>0</v>
      </c>
      <c r="J2667" s="16" t="str">
        <f aca="false">IFERROR(VLOOKUP(A2667,'продажи магазинов'!$A$1:$B$678,2,0),"0")</f>
        <v>0</v>
      </c>
      <c r="K2667" s="17" t="str">
        <f aca="false">IFERROR(VLOOKUP(A2667,'тип хранение'!A:E,5,0),"-")</f>
        <v>-</v>
      </c>
      <c r="L2667" s="16" t="str">
        <f aca="false">IFERROR(VLOOKUP(A2667,минвлож!A:D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37"/>
      <c r="H2668" s="25"/>
      <c r="I2668" s="16" t="str">
        <f aca="false">IFERROR(VLOOKUP(A2668,Магазин!$A$1:$B$1890,2,0),"0")</f>
        <v>0</v>
      </c>
      <c r="J2668" s="16" t="str">
        <f aca="false">IFERROR(VLOOKUP(A2668,'продажи магазинов'!$A$1:$B$678,2,0),"0")</f>
        <v>0</v>
      </c>
      <c r="K2668" s="17" t="str">
        <f aca="false">IFERROR(VLOOKUP(A2668,'тип хранение'!A:E,5,0),"-")</f>
        <v>-</v>
      </c>
      <c r="L2668" s="16" t="str">
        <f aca="false">IFERROR(VLOOKUP(A2668,минвлож!A:D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37"/>
      <c r="H2669" s="25"/>
      <c r="I2669" s="16" t="str">
        <f aca="false">IFERROR(VLOOKUP(A2669,Магазин!$A$1:$B$1890,2,0),"0")</f>
        <v>0</v>
      </c>
      <c r="J2669" s="16" t="str">
        <f aca="false">IFERROR(VLOOKUP(A2669,'продажи магазинов'!$A$1:$B$678,2,0),"0")</f>
        <v>0</v>
      </c>
      <c r="K2669" s="17" t="str">
        <f aca="false">IFERROR(VLOOKUP(A2669,'тип хранение'!A:E,5,0),"-")</f>
        <v>-</v>
      </c>
      <c r="L2669" s="16" t="str">
        <f aca="false">IFERROR(VLOOKUP(A2669,минвлож!A:D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37"/>
      <c r="H2670" s="25"/>
      <c r="I2670" s="16" t="str">
        <f aca="false">IFERROR(VLOOKUP(A2670,Магазин!$A$1:$B$1890,2,0),"0")</f>
        <v>0</v>
      </c>
      <c r="J2670" s="16" t="str">
        <f aca="false">IFERROR(VLOOKUP(A2670,'продажи магазинов'!$A$1:$B$678,2,0),"0")</f>
        <v>0</v>
      </c>
      <c r="K2670" s="17" t="str">
        <f aca="false">IFERROR(VLOOKUP(A2670,'тип хранение'!A:E,5,0),"-")</f>
        <v>-</v>
      </c>
      <c r="L2670" s="16" t="str">
        <f aca="false">IFERROR(VLOOKUP(A2670,минвлож!A:D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37"/>
      <c r="H2671" s="25"/>
      <c r="I2671" s="16" t="str">
        <f aca="false">IFERROR(VLOOKUP(A2671,Магазин!$A$1:$B$1890,2,0),"0")</f>
        <v>0</v>
      </c>
      <c r="J2671" s="16" t="str">
        <f aca="false">IFERROR(VLOOKUP(A2671,'продажи магазинов'!$A$1:$B$678,2,0),"0")</f>
        <v>0</v>
      </c>
      <c r="K2671" s="17" t="str">
        <f aca="false">IFERROR(VLOOKUP(A2671,'тип хранение'!A:E,5,0),"-")</f>
        <v>-</v>
      </c>
      <c r="L2671" s="16" t="str">
        <f aca="false">IFERROR(VLOOKUP(A2671,минвлож!A:D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37"/>
      <c r="H2672" s="25"/>
      <c r="I2672" s="16" t="str">
        <f aca="false">IFERROR(VLOOKUP(A2672,Магазин!$A$1:$B$1890,2,0),"0")</f>
        <v>0</v>
      </c>
      <c r="J2672" s="16" t="str">
        <f aca="false">IFERROR(VLOOKUP(A2672,'продажи магазинов'!$A$1:$B$678,2,0),"0")</f>
        <v>0</v>
      </c>
      <c r="K2672" s="17" t="str">
        <f aca="false">IFERROR(VLOOKUP(A2672,'тип хранение'!A:E,5,0),"-")</f>
        <v>-</v>
      </c>
      <c r="L2672" s="16" t="str">
        <f aca="false">IFERROR(VLOOKUP(A2672,минвлож!A:D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37"/>
      <c r="H2673" s="25"/>
      <c r="I2673" s="16" t="str">
        <f aca="false">IFERROR(VLOOKUP(A2673,Магазин!$A$1:$B$1890,2,0),"0")</f>
        <v>0</v>
      </c>
      <c r="J2673" s="16" t="str">
        <f aca="false">IFERROR(VLOOKUP(A2673,'продажи магазинов'!$A$1:$B$678,2,0),"0")</f>
        <v>0</v>
      </c>
      <c r="K2673" s="17" t="str">
        <f aca="false">IFERROR(VLOOKUP(A2673,'тип хранение'!A:E,5,0),"-")</f>
        <v>-</v>
      </c>
      <c r="L2673" s="16" t="str">
        <f aca="false">IFERROR(VLOOKUP(A2673,минвлож!A:D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37"/>
      <c r="H2674" s="25"/>
      <c r="I2674" s="16" t="str">
        <f aca="false">IFERROR(VLOOKUP(A2674,Магазин!$A$1:$B$1890,2,0),"0")</f>
        <v>0</v>
      </c>
      <c r="J2674" s="16" t="str">
        <f aca="false">IFERROR(VLOOKUP(A2674,'продажи магазинов'!$A$1:$B$678,2,0),"0")</f>
        <v>0</v>
      </c>
      <c r="K2674" s="17" t="str">
        <f aca="false">IFERROR(VLOOKUP(A2674,'тип хранение'!A:E,5,0),"-")</f>
        <v>-</v>
      </c>
      <c r="L2674" s="16" t="str">
        <f aca="false">IFERROR(VLOOKUP(A2674,минвлож!A:D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37"/>
      <c r="H2675" s="25"/>
      <c r="I2675" s="16" t="str">
        <f aca="false">IFERROR(VLOOKUP(A2675,Магазин!$A$1:$B$1890,2,0),"0")</f>
        <v>0</v>
      </c>
      <c r="J2675" s="16" t="str">
        <f aca="false">IFERROR(VLOOKUP(A2675,'продажи магазинов'!$A$1:$B$678,2,0),"0")</f>
        <v>0</v>
      </c>
      <c r="K2675" s="17" t="str">
        <f aca="false">IFERROR(VLOOKUP(A2675,'тип хранение'!A:E,5,0),"-")</f>
        <v>-</v>
      </c>
      <c r="L2675" s="16" t="str">
        <f aca="false">IFERROR(VLOOKUP(A2675,минвлож!A:D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37"/>
      <c r="H2676" s="25"/>
      <c r="I2676" s="16" t="str">
        <f aca="false">IFERROR(VLOOKUP(A2676,Магазин!$A$1:$B$1890,2,0),"0")</f>
        <v>0</v>
      </c>
      <c r="J2676" s="16" t="str">
        <f aca="false">IFERROR(VLOOKUP(A2676,'продажи магазинов'!$A$1:$B$678,2,0),"0")</f>
        <v>0</v>
      </c>
      <c r="K2676" s="17" t="str">
        <f aca="false">IFERROR(VLOOKUP(A2676,'тип хранение'!A:E,5,0),"-")</f>
        <v>-</v>
      </c>
      <c r="L2676" s="16" t="str">
        <f aca="false">IFERROR(VLOOKUP(A2676,минвлож!A:D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37"/>
      <c r="H2677" s="25"/>
      <c r="I2677" s="16" t="str">
        <f aca="false">IFERROR(VLOOKUP(A2677,Магазин!$A$1:$B$1890,2,0),"0")</f>
        <v>0</v>
      </c>
      <c r="J2677" s="16" t="str">
        <f aca="false">IFERROR(VLOOKUP(A2677,'продажи магазинов'!$A$1:$B$678,2,0),"0")</f>
        <v>0</v>
      </c>
      <c r="K2677" s="17" t="str">
        <f aca="false">IFERROR(VLOOKUP(A2677,'тип хранение'!A:E,5,0),"-")</f>
        <v>-</v>
      </c>
      <c r="L2677" s="16" t="str">
        <f aca="false">IFERROR(VLOOKUP(A2677,минвлож!A:D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37"/>
      <c r="H2678" s="25"/>
      <c r="I2678" s="16" t="str">
        <f aca="false">IFERROR(VLOOKUP(A2678,Магазин!$A$1:$B$1890,2,0),"0")</f>
        <v>0</v>
      </c>
      <c r="J2678" s="16" t="str">
        <f aca="false">IFERROR(VLOOKUP(A2678,'продажи магазинов'!$A$1:$B$678,2,0),"0")</f>
        <v>0</v>
      </c>
      <c r="K2678" s="17" t="str">
        <f aca="false">IFERROR(VLOOKUP(A2678,'тип хранение'!A:E,5,0),"-")</f>
        <v>-</v>
      </c>
      <c r="L2678" s="16" t="str">
        <f aca="false">IFERROR(VLOOKUP(A2678,минвлож!A:D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37"/>
      <c r="H2679" s="25"/>
      <c r="I2679" s="16" t="str">
        <f aca="false">IFERROR(VLOOKUP(A2679,Магазин!$A$1:$B$1890,2,0),"0")</f>
        <v>0</v>
      </c>
      <c r="J2679" s="16" t="str">
        <f aca="false">IFERROR(VLOOKUP(A2679,'продажи магазинов'!$A$1:$B$678,2,0),"0")</f>
        <v>0</v>
      </c>
      <c r="K2679" s="17" t="str">
        <f aca="false">IFERROR(VLOOKUP(A2679,'тип хранение'!A:E,5,0),"-")</f>
        <v>-</v>
      </c>
      <c r="L2679" s="16" t="str">
        <f aca="false">IFERROR(VLOOKUP(A2679,минвлож!A:D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37"/>
      <c r="H2680" s="25"/>
      <c r="I2680" s="16" t="str">
        <f aca="false">IFERROR(VLOOKUP(A2680,Магазин!$A$1:$B$1890,2,0),"0")</f>
        <v>0</v>
      </c>
      <c r="J2680" s="16" t="str">
        <f aca="false">IFERROR(VLOOKUP(A2680,'продажи магазинов'!$A$1:$B$678,2,0),"0")</f>
        <v>0</v>
      </c>
      <c r="K2680" s="17" t="str">
        <f aca="false">IFERROR(VLOOKUP(A2680,'тип хранение'!A:E,5,0),"-")</f>
        <v>-</v>
      </c>
      <c r="L2680" s="16" t="str">
        <f aca="false">IFERROR(VLOOKUP(A2680,минвлож!A:D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37"/>
      <c r="H2681" s="25"/>
      <c r="I2681" s="16" t="str">
        <f aca="false">IFERROR(VLOOKUP(A2681,Магазин!$A$1:$B$1890,2,0),"0")</f>
        <v>0</v>
      </c>
      <c r="J2681" s="16" t="str">
        <f aca="false">IFERROR(VLOOKUP(A2681,'продажи магазинов'!$A$1:$B$678,2,0),"0")</f>
        <v>0</v>
      </c>
      <c r="K2681" s="17" t="str">
        <f aca="false">IFERROR(VLOOKUP(A2681,'тип хранение'!A:E,5,0),"-")</f>
        <v>-</v>
      </c>
      <c r="L2681" s="16" t="str">
        <f aca="false">IFERROR(VLOOKUP(A2681,минвлож!A:D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37"/>
      <c r="H2682" s="25"/>
      <c r="I2682" s="16" t="str">
        <f aca="false">IFERROR(VLOOKUP(A2682,Магазин!$A$1:$B$1890,2,0),"0")</f>
        <v>0</v>
      </c>
      <c r="J2682" s="16" t="str">
        <f aca="false">IFERROR(VLOOKUP(A2682,'продажи магазинов'!$A$1:$B$678,2,0),"0")</f>
        <v>0</v>
      </c>
      <c r="K2682" s="17" t="str">
        <f aca="false">IFERROR(VLOOKUP(A2682,'тип хранение'!A:E,5,0),"-")</f>
        <v>-</v>
      </c>
      <c r="L2682" s="16" t="str">
        <f aca="false">IFERROR(VLOOKUP(A2682,минвлож!A:D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37"/>
      <c r="H2683" s="25"/>
      <c r="I2683" s="16" t="str">
        <f aca="false">IFERROR(VLOOKUP(A2683,Магазин!$A$1:$B$1890,2,0),"0")</f>
        <v>0</v>
      </c>
      <c r="J2683" s="16" t="str">
        <f aca="false">IFERROR(VLOOKUP(A2683,'продажи магазинов'!$A$1:$B$678,2,0),"0")</f>
        <v>0</v>
      </c>
      <c r="K2683" s="17" t="str">
        <f aca="false">IFERROR(VLOOKUP(A2683,'тип хранение'!A:E,5,0),"-")</f>
        <v>-</v>
      </c>
      <c r="L2683" s="16" t="str">
        <f aca="false">IFERROR(VLOOKUP(A2683,минвлож!A:D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37"/>
      <c r="H2684" s="25"/>
      <c r="I2684" s="16" t="str">
        <f aca="false">IFERROR(VLOOKUP(A2684,Магазин!$A$1:$B$1890,2,0),"0")</f>
        <v>0</v>
      </c>
      <c r="J2684" s="16" t="str">
        <f aca="false">IFERROR(VLOOKUP(A2684,'продажи магазинов'!$A$1:$B$678,2,0),"0")</f>
        <v>0</v>
      </c>
      <c r="K2684" s="17" t="str">
        <f aca="false">IFERROR(VLOOKUP(A2684,'тип хранение'!A:E,5,0),"-")</f>
        <v>-</v>
      </c>
      <c r="L2684" s="16" t="str">
        <f aca="false">IFERROR(VLOOKUP(A2684,минвлож!A:D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37"/>
      <c r="H2685" s="25"/>
      <c r="I2685" s="16" t="str">
        <f aca="false">IFERROR(VLOOKUP(A2685,Магазин!$A$1:$B$1890,2,0),"0")</f>
        <v>0</v>
      </c>
      <c r="J2685" s="16" t="str">
        <f aca="false">IFERROR(VLOOKUP(A2685,'продажи магазинов'!$A$1:$B$678,2,0),"0")</f>
        <v>0</v>
      </c>
      <c r="K2685" s="17" t="str">
        <f aca="false">IFERROR(VLOOKUP(A2685,'тип хранение'!A:E,5,0),"-")</f>
        <v>-</v>
      </c>
      <c r="L2685" s="16" t="str">
        <f aca="false">IFERROR(VLOOKUP(A2685,минвлож!A:D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37"/>
      <c r="H2686" s="25"/>
      <c r="I2686" s="16" t="str">
        <f aca="false">IFERROR(VLOOKUP(A2686,Магазин!$A$1:$B$1890,2,0),"0")</f>
        <v>0</v>
      </c>
      <c r="J2686" s="16" t="str">
        <f aca="false">IFERROR(VLOOKUP(A2686,'продажи магазинов'!$A$1:$B$678,2,0),"0")</f>
        <v>0</v>
      </c>
      <c r="K2686" s="17" t="str">
        <f aca="false">IFERROR(VLOOKUP(A2686,'тип хранение'!A:E,5,0),"-")</f>
        <v>-</v>
      </c>
      <c r="L2686" s="16" t="str">
        <f aca="false">IFERROR(VLOOKUP(A2686,минвлож!A:D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37"/>
      <c r="H2687" s="25"/>
      <c r="I2687" s="16" t="str">
        <f aca="false">IFERROR(VLOOKUP(A2687,Магазин!$A$1:$B$1890,2,0),"0")</f>
        <v>0</v>
      </c>
      <c r="J2687" s="16" t="str">
        <f aca="false">IFERROR(VLOOKUP(A2687,'продажи магазинов'!$A$1:$B$678,2,0),"0")</f>
        <v>0</v>
      </c>
      <c r="K2687" s="17" t="str">
        <f aca="false">IFERROR(VLOOKUP(A2687,'тип хранение'!A:E,5,0),"-")</f>
        <v>-</v>
      </c>
      <c r="L2687" s="16" t="str">
        <f aca="false">IFERROR(VLOOKUP(A2687,минвлож!A:D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37"/>
      <c r="H2688" s="25"/>
      <c r="I2688" s="16" t="str">
        <f aca="false">IFERROR(VLOOKUP(A2688,Магазин!$A$1:$B$1890,2,0),"0")</f>
        <v>0</v>
      </c>
      <c r="J2688" s="16" t="str">
        <f aca="false">IFERROR(VLOOKUP(A2688,'продажи магазинов'!$A$1:$B$678,2,0),"0")</f>
        <v>0</v>
      </c>
      <c r="K2688" s="17" t="str">
        <f aca="false">IFERROR(VLOOKUP(A2688,'тип хранение'!A:E,5,0),"-")</f>
        <v>-</v>
      </c>
      <c r="L2688" s="16" t="str">
        <f aca="false">IFERROR(VLOOKUP(A2688,минвлож!A:D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37"/>
      <c r="H2689" s="25"/>
      <c r="I2689" s="16" t="str">
        <f aca="false">IFERROR(VLOOKUP(A2689,Магазин!$A$1:$B$1890,2,0),"0")</f>
        <v>0</v>
      </c>
      <c r="J2689" s="16" t="str">
        <f aca="false">IFERROR(VLOOKUP(A2689,'продажи магазинов'!$A$1:$B$678,2,0),"0")</f>
        <v>0</v>
      </c>
      <c r="K2689" s="17" t="str">
        <f aca="false">IFERROR(VLOOKUP(A2689,'тип хранение'!A:E,5,0),"-")</f>
        <v>-</v>
      </c>
      <c r="L2689" s="16" t="str">
        <f aca="false">IFERROR(VLOOKUP(A2689,минвлож!A:D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37"/>
      <c r="H2690" s="25"/>
      <c r="I2690" s="16" t="str">
        <f aca="false">IFERROR(VLOOKUP(A2690,Магазин!$A$1:$B$1890,2,0),"0")</f>
        <v>0</v>
      </c>
      <c r="J2690" s="16" t="str">
        <f aca="false">IFERROR(VLOOKUP(A2690,'продажи магазинов'!$A$1:$B$678,2,0),"0")</f>
        <v>0</v>
      </c>
      <c r="K2690" s="17" t="str">
        <f aca="false">IFERROR(VLOOKUP(A2690,'тип хранение'!A:E,5,0),"-")</f>
        <v>-</v>
      </c>
      <c r="L2690" s="16" t="str">
        <f aca="false">IFERROR(VLOOKUP(A2690,минвлож!A:D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37"/>
      <c r="H2691" s="25"/>
      <c r="I2691" s="16" t="str">
        <f aca="false">IFERROR(VLOOKUP(A2691,Магазин!$A$1:$B$1890,2,0),"0")</f>
        <v>0</v>
      </c>
      <c r="J2691" s="16" t="str">
        <f aca="false">IFERROR(VLOOKUP(A2691,'продажи магазинов'!$A$1:$B$678,2,0),"0")</f>
        <v>0</v>
      </c>
      <c r="K2691" s="17" t="str">
        <f aca="false">IFERROR(VLOOKUP(A2691,'тип хранение'!A:E,5,0),"-")</f>
        <v>-</v>
      </c>
      <c r="L2691" s="16" t="str">
        <f aca="false">IFERROR(VLOOKUP(A2691,минвлож!A:D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37"/>
      <c r="H2692" s="25"/>
      <c r="I2692" s="16" t="str">
        <f aca="false">IFERROR(VLOOKUP(A2692,Магазин!$A$1:$B$1890,2,0),"0")</f>
        <v>0</v>
      </c>
      <c r="J2692" s="16" t="str">
        <f aca="false">IFERROR(VLOOKUP(A2692,'продажи магазинов'!$A$1:$B$678,2,0),"0")</f>
        <v>0</v>
      </c>
      <c r="K2692" s="17" t="str">
        <f aca="false">IFERROR(VLOOKUP(A2692,'тип хранение'!A:E,5,0),"-")</f>
        <v>-</v>
      </c>
      <c r="L2692" s="16" t="str">
        <f aca="false">IFERROR(VLOOKUP(A2692,минвлож!A:D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37"/>
      <c r="H2693" s="25"/>
      <c r="I2693" s="16" t="str">
        <f aca="false">IFERROR(VLOOKUP(A2693,Магазин!$A$1:$B$1890,2,0),"0")</f>
        <v>0</v>
      </c>
      <c r="J2693" s="16" t="str">
        <f aca="false">IFERROR(VLOOKUP(A2693,'продажи магазинов'!$A$1:$B$678,2,0),"0")</f>
        <v>0</v>
      </c>
      <c r="K2693" s="17" t="str">
        <f aca="false">IFERROR(VLOOKUP(A2693,'тип хранение'!A:E,5,0),"-")</f>
        <v>-</v>
      </c>
      <c r="L2693" s="16" t="str">
        <f aca="false">IFERROR(VLOOKUP(A2693,минвлож!A:D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37"/>
      <c r="H2694" s="25"/>
      <c r="I2694" s="16" t="str">
        <f aca="false">IFERROR(VLOOKUP(A2694,Магазин!$A$1:$B$1890,2,0),"0")</f>
        <v>0</v>
      </c>
      <c r="J2694" s="16" t="str">
        <f aca="false">IFERROR(VLOOKUP(A2694,'продажи магазинов'!$A$1:$B$678,2,0),"0")</f>
        <v>0</v>
      </c>
      <c r="K2694" s="17" t="str">
        <f aca="false">IFERROR(VLOOKUP(A2694,'тип хранение'!A:E,5,0),"-")</f>
        <v>-</v>
      </c>
      <c r="L2694" s="16" t="str">
        <f aca="false">IFERROR(VLOOKUP(A2694,минвлож!A:D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37"/>
      <c r="H2695" s="25"/>
      <c r="I2695" s="16" t="str">
        <f aca="false">IFERROR(VLOOKUP(A2695,Магазин!$A$1:$B$1890,2,0),"0")</f>
        <v>0</v>
      </c>
      <c r="J2695" s="16" t="str">
        <f aca="false">IFERROR(VLOOKUP(A2695,'продажи магазинов'!$A$1:$B$678,2,0),"0")</f>
        <v>0</v>
      </c>
      <c r="K2695" s="17" t="str">
        <f aca="false">IFERROR(VLOOKUP(A2695,'тип хранение'!A:E,5,0),"-")</f>
        <v>-</v>
      </c>
      <c r="L2695" s="16" t="str">
        <f aca="false">IFERROR(VLOOKUP(A2695,минвлож!A:D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37"/>
      <c r="H2696" s="25"/>
      <c r="I2696" s="16" t="str">
        <f aca="false">IFERROR(VLOOKUP(A2696,Магазин!$A$1:$B$1890,2,0),"0")</f>
        <v>0</v>
      </c>
      <c r="J2696" s="16" t="str">
        <f aca="false">IFERROR(VLOOKUP(A2696,'продажи магазинов'!$A$1:$B$678,2,0),"0")</f>
        <v>0</v>
      </c>
      <c r="K2696" s="17" t="str">
        <f aca="false">IFERROR(VLOOKUP(A2696,'тип хранение'!A:E,5,0),"-")</f>
        <v>-</v>
      </c>
      <c r="L2696" s="16" t="str">
        <f aca="false">IFERROR(VLOOKUP(A2696,минвлож!A:D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37"/>
      <c r="H2697" s="25"/>
      <c r="I2697" s="16" t="str">
        <f aca="false">IFERROR(VLOOKUP(A2697,Магазин!$A$1:$B$1890,2,0),"0")</f>
        <v>0</v>
      </c>
      <c r="J2697" s="16" t="str">
        <f aca="false">IFERROR(VLOOKUP(A2697,'продажи магазинов'!$A$1:$B$678,2,0),"0")</f>
        <v>0</v>
      </c>
      <c r="K2697" s="17" t="str">
        <f aca="false">IFERROR(VLOOKUP(A2697,'тип хранение'!A:E,5,0),"-")</f>
        <v>-</v>
      </c>
      <c r="L2697" s="16" t="str">
        <f aca="false">IFERROR(VLOOKUP(A2697,минвлож!A:D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37"/>
      <c r="H2698" s="25"/>
      <c r="I2698" s="16" t="str">
        <f aca="false">IFERROR(VLOOKUP(A2698,Магазин!$A$1:$B$1890,2,0),"0")</f>
        <v>0</v>
      </c>
      <c r="J2698" s="16" t="str">
        <f aca="false">IFERROR(VLOOKUP(A2698,'продажи магазинов'!$A$1:$B$678,2,0),"0")</f>
        <v>0</v>
      </c>
      <c r="K2698" s="17" t="str">
        <f aca="false">IFERROR(VLOOKUP(A2698,'тип хранение'!A:E,5,0),"-")</f>
        <v>-</v>
      </c>
      <c r="L2698" s="16" t="str">
        <f aca="false">IFERROR(VLOOKUP(A2698,минвлож!A:D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37"/>
      <c r="H2699" s="25"/>
      <c r="I2699" s="16" t="str">
        <f aca="false">IFERROR(VLOOKUP(A2699,Магазин!$A$1:$B$1890,2,0),"0")</f>
        <v>0</v>
      </c>
      <c r="J2699" s="16" t="str">
        <f aca="false">IFERROR(VLOOKUP(A2699,'продажи магазинов'!$A$1:$B$678,2,0),"0")</f>
        <v>0</v>
      </c>
      <c r="K2699" s="17" t="str">
        <f aca="false">IFERROR(VLOOKUP(A2699,'тип хранение'!A:E,5,0),"-")</f>
        <v>-</v>
      </c>
      <c r="L2699" s="16" t="str">
        <f aca="false">IFERROR(VLOOKUP(A2699,минвлож!A:D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37"/>
      <c r="H2700" s="25"/>
      <c r="I2700" s="16" t="str">
        <f aca="false">IFERROR(VLOOKUP(A2700,Магазин!$A$1:$B$1890,2,0),"0")</f>
        <v>0</v>
      </c>
      <c r="J2700" s="16" t="str">
        <f aca="false">IFERROR(VLOOKUP(A2700,'продажи магазинов'!$A$1:$B$678,2,0),"0")</f>
        <v>0</v>
      </c>
      <c r="K2700" s="17" t="str">
        <f aca="false">IFERROR(VLOOKUP(A2700,'тип хранение'!A:E,5,0),"-")</f>
        <v>-</v>
      </c>
      <c r="L2700" s="16" t="str">
        <f aca="false">IFERROR(VLOOKUP(A2700,минвлож!A:D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37"/>
      <c r="H2701" s="25"/>
      <c r="I2701" s="16" t="str">
        <f aca="false">IFERROR(VLOOKUP(A2701,Магазин!$A$1:$B$1890,2,0),"0")</f>
        <v>0</v>
      </c>
      <c r="J2701" s="16" t="str">
        <f aca="false">IFERROR(VLOOKUP(A2701,'продажи магазинов'!$A$1:$B$678,2,0),"0")</f>
        <v>0</v>
      </c>
      <c r="K2701" s="17" t="str">
        <f aca="false">IFERROR(VLOOKUP(A2701,'тип хранение'!A:E,5,0),"-")</f>
        <v>-</v>
      </c>
      <c r="L2701" s="16" t="str">
        <f aca="false">IFERROR(VLOOKUP(A2701,минвлож!A:D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37"/>
      <c r="H2702" s="25"/>
      <c r="I2702" s="16" t="str">
        <f aca="false">IFERROR(VLOOKUP(A2702,Магазин!$A$1:$B$1890,2,0),"0")</f>
        <v>0</v>
      </c>
      <c r="J2702" s="16" t="str">
        <f aca="false">IFERROR(VLOOKUP(A2702,'продажи магазинов'!$A$1:$B$678,2,0),"0")</f>
        <v>0</v>
      </c>
      <c r="K2702" s="17" t="str">
        <f aca="false">IFERROR(VLOOKUP(A2702,'тип хранение'!A:E,5,0),"-")</f>
        <v>-</v>
      </c>
      <c r="L2702" s="16" t="str">
        <f aca="false">IFERROR(VLOOKUP(A2702,минвлож!A:D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37"/>
      <c r="H2703" s="25"/>
      <c r="I2703" s="16" t="str">
        <f aca="false">IFERROR(VLOOKUP(A2703,Магазин!$A$1:$B$1890,2,0),"0")</f>
        <v>0</v>
      </c>
      <c r="J2703" s="16" t="str">
        <f aca="false">IFERROR(VLOOKUP(A2703,'продажи магазинов'!$A$1:$B$678,2,0),"0")</f>
        <v>0</v>
      </c>
      <c r="K2703" s="17" t="str">
        <f aca="false">IFERROR(VLOOKUP(A2703,'тип хранение'!A:E,5,0),"-")</f>
        <v>-</v>
      </c>
      <c r="L2703" s="16" t="str">
        <f aca="false">IFERROR(VLOOKUP(A2703,минвлож!A:D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37"/>
      <c r="H2704" s="25"/>
      <c r="I2704" s="16" t="str">
        <f aca="false">IFERROR(VLOOKUP(A2704,Магазин!$A$1:$B$1890,2,0),"0")</f>
        <v>0</v>
      </c>
      <c r="J2704" s="16" t="str">
        <f aca="false">IFERROR(VLOOKUP(A2704,'продажи магазинов'!$A$1:$B$678,2,0),"0")</f>
        <v>0</v>
      </c>
      <c r="K2704" s="17" t="str">
        <f aca="false">IFERROR(VLOOKUP(A2704,'тип хранение'!A:E,5,0),"-")</f>
        <v>-</v>
      </c>
      <c r="L2704" s="16" t="str">
        <f aca="false">IFERROR(VLOOKUP(A2704,минвлож!A:D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37"/>
      <c r="H2705" s="25"/>
      <c r="I2705" s="16" t="str">
        <f aca="false">IFERROR(VLOOKUP(A2705,Магазин!$A$1:$B$1890,2,0),"0")</f>
        <v>0</v>
      </c>
      <c r="J2705" s="16" t="str">
        <f aca="false">IFERROR(VLOOKUP(A2705,'продажи магазинов'!$A$1:$B$678,2,0),"0")</f>
        <v>0</v>
      </c>
      <c r="K2705" s="17" t="str">
        <f aca="false">IFERROR(VLOOKUP(A2705,'тип хранение'!A:E,5,0),"-")</f>
        <v>-</v>
      </c>
      <c r="L2705" s="16" t="str">
        <f aca="false">IFERROR(VLOOKUP(A2705,минвлож!A:D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37"/>
      <c r="H2706" s="25"/>
      <c r="I2706" s="16" t="str">
        <f aca="false">IFERROR(VLOOKUP(A2706,Магазин!$A$1:$B$1890,2,0),"0")</f>
        <v>0</v>
      </c>
      <c r="J2706" s="16" t="str">
        <f aca="false">IFERROR(VLOOKUP(A2706,'продажи магазинов'!$A$1:$B$678,2,0),"0")</f>
        <v>0</v>
      </c>
      <c r="K2706" s="17" t="str">
        <f aca="false">IFERROR(VLOOKUP(A2706,'тип хранение'!A:E,5,0),"-")</f>
        <v>-</v>
      </c>
      <c r="L2706" s="16" t="str">
        <f aca="false">IFERROR(VLOOKUP(A2706,минвлож!A:D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37"/>
      <c r="H2707" s="25"/>
      <c r="I2707" s="16" t="str">
        <f aca="false">IFERROR(VLOOKUP(A2707,Магазин!$A$1:$B$1890,2,0),"0")</f>
        <v>0</v>
      </c>
      <c r="J2707" s="16" t="str">
        <f aca="false">IFERROR(VLOOKUP(A2707,'продажи магазинов'!$A$1:$B$678,2,0),"0")</f>
        <v>0</v>
      </c>
      <c r="K2707" s="17" t="str">
        <f aca="false">IFERROR(VLOOKUP(A2707,'тип хранение'!A:E,5,0),"-")</f>
        <v>-</v>
      </c>
      <c r="L2707" s="16" t="str">
        <f aca="false">IFERROR(VLOOKUP(A2707,минвлож!A:D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37"/>
      <c r="H2708" s="25"/>
      <c r="I2708" s="16" t="str">
        <f aca="false">IFERROR(VLOOKUP(A2708,Магазин!$A$1:$B$1890,2,0),"0")</f>
        <v>0</v>
      </c>
      <c r="J2708" s="16" t="str">
        <f aca="false">IFERROR(VLOOKUP(A2708,'продажи магазинов'!$A$1:$B$678,2,0),"0")</f>
        <v>0</v>
      </c>
      <c r="K2708" s="17" t="str">
        <f aca="false">IFERROR(VLOOKUP(A2708,'тип хранение'!A:E,5,0),"-")</f>
        <v>-</v>
      </c>
      <c r="L2708" s="16" t="str">
        <f aca="false">IFERROR(VLOOKUP(A2708,минвлож!A:D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37"/>
      <c r="H2709" s="25"/>
      <c r="I2709" s="16" t="str">
        <f aca="false">IFERROR(VLOOKUP(A2709,Магазин!$A$1:$B$1890,2,0),"0")</f>
        <v>0</v>
      </c>
      <c r="J2709" s="16" t="str">
        <f aca="false">IFERROR(VLOOKUP(A2709,'продажи магазинов'!$A$1:$B$678,2,0),"0")</f>
        <v>0</v>
      </c>
      <c r="K2709" s="17" t="str">
        <f aca="false">IFERROR(VLOOKUP(A2709,'тип хранение'!A:E,5,0),"-")</f>
        <v>-</v>
      </c>
      <c r="L2709" s="16" t="str">
        <f aca="false">IFERROR(VLOOKUP(A2709,минвлож!A:D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37"/>
      <c r="H2710" s="25"/>
      <c r="I2710" s="16" t="str">
        <f aca="false">IFERROR(VLOOKUP(A2710,Магазин!$A$1:$B$1890,2,0),"0")</f>
        <v>0</v>
      </c>
      <c r="J2710" s="16" t="str">
        <f aca="false">IFERROR(VLOOKUP(A2710,'продажи магазинов'!$A$1:$B$678,2,0),"0")</f>
        <v>0</v>
      </c>
      <c r="K2710" s="17" t="str">
        <f aca="false">IFERROR(VLOOKUP(A2710,'тип хранение'!A:E,5,0),"-")</f>
        <v>-</v>
      </c>
      <c r="L2710" s="16" t="str">
        <f aca="false">IFERROR(VLOOKUP(A2710,минвлож!A:D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37"/>
      <c r="H2711" s="25"/>
      <c r="I2711" s="16" t="str">
        <f aca="false">IFERROR(VLOOKUP(A2711,Магазин!$A$1:$B$1890,2,0),"0")</f>
        <v>0</v>
      </c>
      <c r="J2711" s="16" t="str">
        <f aca="false">IFERROR(VLOOKUP(A2711,'продажи магазинов'!$A$1:$B$678,2,0),"0")</f>
        <v>0</v>
      </c>
      <c r="K2711" s="17" t="str">
        <f aca="false">IFERROR(VLOOKUP(A2711,'тип хранение'!A:E,5,0),"-")</f>
        <v>-</v>
      </c>
      <c r="L2711" s="16" t="str">
        <f aca="false">IFERROR(VLOOKUP(A2711,минвлож!A:D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37"/>
      <c r="H2712" s="25"/>
      <c r="I2712" s="16" t="str">
        <f aca="false">IFERROR(VLOOKUP(A2712,Магазин!$A$1:$B$1890,2,0),"0")</f>
        <v>0</v>
      </c>
      <c r="J2712" s="16" t="str">
        <f aca="false">IFERROR(VLOOKUP(A2712,'продажи магазинов'!$A$1:$B$678,2,0),"0")</f>
        <v>0</v>
      </c>
      <c r="K2712" s="17" t="str">
        <f aca="false">IFERROR(VLOOKUP(A2712,'тип хранение'!A:E,5,0),"-")</f>
        <v>-</v>
      </c>
      <c r="L2712" s="16" t="str">
        <f aca="false">IFERROR(VLOOKUP(A2712,минвлож!A:D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37"/>
      <c r="H2713" s="25"/>
      <c r="I2713" s="16" t="str">
        <f aca="false">IFERROR(VLOOKUP(A2713,Магазин!$A$1:$B$1890,2,0),"0")</f>
        <v>0</v>
      </c>
      <c r="J2713" s="16" t="str">
        <f aca="false">IFERROR(VLOOKUP(A2713,'продажи магазинов'!$A$1:$B$678,2,0),"0")</f>
        <v>0</v>
      </c>
      <c r="K2713" s="17" t="str">
        <f aca="false">IFERROR(VLOOKUP(A2713,'тип хранение'!A:E,5,0),"-")</f>
        <v>-</v>
      </c>
      <c r="L2713" s="16" t="str">
        <f aca="false">IFERROR(VLOOKUP(A2713,минвлож!A:D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37"/>
      <c r="H2714" s="25"/>
      <c r="I2714" s="16" t="str">
        <f aca="false">IFERROR(VLOOKUP(A2714,Магазин!$A$1:$B$1890,2,0),"0")</f>
        <v>0</v>
      </c>
      <c r="J2714" s="16" t="str">
        <f aca="false">IFERROR(VLOOKUP(A2714,'продажи магазинов'!$A$1:$B$678,2,0),"0")</f>
        <v>0</v>
      </c>
      <c r="K2714" s="17" t="str">
        <f aca="false">IFERROR(VLOOKUP(A2714,'тип хранение'!A:E,5,0),"-")</f>
        <v>-</v>
      </c>
      <c r="L2714" s="16" t="str">
        <f aca="false">IFERROR(VLOOKUP(A2714,минвлож!A:D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37"/>
      <c r="H2715" s="25"/>
      <c r="I2715" s="16" t="str">
        <f aca="false">IFERROR(VLOOKUP(A2715,Магазин!$A$1:$B$1890,2,0),"0")</f>
        <v>0</v>
      </c>
      <c r="J2715" s="16" t="str">
        <f aca="false">IFERROR(VLOOKUP(A2715,'продажи магазинов'!$A$1:$B$678,2,0),"0")</f>
        <v>0</v>
      </c>
      <c r="K2715" s="17" t="str">
        <f aca="false">IFERROR(VLOOKUP(A2715,'тип хранение'!A:E,5,0),"-")</f>
        <v>-</v>
      </c>
      <c r="L2715" s="16" t="str">
        <f aca="false">IFERROR(VLOOKUP(A2715,минвлож!A:D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37"/>
      <c r="H2716" s="25"/>
      <c r="I2716" s="16" t="str">
        <f aca="false">IFERROR(VLOOKUP(A2716,Магазин!$A$1:$B$1890,2,0),"0")</f>
        <v>0</v>
      </c>
      <c r="J2716" s="16" t="str">
        <f aca="false">IFERROR(VLOOKUP(A2716,'продажи магазинов'!$A$1:$B$678,2,0),"0")</f>
        <v>0</v>
      </c>
      <c r="K2716" s="17" t="str">
        <f aca="false">IFERROR(VLOOKUP(A2716,'тип хранение'!A:E,5,0),"-")</f>
        <v>-</v>
      </c>
      <c r="L2716" s="16" t="str">
        <f aca="false">IFERROR(VLOOKUP(A2716,минвлож!A:D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37"/>
      <c r="H2717" s="25"/>
      <c r="I2717" s="16" t="str">
        <f aca="false">IFERROR(VLOOKUP(A2717,Магазин!$A$1:$B$1890,2,0),"0")</f>
        <v>0</v>
      </c>
      <c r="J2717" s="16" t="str">
        <f aca="false">IFERROR(VLOOKUP(A2717,'продажи магазинов'!$A$1:$B$678,2,0),"0")</f>
        <v>0</v>
      </c>
      <c r="K2717" s="17" t="str">
        <f aca="false">IFERROR(VLOOKUP(A2717,'тип хранение'!A:E,5,0),"-")</f>
        <v>-</v>
      </c>
      <c r="L2717" s="16" t="str">
        <f aca="false">IFERROR(VLOOKUP(A2717,минвлож!A:D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37"/>
      <c r="H2718" s="25"/>
      <c r="I2718" s="16" t="str">
        <f aca="false">IFERROR(VLOOKUP(A2718,Магазин!$A$1:$B$1890,2,0),"0")</f>
        <v>0</v>
      </c>
      <c r="J2718" s="16" t="str">
        <f aca="false">IFERROR(VLOOKUP(A2718,'продажи магазинов'!$A$1:$B$678,2,0),"0")</f>
        <v>0</v>
      </c>
      <c r="K2718" s="17" t="str">
        <f aca="false">IFERROR(VLOOKUP(A2718,'тип хранение'!A:E,5,0),"-")</f>
        <v>-</v>
      </c>
      <c r="L2718" s="16" t="str">
        <f aca="false">IFERROR(VLOOKUP(A2718,минвлож!A:D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37"/>
      <c r="H2719" s="25"/>
      <c r="I2719" s="16" t="str">
        <f aca="false">IFERROR(VLOOKUP(A2719,Магазин!$A$1:$B$1890,2,0),"0")</f>
        <v>0</v>
      </c>
      <c r="J2719" s="16" t="str">
        <f aca="false">IFERROR(VLOOKUP(A2719,'продажи магазинов'!$A$1:$B$678,2,0),"0")</f>
        <v>0</v>
      </c>
      <c r="K2719" s="17" t="str">
        <f aca="false">IFERROR(VLOOKUP(A2719,'тип хранение'!A:E,5,0),"-")</f>
        <v>-</v>
      </c>
      <c r="L2719" s="16" t="str">
        <f aca="false">IFERROR(VLOOKUP(A2719,минвлож!A:D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37"/>
      <c r="H2720" s="25"/>
      <c r="I2720" s="16" t="str">
        <f aca="false">IFERROR(VLOOKUP(A2720,Магазин!$A$1:$B$1890,2,0),"0")</f>
        <v>0</v>
      </c>
      <c r="J2720" s="16" t="str">
        <f aca="false">IFERROR(VLOOKUP(A2720,'продажи магазинов'!$A$1:$B$678,2,0),"0")</f>
        <v>0</v>
      </c>
      <c r="K2720" s="17" t="str">
        <f aca="false">IFERROR(VLOOKUP(A2720,'тип хранение'!A:E,5,0),"-")</f>
        <v>-</v>
      </c>
      <c r="L2720" s="16" t="str">
        <f aca="false">IFERROR(VLOOKUP(A2720,минвлож!A:D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37"/>
      <c r="H2721" s="25"/>
      <c r="I2721" s="16" t="str">
        <f aca="false">IFERROR(VLOOKUP(A2721,Магазин!$A$1:$B$1890,2,0),"0")</f>
        <v>0</v>
      </c>
      <c r="J2721" s="16" t="str">
        <f aca="false">IFERROR(VLOOKUP(A2721,'продажи магазинов'!$A$1:$B$678,2,0),"0")</f>
        <v>0</v>
      </c>
      <c r="K2721" s="17" t="str">
        <f aca="false">IFERROR(VLOOKUP(A2721,'тип хранение'!A:E,5,0),"-")</f>
        <v>-</v>
      </c>
      <c r="L2721" s="16" t="str">
        <f aca="false">IFERROR(VLOOKUP(A2721,минвлож!A:D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37"/>
      <c r="H2722" s="25"/>
      <c r="I2722" s="16" t="str">
        <f aca="false">IFERROR(VLOOKUP(A2722,Магазин!$A$1:$B$1890,2,0),"0")</f>
        <v>0</v>
      </c>
      <c r="J2722" s="16" t="str">
        <f aca="false">IFERROR(VLOOKUP(A2722,'продажи магазинов'!$A$1:$B$678,2,0),"0")</f>
        <v>0</v>
      </c>
      <c r="K2722" s="17" t="str">
        <f aca="false">IFERROR(VLOOKUP(A2722,'тип хранение'!A:E,5,0),"-")</f>
        <v>-</v>
      </c>
      <c r="L2722" s="16" t="str">
        <f aca="false">IFERROR(VLOOKUP(A2722,минвлож!A:D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37"/>
      <c r="H2723" s="25"/>
      <c r="I2723" s="16" t="str">
        <f aca="false">IFERROR(VLOOKUP(A2723,Магазин!$A$1:$B$1890,2,0),"0")</f>
        <v>0</v>
      </c>
      <c r="J2723" s="16" t="str">
        <f aca="false">IFERROR(VLOOKUP(A2723,'продажи магазинов'!$A$1:$B$678,2,0),"0")</f>
        <v>0</v>
      </c>
      <c r="K2723" s="17" t="str">
        <f aca="false">IFERROR(VLOOKUP(A2723,'тип хранение'!A:E,5,0),"-")</f>
        <v>-</v>
      </c>
      <c r="L2723" s="16" t="str">
        <f aca="false">IFERROR(VLOOKUP(A2723,минвлож!A:D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37"/>
      <c r="H2724" s="25"/>
      <c r="I2724" s="16" t="str">
        <f aca="false">IFERROR(VLOOKUP(A2724,Магазин!$A$1:$B$1890,2,0),"0")</f>
        <v>0</v>
      </c>
      <c r="J2724" s="16" t="str">
        <f aca="false">IFERROR(VLOOKUP(A2724,'продажи магазинов'!$A$1:$B$678,2,0),"0")</f>
        <v>0</v>
      </c>
      <c r="K2724" s="17" t="str">
        <f aca="false">IFERROR(VLOOKUP(A2724,'тип хранение'!A:E,5,0),"-")</f>
        <v>-</v>
      </c>
      <c r="L2724" s="16" t="str">
        <f aca="false">IFERROR(VLOOKUP(A2724,минвлож!A:D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37"/>
      <c r="H2725" s="25"/>
      <c r="I2725" s="16" t="str">
        <f aca="false">IFERROR(VLOOKUP(A2725,Магазин!$A$1:$B$1890,2,0),"0")</f>
        <v>0</v>
      </c>
      <c r="J2725" s="16" t="str">
        <f aca="false">IFERROR(VLOOKUP(A2725,'продажи магазинов'!$A$1:$B$678,2,0),"0")</f>
        <v>0</v>
      </c>
      <c r="K2725" s="17" t="str">
        <f aca="false">IFERROR(VLOOKUP(A2725,'тип хранение'!A:E,5,0),"-")</f>
        <v>-</v>
      </c>
      <c r="L2725" s="16" t="str">
        <f aca="false">IFERROR(VLOOKUP(A2725,минвлож!A:D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37"/>
      <c r="H2726" s="25"/>
      <c r="I2726" s="16" t="str">
        <f aca="false">IFERROR(VLOOKUP(A2726,Магазин!$A$1:$B$1890,2,0),"0")</f>
        <v>0</v>
      </c>
      <c r="J2726" s="16" t="str">
        <f aca="false">IFERROR(VLOOKUP(A2726,'продажи магазинов'!$A$1:$B$678,2,0),"0")</f>
        <v>0</v>
      </c>
      <c r="K2726" s="17" t="str">
        <f aca="false">IFERROR(VLOOKUP(A2726,'тип хранение'!A:E,5,0),"-")</f>
        <v>-</v>
      </c>
      <c r="L2726" s="16" t="str">
        <f aca="false">IFERROR(VLOOKUP(A2726,минвлож!A:D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37"/>
      <c r="H2727" s="25"/>
      <c r="I2727" s="16" t="str">
        <f aca="false">IFERROR(VLOOKUP(A2727,Магазин!$A$1:$B$1890,2,0),"0")</f>
        <v>0</v>
      </c>
      <c r="J2727" s="16" t="str">
        <f aca="false">IFERROR(VLOOKUP(A2727,'продажи магазинов'!$A$1:$B$678,2,0),"0")</f>
        <v>0</v>
      </c>
      <c r="K2727" s="17" t="str">
        <f aca="false">IFERROR(VLOOKUP(A2727,'тип хранение'!A:E,5,0),"-")</f>
        <v>-</v>
      </c>
      <c r="L2727" s="16" t="str">
        <f aca="false">IFERROR(VLOOKUP(A2727,минвлож!A:D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37"/>
      <c r="H2728" s="25"/>
      <c r="I2728" s="16" t="str">
        <f aca="false">IFERROR(VLOOKUP(A2728,Магазин!$A$1:$B$1890,2,0),"0")</f>
        <v>0</v>
      </c>
      <c r="J2728" s="16" t="str">
        <f aca="false">IFERROR(VLOOKUP(A2728,'продажи магазинов'!$A$1:$B$678,2,0),"0")</f>
        <v>0</v>
      </c>
      <c r="K2728" s="17" t="str">
        <f aca="false">IFERROR(VLOOKUP(A2728,'тип хранение'!A:E,5,0),"-")</f>
        <v>-</v>
      </c>
      <c r="L2728" s="16" t="str">
        <f aca="false">IFERROR(VLOOKUP(A2728,минвлож!A:D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37"/>
      <c r="H2729" s="25"/>
      <c r="I2729" s="16" t="str">
        <f aca="false">IFERROR(VLOOKUP(A2729,Магазин!$A$1:$B$1890,2,0),"0")</f>
        <v>0</v>
      </c>
      <c r="J2729" s="16" t="str">
        <f aca="false">IFERROR(VLOOKUP(A2729,'продажи магазинов'!$A$1:$B$678,2,0),"0")</f>
        <v>0</v>
      </c>
      <c r="K2729" s="17" t="str">
        <f aca="false">IFERROR(VLOOKUP(A2729,'тип хранение'!A:E,5,0),"-")</f>
        <v>-</v>
      </c>
      <c r="L2729" s="16" t="str">
        <f aca="false">IFERROR(VLOOKUP(A2729,минвлож!A:D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37"/>
      <c r="H2730" s="25"/>
      <c r="I2730" s="16" t="str">
        <f aca="false">IFERROR(VLOOKUP(A2730,Магазин!$A$1:$B$1890,2,0),"0")</f>
        <v>0</v>
      </c>
      <c r="J2730" s="16" t="str">
        <f aca="false">IFERROR(VLOOKUP(A2730,'продажи магазинов'!$A$1:$B$678,2,0),"0")</f>
        <v>0</v>
      </c>
      <c r="K2730" s="17" t="str">
        <f aca="false">IFERROR(VLOOKUP(A2730,'тип хранение'!A:E,5,0),"-")</f>
        <v>-</v>
      </c>
      <c r="L2730" s="16" t="str">
        <f aca="false">IFERROR(VLOOKUP(A2730,минвлож!A:D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37"/>
      <c r="H2731" s="25"/>
      <c r="I2731" s="16" t="str">
        <f aca="false">IFERROR(VLOOKUP(A2731,Магазин!$A$1:$B$1890,2,0),"0")</f>
        <v>0</v>
      </c>
      <c r="J2731" s="16" t="str">
        <f aca="false">IFERROR(VLOOKUP(A2731,'продажи магазинов'!$A$1:$B$678,2,0),"0")</f>
        <v>0</v>
      </c>
      <c r="K2731" s="17" t="str">
        <f aca="false">IFERROR(VLOOKUP(A2731,'тип хранение'!A:E,5,0),"-")</f>
        <v>-</v>
      </c>
      <c r="L2731" s="16" t="str">
        <f aca="false">IFERROR(VLOOKUP(A2731,минвлож!A:D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37"/>
      <c r="H2732" s="25"/>
      <c r="I2732" s="16" t="str">
        <f aca="false">IFERROR(VLOOKUP(A2732,Магазин!$A$1:$B$1890,2,0),"0")</f>
        <v>0</v>
      </c>
      <c r="J2732" s="16" t="str">
        <f aca="false">IFERROR(VLOOKUP(A2732,'продажи магазинов'!$A$1:$B$678,2,0),"0")</f>
        <v>0</v>
      </c>
      <c r="K2732" s="17" t="str">
        <f aca="false">IFERROR(VLOOKUP(A2732,'тип хранение'!A:E,5,0),"-")</f>
        <v>-</v>
      </c>
      <c r="L2732" s="16" t="str">
        <f aca="false">IFERROR(VLOOKUP(A2732,минвлож!A:D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37"/>
      <c r="H2733" s="25"/>
      <c r="I2733" s="16" t="str">
        <f aca="false">IFERROR(VLOOKUP(A2733,Магазин!$A$1:$B$1890,2,0),"0")</f>
        <v>0</v>
      </c>
      <c r="J2733" s="16" t="str">
        <f aca="false">IFERROR(VLOOKUP(A2733,'продажи магазинов'!$A$1:$B$678,2,0),"0")</f>
        <v>0</v>
      </c>
      <c r="K2733" s="17" t="str">
        <f aca="false">IFERROR(VLOOKUP(A2733,'тип хранение'!A:E,5,0),"-")</f>
        <v>-</v>
      </c>
      <c r="L2733" s="16" t="str">
        <f aca="false">IFERROR(VLOOKUP(A2733,минвлож!A:D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37"/>
      <c r="H2734" s="25"/>
      <c r="I2734" s="16" t="str">
        <f aca="false">IFERROR(VLOOKUP(A2734,Магазин!$A$1:$B$1890,2,0),"0")</f>
        <v>0</v>
      </c>
      <c r="J2734" s="16" t="str">
        <f aca="false">IFERROR(VLOOKUP(A2734,'продажи магазинов'!$A$1:$B$678,2,0),"0")</f>
        <v>0</v>
      </c>
      <c r="K2734" s="17" t="str">
        <f aca="false">IFERROR(VLOOKUP(A2734,'тип хранение'!A:E,5,0),"-")</f>
        <v>-</v>
      </c>
      <c r="L2734" s="16" t="str">
        <f aca="false">IFERROR(VLOOKUP(A2734,минвлож!A:D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37"/>
      <c r="H2735" s="25"/>
      <c r="I2735" s="16" t="str">
        <f aca="false">IFERROR(VLOOKUP(A2735,Магазин!$A$1:$B$1890,2,0),"0")</f>
        <v>0</v>
      </c>
      <c r="J2735" s="16" t="str">
        <f aca="false">IFERROR(VLOOKUP(A2735,'продажи магазинов'!$A$1:$B$678,2,0),"0")</f>
        <v>0</v>
      </c>
      <c r="K2735" s="17" t="str">
        <f aca="false">IFERROR(VLOOKUP(A2735,'тип хранение'!A:E,5,0),"-")</f>
        <v>-</v>
      </c>
      <c r="L2735" s="16" t="str">
        <f aca="false">IFERROR(VLOOKUP(A2735,минвлож!A:D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37"/>
      <c r="H2736" s="25"/>
      <c r="I2736" s="16" t="str">
        <f aca="false">IFERROR(VLOOKUP(A2736,Магазин!$A$1:$B$1890,2,0),"0")</f>
        <v>0</v>
      </c>
      <c r="J2736" s="16" t="str">
        <f aca="false">IFERROR(VLOOKUP(A2736,'продажи магазинов'!$A$1:$B$678,2,0),"0")</f>
        <v>0</v>
      </c>
      <c r="K2736" s="17" t="str">
        <f aca="false">IFERROR(VLOOKUP(A2736,'тип хранение'!A:E,5,0),"-")</f>
        <v>-</v>
      </c>
      <c r="L2736" s="16" t="str">
        <f aca="false">IFERROR(VLOOKUP(A2736,минвлож!A:D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37"/>
      <c r="H2737" s="25"/>
      <c r="I2737" s="16" t="str">
        <f aca="false">IFERROR(VLOOKUP(A2737,Магазин!$A$1:$B$1890,2,0),"0")</f>
        <v>0</v>
      </c>
      <c r="J2737" s="16" t="str">
        <f aca="false">IFERROR(VLOOKUP(A2737,'продажи магазинов'!$A$1:$B$678,2,0),"0")</f>
        <v>0</v>
      </c>
      <c r="K2737" s="17" t="str">
        <f aca="false">IFERROR(VLOOKUP(A2737,'тип хранение'!A:E,5,0),"-")</f>
        <v>-</v>
      </c>
      <c r="L2737" s="16" t="str">
        <f aca="false">IFERROR(VLOOKUP(A2737,минвлож!A:D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37"/>
      <c r="H2738" s="25"/>
      <c r="I2738" s="16" t="str">
        <f aca="false">IFERROR(VLOOKUP(A2738,Магазин!$A$1:$B$1890,2,0),"0")</f>
        <v>0</v>
      </c>
      <c r="J2738" s="16" t="str">
        <f aca="false">IFERROR(VLOOKUP(A2738,'продажи магазинов'!$A$1:$B$678,2,0),"0")</f>
        <v>0</v>
      </c>
      <c r="K2738" s="17" t="str">
        <f aca="false">IFERROR(VLOOKUP(A2738,'тип хранение'!A:E,5,0),"-")</f>
        <v>-</v>
      </c>
      <c r="L2738" s="16" t="str">
        <f aca="false">IFERROR(VLOOKUP(A2738,минвлож!A:D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37"/>
      <c r="H2739" s="25"/>
      <c r="I2739" s="16" t="str">
        <f aca="false">IFERROR(VLOOKUP(A2739,Магазин!$A$1:$B$1890,2,0),"0")</f>
        <v>0</v>
      </c>
      <c r="J2739" s="16" t="str">
        <f aca="false">IFERROR(VLOOKUP(A2739,'продажи магазинов'!$A$1:$B$678,2,0),"0")</f>
        <v>0</v>
      </c>
      <c r="K2739" s="17" t="str">
        <f aca="false">IFERROR(VLOOKUP(A2739,'тип хранение'!A:E,5,0),"-")</f>
        <v>-</v>
      </c>
      <c r="L2739" s="16" t="str">
        <f aca="false">IFERROR(VLOOKUP(A2739,минвлож!A:D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37"/>
      <c r="H2740" s="25"/>
      <c r="I2740" s="16" t="str">
        <f aca="false">IFERROR(VLOOKUP(A2740,Магазин!$A$1:$B$1890,2,0),"0")</f>
        <v>0</v>
      </c>
      <c r="J2740" s="16" t="str">
        <f aca="false">IFERROR(VLOOKUP(A2740,'продажи магазинов'!$A$1:$B$678,2,0),"0")</f>
        <v>0</v>
      </c>
      <c r="K2740" s="17" t="str">
        <f aca="false">IFERROR(VLOOKUP(A2740,'тип хранение'!A:E,5,0),"-")</f>
        <v>-</v>
      </c>
      <c r="L2740" s="16" t="str">
        <f aca="false">IFERROR(VLOOKUP(A2740,минвлож!A:D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37"/>
      <c r="H2741" s="25"/>
      <c r="I2741" s="16" t="str">
        <f aca="false">IFERROR(VLOOKUP(A2741,Магазин!$A$1:$B$1890,2,0),"0")</f>
        <v>0</v>
      </c>
      <c r="J2741" s="16" t="str">
        <f aca="false">IFERROR(VLOOKUP(A2741,'продажи магазинов'!$A$1:$B$678,2,0),"0")</f>
        <v>0</v>
      </c>
      <c r="K2741" s="17" t="str">
        <f aca="false">IFERROR(VLOOKUP(A2741,'тип хранение'!A:E,5,0),"-")</f>
        <v>-</v>
      </c>
      <c r="L2741" s="16" t="str">
        <f aca="false">IFERROR(VLOOKUP(A2741,минвлож!A:D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37"/>
      <c r="H2742" s="25"/>
      <c r="I2742" s="16" t="str">
        <f aca="false">IFERROR(VLOOKUP(A2742,Магазин!$A$1:$B$1890,2,0),"0")</f>
        <v>0</v>
      </c>
      <c r="J2742" s="16" t="str">
        <f aca="false">IFERROR(VLOOKUP(A2742,'продажи магазинов'!$A$1:$B$678,2,0),"0")</f>
        <v>0</v>
      </c>
      <c r="K2742" s="17" t="str">
        <f aca="false">IFERROR(VLOOKUP(A2742,'тип хранение'!A:E,5,0),"-")</f>
        <v>-</v>
      </c>
      <c r="L2742" s="16" t="str">
        <f aca="false">IFERROR(VLOOKUP(A2742,минвлож!A:D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37"/>
      <c r="H2743" s="25"/>
      <c r="I2743" s="16" t="str">
        <f aca="false">IFERROR(VLOOKUP(A2743,Магазин!$A$1:$B$1890,2,0),"0")</f>
        <v>0</v>
      </c>
      <c r="J2743" s="16" t="str">
        <f aca="false">IFERROR(VLOOKUP(A2743,'продажи магазинов'!$A$1:$B$678,2,0),"0")</f>
        <v>0</v>
      </c>
      <c r="K2743" s="17" t="str">
        <f aca="false">IFERROR(VLOOKUP(A2743,'тип хранение'!A:E,5,0),"-")</f>
        <v>-</v>
      </c>
      <c r="L2743" s="16" t="str">
        <f aca="false">IFERROR(VLOOKUP(A2743,минвлож!A:D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37"/>
      <c r="H2744" s="25"/>
      <c r="I2744" s="16" t="str">
        <f aca="false">IFERROR(VLOOKUP(A2744,Магазин!$A$1:$B$1890,2,0),"0")</f>
        <v>0</v>
      </c>
      <c r="J2744" s="16" t="str">
        <f aca="false">IFERROR(VLOOKUP(A2744,'продажи магазинов'!$A$1:$B$678,2,0),"0")</f>
        <v>0</v>
      </c>
      <c r="K2744" s="17" t="str">
        <f aca="false">IFERROR(VLOOKUP(A2744,'тип хранение'!A:E,5,0),"-")</f>
        <v>-</v>
      </c>
      <c r="L2744" s="16" t="str">
        <f aca="false">IFERROR(VLOOKUP(A2744,минвлож!A:D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37"/>
      <c r="H2745" s="25"/>
      <c r="I2745" s="16" t="str">
        <f aca="false">IFERROR(VLOOKUP(A2745,Магазин!$A$1:$B$1890,2,0),"0")</f>
        <v>0</v>
      </c>
      <c r="J2745" s="16" t="str">
        <f aca="false">IFERROR(VLOOKUP(A2745,'продажи магазинов'!$A$1:$B$678,2,0),"0")</f>
        <v>0</v>
      </c>
      <c r="K2745" s="17" t="str">
        <f aca="false">IFERROR(VLOOKUP(A2745,'тип хранение'!A:E,5,0),"-")</f>
        <v>-</v>
      </c>
      <c r="L2745" s="16" t="str">
        <f aca="false">IFERROR(VLOOKUP(A2745,минвлож!A:D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37"/>
      <c r="H2746" s="25"/>
      <c r="I2746" s="16" t="str">
        <f aca="false">IFERROR(VLOOKUP(A2746,Магазин!$A$1:$B$1890,2,0),"0")</f>
        <v>0</v>
      </c>
      <c r="J2746" s="16" t="str">
        <f aca="false">IFERROR(VLOOKUP(A2746,'продажи магазинов'!$A$1:$B$678,2,0),"0")</f>
        <v>0</v>
      </c>
      <c r="K2746" s="17" t="str">
        <f aca="false">IFERROR(VLOOKUP(A2746,'тип хранение'!A:E,5,0),"-")</f>
        <v>-</v>
      </c>
      <c r="L2746" s="16" t="str">
        <f aca="false">IFERROR(VLOOKUP(A2746,минвлож!A:D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37"/>
      <c r="H2747" s="25"/>
      <c r="I2747" s="16" t="str">
        <f aca="false">IFERROR(VLOOKUP(A2747,Магазин!$A$1:$B$1890,2,0),"0")</f>
        <v>0</v>
      </c>
      <c r="J2747" s="16" t="str">
        <f aca="false">IFERROR(VLOOKUP(A2747,'продажи магазинов'!$A$1:$B$678,2,0),"0")</f>
        <v>0</v>
      </c>
      <c r="K2747" s="17" t="str">
        <f aca="false">IFERROR(VLOOKUP(A2747,'тип хранение'!A:E,5,0),"-")</f>
        <v>-</v>
      </c>
      <c r="L2747" s="16" t="str">
        <f aca="false">IFERROR(VLOOKUP(A2747,минвлож!A:D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37"/>
      <c r="H2748" s="25"/>
      <c r="I2748" s="16" t="str">
        <f aca="false">IFERROR(VLOOKUP(A2748,Магазин!$A$1:$B$1890,2,0),"0")</f>
        <v>0</v>
      </c>
      <c r="J2748" s="16" t="str">
        <f aca="false">IFERROR(VLOOKUP(A2748,'продажи магазинов'!$A$1:$B$678,2,0),"0")</f>
        <v>0</v>
      </c>
      <c r="K2748" s="17" t="str">
        <f aca="false">IFERROR(VLOOKUP(A2748,'тип хранение'!A:E,5,0),"-")</f>
        <v>-</v>
      </c>
      <c r="L2748" s="16" t="str">
        <f aca="false">IFERROR(VLOOKUP(A2748,минвлож!A:D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37"/>
      <c r="H2749" s="25"/>
      <c r="I2749" s="16" t="str">
        <f aca="false">IFERROR(VLOOKUP(A2749,Магазин!$A$1:$B$1890,2,0),"0")</f>
        <v>0</v>
      </c>
      <c r="J2749" s="16" t="str">
        <f aca="false">IFERROR(VLOOKUP(A2749,'продажи магазинов'!$A$1:$B$678,2,0),"0")</f>
        <v>0</v>
      </c>
      <c r="K2749" s="17" t="str">
        <f aca="false">IFERROR(VLOOKUP(A2749,'тип хранение'!A:E,5,0),"-")</f>
        <v>-</v>
      </c>
      <c r="L2749" s="16" t="str">
        <f aca="false">IFERROR(VLOOKUP(A2749,минвлож!A:D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37"/>
      <c r="H2750" s="25"/>
      <c r="I2750" s="16" t="str">
        <f aca="false">IFERROR(VLOOKUP(A2750,Магазин!$A$1:$B$1890,2,0),"0")</f>
        <v>0</v>
      </c>
      <c r="J2750" s="16" t="str">
        <f aca="false">IFERROR(VLOOKUP(A2750,'продажи магазинов'!$A$1:$B$678,2,0),"0")</f>
        <v>0</v>
      </c>
      <c r="K2750" s="17" t="str">
        <f aca="false">IFERROR(VLOOKUP(A2750,'тип хранение'!A:E,5,0),"-")</f>
        <v>-</v>
      </c>
      <c r="L2750" s="16" t="str">
        <f aca="false">IFERROR(VLOOKUP(A2750,минвлож!A:D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37"/>
      <c r="H2751" s="25"/>
      <c r="I2751" s="16" t="str">
        <f aca="false">IFERROR(VLOOKUP(A2751,Магазин!$A$1:$B$1890,2,0),"0")</f>
        <v>0</v>
      </c>
      <c r="J2751" s="16" t="str">
        <f aca="false">IFERROR(VLOOKUP(A2751,'продажи магазинов'!$A$1:$B$678,2,0),"0")</f>
        <v>0</v>
      </c>
      <c r="K2751" s="17" t="str">
        <f aca="false">IFERROR(VLOOKUP(A2751,'тип хранение'!A:E,5,0),"-")</f>
        <v>-</v>
      </c>
      <c r="L2751" s="16" t="str">
        <f aca="false">IFERROR(VLOOKUP(A2751,минвлож!A:D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37"/>
      <c r="H2752" s="25"/>
      <c r="I2752" s="16" t="str">
        <f aca="false">IFERROR(VLOOKUP(A2752,Магазин!$A$1:$B$1890,2,0),"0")</f>
        <v>0</v>
      </c>
      <c r="J2752" s="16" t="str">
        <f aca="false">IFERROR(VLOOKUP(A2752,'продажи магазинов'!$A$1:$B$678,2,0),"0")</f>
        <v>0</v>
      </c>
      <c r="K2752" s="17" t="str">
        <f aca="false">IFERROR(VLOOKUP(A2752,'тип хранение'!A:E,5,0),"-")</f>
        <v>-</v>
      </c>
      <c r="L2752" s="16" t="str">
        <f aca="false">IFERROR(VLOOKUP(A2752,минвлож!A:D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37"/>
      <c r="H2753" s="25"/>
      <c r="I2753" s="16" t="str">
        <f aca="false">IFERROR(VLOOKUP(A2753,Магазин!$A$1:$B$1890,2,0),"0")</f>
        <v>0</v>
      </c>
      <c r="J2753" s="16" t="str">
        <f aca="false">IFERROR(VLOOKUP(A2753,'продажи магазинов'!$A$1:$B$678,2,0),"0")</f>
        <v>0</v>
      </c>
      <c r="K2753" s="17" t="str">
        <f aca="false">IFERROR(VLOOKUP(A2753,'тип хранение'!A:E,5,0),"-")</f>
        <v>-</v>
      </c>
      <c r="L2753" s="16" t="str">
        <f aca="false">IFERROR(VLOOKUP(A2753,минвлож!A:D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37"/>
      <c r="H2754" s="25"/>
      <c r="I2754" s="16" t="str">
        <f aca="false">IFERROR(VLOOKUP(A2754,Магазин!$A$1:$B$1890,2,0),"0")</f>
        <v>0</v>
      </c>
      <c r="J2754" s="16" t="str">
        <f aca="false">IFERROR(VLOOKUP(A2754,'продажи магазинов'!$A$1:$B$678,2,0),"0")</f>
        <v>0</v>
      </c>
      <c r="K2754" s="17" t="str">
        <f aca="false">IFERROR(VLOOKUP(A2754,'тип хранение'!A:E,5,0),"-")</f>
        <v>-</v>
      </c>
      <c r="L2754" s="16" t="str">
        <f aca="false">IFERROR(VLOOKUP(A2754,минвлож!A:D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37"/>
      <c r="H2755" s="25"/>
      <c r="I2755" s="16" t="str">
        <f aca="false">IFERROR(VLOOKUP(A2755,Магазин!$A$1:$B$1890,2,0),"0")</f>
        <v>0</v>
      </c>
      <c r="J2755" s="16" t="str">
        <f aca="false">IFERROR(VLOOKUP(A2755,'продажи магазинов'!$A$1:$B$678,2,0),"0")</f>
        <v>0</v>
      </c>
      <c r="K2755" s="17" t="str">
        <f aca="false">IFERROR(VLOOKUP(A2755,'тип хранение'!A:E,5,0),"-")</f>
        <v>-</v>
      </c>
      <c r="L2755" s="16" t="str">
        <f aca="false">IFERROR(VLOOKUP(A2755,минвлож!A:D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37"/>
      <c r="H2756" s="25"/>
      <c r="I2756" s="16" t="str">
        <f aca="false">IFERROR(VLOOKUP(A2756,Магазин!$A$1:$B$1890,2,0),"0")</f>
        <v>0</v>
      </c>
      <c r="J2756" s="16" t="str">
        <f aca="false">IFERROR(VLOOKUP(A2756,'продажи магазинов'!$A$1:$B$678,2,0),"0")</f>
        <v>0</v>
      </c>
      <c r="K2756" s="17" t="str">
        <f aca="false">IFERROR(VLOOKUP(A2756,'тип хранение'!A:E,5,0),"-")</f>
        <v>-</v>
      </c>
      <c r="L2756" s="16" t="str">
        <f aca="false">IFERROR(VLOOKUP(A2756,минвлож!A:D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37"/>
      <c r="H2757" s="25"/>
      <c r="I2757" s="16" t="str">
        <f aca="false">IFERROR(VLOOKUP(A2757,Магазин!$A$1:$B$1890,2,0),"0")</f>
        <v>0</v>
      </c>
      <c r="J2757" s="16" t="str">
        <f aca="false">IFERROR(VLOOKUP(A2757,'продажи магазинов'!$A$1:$B$678,2,0),"0")</f>
        <v>0</v>
      </c>
      <c r="K2757" s="17" t="str">
        <f aca="false">IFERROR(VLOOKUP(A2757,'тип хранение'!A:E,5,0),"-")</f>
        <v>-</v>
      </c>
      <c r="L2757" s="16" t="str">
        <f aca="false">IFERROR(VLOOKUP(A2757,минвлож!A:D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37"/>
      <c r="H2758" s="25"/>
      <c r="I2758" s="16" t="str">
        <f aca="false">IFERROR(VLOOKUP(A2758,Магазин!$A$1:$B$1890,2,0),"0")</f>
        <v>0</v>
      </c>
      <c r="J2758" s="16" t="str">
        <f aca="false">IFERROR(VLOOKUP(A2758,'продажи магазинов'!$A$1:$B$678,2,0),"0")</f>
        <v>0</v>
      </c>
      <c r="K2758" s="17" t="str">
        <f aca="false">IFERROR(VLOOKUP(A2758,'тип хранение'!A:E,5,0),"-")</f>
        <v>-</v>
      </c>
      <c r="L2758" s="16" t="str">
        <f aca="false">IFERROR(VLOOKUP(A2758,минвлож!A:D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37"/>
      <c r="H2759" s="25"/>
      <c r="I2759" s="16" t="str">
        <f aca="false">IFERROR(VLOOKUP(A2759,Магазин!$A$1:$B$1890,2,0),"0")</f>
        <v>0</v>
      </c>
      <c r="J2759" s="16" t="str">
        <f aca="false">IFERROR(VLOOKUP(A2759,'продажи магазинов'!$A$1:$B$678,2,0),"0")</f>
        <v>0</v>
      </c>
      <c r="K2759" s="17" t="str">
        <f aca="false">IFERROR(VLOOKUP(A2759,'тип хранение'!A:E,5,0),"-")</f>
        <v>-</v>
      </c>
      <c r="L2759" s="16" t="str">
        <f aca="false">IFERROR(VLOOKUP(A2759,минвлож!A:D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37"/>
      <c r="H2760" s="25"/>
      <c r="I2760" s="16" t="str">
        <f aca="false">IFERROR(VLOOKUP(A2760,Магазин!$A$1:$B$1890,2,0),"0")</f>
        <v>0</v>
      </c>
      <c r="J2760" s="16" t="str">
        <f aca="false">IFERROR(VLOOKUP(A2760,'продажи магазинов'!$A$1:$B$678,2,0),"0")</f>
        <v>0</v>
      </c>
      <c r="K2760" s="17" t="str">
        <f aca="false">IFERROR(VLOOKUP(A2760,'тип хранение'!A:E,5,0),"-")</f>
        <v>-</v>
      </c>
      <c r="L2760" s="16" t="str">
        <f aca="false">IFERROR(VLOOKUP(A2760,минвлож!A:D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37"/>
      <c r="H2761" s="25"/>
      <c r="I2761" s="16" t="str">
        <f aca="false">IFERROR(VLOOKUP(A2761,Магазин!$A$1:$B$1890,2,0),"0")</f>
        <v>0</v>
      </c>
      <c r="J2761" s="16" t="str">
        <f aca="false">IFERROR(VLOOKUP(A2761,'продажи магазинов'!$A$1:$B$678,2,0),"0")</f>
        <v>0</v>
      </c>
      <c r="K2761" s="17" t="str">
        <f aca="false">IFERROR(VLOOKUP(A2761,'тип хранение'!A:E,5,0),"-")</f>
        <v>-</v>
      </c>
      <c r="L2761" s="16" t="str">
        <f aca="false">IFERROR(VLOOKUP(A2761,минвлож!A:D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37"/>
      <c r="H2762" s="25"/>
      <c r="I2762" s="16" t="str">
        <f aca="false">IFERROR(VLOOKUP(A2762,Магазин!$A$1:$B$1890,2,0),"0")</f>
        <v>0</v>
      </c>
      <c r="J2762" s="16" t="str">
        <f aca="false">IFERROR(VLOOKUP(A2762,'продажи магазинов'!$A$1:$B$678,2,0),"0")</f>
        <v>0</v>
      </c>
      <c r="K2762" s="17" t="str">
        <f aca="false">IFERROR(VLOOKUP(A2762,'тип хранение'!A:E,5,0),"-")</f>
        <v>-</v>
      </c>
      <c r="L2762" s="16" t="str">
        <f aca="false">IFERROR(VLOOKUP(A2762,минвлож!A:D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37"/>
      <c r="H2763" s="25"/>
      <c r="I2763" s="16" t="str">
        <f aca="false">IFERROR(VLOOKUP(A2763,Магазин!$A$1:$B$1890,2,0),"0")</f>
        <v>0</v>
      </c>
      <c r="J2763" s="16" t="str">
        <f aca="false">IFERROR(VLOOKUP(A2763,'продажи магазинов'!$A$1:$B$678,2,0),"0")</f>
        <v>0</v>
      </c>
      <c r="K2763" s="17" t="str">
        <f aca="false">IFERROR(VLOOKUP(A2763,'тип хранение'!A:E,5,0),"-")</f>
        <v>-</v>
      </c>
      <c r="L2763" s="16" t="str">
        <f aca="false">IFERROR(VLOOKUP(A2763,минвлож!A:D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37"/>
      <c r="H2764" s="25"/>
      <c r="I2764" s="16" t="str">
        <f aca="false">IFERROR(VLOOKUP(A2764,Магазин!$A$1:$B$1890,2,0),"0")</f>
        <v>0</v>
      </c>
      <c r="J2764" s="16" t="str">
        <f aca="false">IFERROR(VLOOKUP(A2764,'продажи магазинов'!$A$1:$B$678,2,0),"0")</f>
        <v>0</v>
      </c>
      <c r="K2764" s="17" t="str">
        <f aca="false">IFERROR(VLOOKUP(A2764,'тип хранение'!A:E,5,0),"-")</f>
        <v>-</v>
      </c>
      <c r="L2764" s="16" t="str">
        <f aca="false">IFERROR(VLOOKUP(A2764,минвлож!A:D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37"/>
      <c r="H2765" s="25"/>
      <c r="I2765" s="16" t="str">
        <f aca="false">IFERROR(VLOOKUP(A2765,Магазин!$A$1:$B$1890,2,0),"0")</f>
        <v>0</v>
      </c>
      <c r="J2765" s="16" t="str">
        <f aca="false">IFERROR(VLOOKUP(A2765,'продажи магазинов'!$A$1:$B$678,2,0),"0")</f>
        <v>0</v>
      </c>
      <c r="K2765" s="17" t="str">
        <f aca="false">IFERROR(VLOOKUP(A2765,'тип хранение'!A:E,5,0),"-")</f>
        <v>-</v>
      </c>
      <c r="L2765" s="16" t="str">
        <f aca="false">IFERROR(VLOOKUP(A2765,минвлож!A:D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37"/>
      <c r="H2766" s="25"/>
      <c r="I2766" s="16" t="str">
        <f aca="false">IFERROR(VLOOKUP(A2766,Магазин!$A$1:$B$1890,2,0),"0")</f>
        <v>0</v>
      </c>
      <c r="J2766" s="16" t="str">
        <f aca="false">IFERROR(VLOOKUP(A2766,'продажи магазинов'!$A$1:$B$678,2,0),"0")</f>
        <v>0</v>
      </c>
      <c r="K2766" s="17" t="str">
        <f aca="false">IFERROR(VLOOKUP(A2766,'тип хранение'!A:E,5,0),"-")</f>
        <v>-</v>
      </c>
      <c r="L2766" s="16" t="str">
        <f aca="false">IFERROR(VLOOKUP(A2766,минвлож!A:D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37"/>
      <c r="H2767" s="25"/>
      <c r="I2767" s="16" t="str">
        <f aca="false">IFERROR(VLOOKUP(A2767,Магазин!$A$1:$B$1890,2,0),"0")</f>
        <v>0</v>
      </c>
      <c r="J2767" s="16" t="str">
        <f aca="false">IFERROR(VLOOKUP(A2767,'продажи магазинов'!$A$1:$B$678,2,0),"0")</f>
        <v>0</v>
      </c>
      <c r="K2767" s="17" t="str">
        <f aca="false">IFERROR(VLOOKUP(A2767,'тип хранение'!A:E,5,0),"-")</f>
        <v>-</v>
      </c>
      <c r="L2767" s="16" t="str">
        <f aca="false">IFERROR(VLOOKUP(A2767,минвлож!A:D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37"/>
      <c r="H2768" s="25"/>
      <c r="I2768" s="16" t="str">
        <f aca="false">IFERROR(VLOOKUP(A2768,Магазин!$A$1:$B$1890,2,0),"0")</f>
        <v>0</v>
      </c>
      <c r="J2768" s="16" t="str">
        <f aca="false">IFERROR(VLOOKUP(A2768,'продажи магазинов'!$A$1:$B$678,2,0),"0")</f>
        <v>0</v>
      </c>
      <c r="K2768" s="17" t="str">
        <f aca="false">IFERROR(VLOOKUP(A2768,'тип хранение'!A:E,5,0),"-")</f>
        <v>-</v>
      </c>
      <c r="L2768" s="16" t="str">
        <f aca="false">IFERROR(VLOOKUP(A2768,минвлож!A:D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37"/>
      <c r="H2769" s="25"/>
      <c r="I2769" s="16" t="str">
        <f aca="false">IFERROR(VLOOKUP(A2769,Магазин!$A$1:$B$1890,2,0),"0")</f>
        <v>0</v>
      </c>
      <c r="J2769" s="16" t="str">
        <f aca="false">IFERROR(VLOOKUP(A2769,'продажи магазинов'!$A$1:$B$678,2,0),"0")</f>
        <v>0</v>
      </c>
      <c r="K2769" s="17" t="str">
        <f aca="false">IFERROR(VLOOKUP(A2769,'тип хранение'!A:E,5,0),"-")</f>
        <v>-</v>
      </c>
      <c r="L2769" s="16" t="str">
        <f aca="false">IFERROR(VLOOKUP(A2769,минвлож!A:D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37"/>
      <c r="H2770" s="25"/>
      <c r="I2770" s="16" t="str">
        <f aca="false">IFERROR(VLOOKUP(A2770,Магазин!$A$1:$B$1890,2,0),"0")</f>
        <v>0</v>
      </c>
      <c r="J2770" s="16" t="str">
        <f aca="false">IFERROR(VLOOKUP(A2770,'продажи магазинов'!$A$1:$B$678,2,0),"0")</f>
        <v>0</v>
      </c>
      <c r="K2770" s="17" t="str">
        <f aca="false">IFERROR(VLOOKUP(A2770,'тип хранение'!A:E,5,0),"-")</f>
        <v>-</v>
      </c>
      <c r="L2770" s="16" t="str">
        <f aca="false">IFERROR(VLOOKUP(A2770,минвлож!A:D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37"/>
      <c r="H2771" s="25"/>
      <c r="I2771" s="16" t="str">
        <f aca="false">IFERROR(VLOOKUP(A2771,Магазин!$A$1:$B$1890,2,0),"0")</f>
        <v>0</v>
      </c>
      <c r="J2771" s="16" t="str">
        <f aca="false">IFERROR(VLOOKUP(A2771,'продажи магазинов'!$A$1:$B$678,2,0),"0")</f>
        <v>0</v>
      </c>
      <c r="K2771" s="17" t="str">
        <f aca="false">IFERROR(VLOOKUP(A2771,'тип хранение'!A:E,5,0),"-")</f>
        <v>-</v>
      </c>
      <c r="L2771" s="16" t="str">
        <f aca="false">IFERROR(VLOOKUP(A2771,минвлож!A:D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37"/>
      <c r="H2772" s="25"/>
      <c r="I2772" s="16" t="str">
        <f aca="false">IFERROR(VLOOKUP(A2772,Магазин!$A$1:$B$1890,2,0),"0")</f>
        <v>0</v>
      </c>
      <c r="J2772" s="16" t="str">
        <f aca="false">IFERROR(VLOOKUP(A2772,'продажи магазинов'!$A$1:$B$678,2,0),"0")</f>
        <v>0</v>
      </c>
      <c r="K2772" s="17" t="str">
        <f aca="false">IFERROR(VLOOKUP(A2772,'тип хранение'!A:E,5,0),"-")</f>
        <v>-</v>
      </c>
      <c r="L2772" s="16" t="str">
        <f aca="false">IFERROR(VLOOKUP(A2772,минвлож!A:D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37"/>
      <c r="H2773" s="25"/>
      <c r="I2773" s="16" t="str">
        <f aca="false">IFERROR(VLOOKUP(A2773,Магазин!$A$1:$B$1890,2,0),"0")</f>
        <v>0</v>
      </c>
      <c r="J2773" s="16" t="str">
        <f aca="false">IFERROR(VLOOKUP(A2773,'продажи магазинов'!$A$1:$B$678,2,0),"0")</f>
        <v>0</v>
      </c>
      <c r="K2773" s="17" t="str">
        <f aca="false">IFERROR(VLOOKUP(A2773,'тип хранение'!A:E,5,0),"-")</f>
        <v>-</v>
      </c>
      <c r="L2773" s="16" t="str">
        <f aca="false">IFERROR(VLOOKUP(A2773,минвлож!A:D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37"/>
      <c r="H2774" s="25"/>
      <c r="I2774" s="16" t="str">
        <f aca="false">IFERROR(VLOOKUP(A2774,Магазин!$A$1:$B$1890,2,0),"0")</f>
        <v>0</v>
      </c>
      <c r="J2774" s="16" t="str">
        <f aca="false">IFERROR(VLOOKUP(A2774,'продажи магазинов'!$A$1:$B$678,2,0),"0")</f>
        <v>0</v>
      </c>
      <c r="K2774" s="17" t="str">
        <f aca="false">IFERROR(VLOOKUP(A2774,'тип хранение'!A:E,5,0),"-")</f>
        <v>-</v>
      </c>
      <c r="L2774" s="16" t="str">
        <f aca="false">IFERROR(VLOOKUP(A2774,минвлож!A:D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37"/>
      <c r="H2775" s="25"/>
      <c r="I2775" s="16" t="str">
        <f aca="false">IFERROR(VLOOKUP(A2775,Магазин!$A$1:$B$1890,2,0),"0")</f>
        <v>0</v>
      </c>
      <c r="J2775" s="16" t="str">
        <f aca="false">IFERROR(VLOOKUP(A2775,'продажи магазинов'!$A$1:$B$678,2,0),"0")</f>
        <v>0</v>
      </c>
      <c r="K2775" s="17" t="str">
        <f aca="false">IFERROR(VLOOKUP(A2775,'тип хранение'!A:E,5,0),"-")</f>
        <v>-</v>
      </c>
      <c r="L2775" s="16" t="str">
        <f aca="false">IFERROR(VLOOKUP(A2775,минвлож!A:D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37"/>
      <c r="H2776" s="25"/>
      <c r="I2776" s="16" t="str">
        <f aca="false">IFERROR(VLOOKUP(A2776,Магазин!$A$1:$B$1890,2,0),"0")</f>
        <v>0</v>
      </c>
      <c r="J2776" s="16" t="str">
        <f aca="false">IFERROR(VLOOKUP(A2776,'продажи магазинов'!$A$1:$B$678,2,0),"0")</f>
        <v>0</v>
      </c>
      <c r="K2776" s="17" t="str">
        <f aca="false">IFERROR(VLOOKUP(A2776,'тип хранение'!A:E,5,0),"-")</f>
        <v>-</v>
      </c>
      <c r="L2776" s="16" t="str">
        <f aca="false">IFERROR(VLOOKUP(A2776,минвлож!A:D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37"/>
      <c r="H2777" s="25"/>
      <c r="I2777" s="16" t="str">
        <f aca="false">IFERROR(VLOOKUP(A2777,Магазин!$A$1:$B$1890,2,0),"0")</f>
        <v>0</v>
      </c>
      <c r="J2777" s="16" t="str">
        <f aca="false">IFERROR(VLOOKUP(A2777,'продажи магазинов'!$A$1:$B$678,2,0),"0")</f>
        <v>0</v>
      </c>
      <c r="K2777" s="17" t="str">
        <f aca="false">IFERROR(VLOOKUP(A2777,'тип хранение'!A:E,5,0),"-")</f>
        <v>-</v>
      </c>
      <c r="L2777" s="16" t="str">
        <f aca="false">IFERROR(VLOOKUP(A2777,минвлож!A:D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37"/>
      <c r="H2778" s="25"/>
      <c r="I2778" s="16" t="str">
        <f aca="false">IFERROR(VLOOKUP(A2778,Магазин!$A$1:$B$1890,2,0),"0")</f>
        <v>0</v>
      </c>
      <c r="J2778" s="16" t="str">
        <f aca="false">IFERROR(VLOOKUP(A2778,'продажи магазинов'!$A$1:$B$678,2,0),"0")</f>
        <v>0</v>
      </c>
      <c r="K2778" s="17" t="str">
        <f aca="false">IFERROR(VLOOKUP(A2778,'тип хранение'!A:E,5,0),"-")</f>
        <v>-</v>
      </c>
      <c r="L2778" s="16" t="str">
        <f aca="false">IFERROR(VLOOKUP(A2778,минвлож!A:D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37"/>
      <c r="H2779" s="25"/>
      <c r="I2779" s="16" t="str">
        <f aca="false">IFERROR(VLOOKUP(A2779,Магазин!$A$1:$B$1890,2,0),"0")</f>
        <v>0</v>
      </c>
      <c r="J2779" s="16" t="str">
        <f aca="false">IFERROR(VLOOKUP(A2779,'продажи магазинов'!$A$1:$B$678,2,0),"0")</f>
        <v>0</v>
      </c>
      <c r="K2779" s="17" t="str">
        <f aca="false">IFERROR(VLOOKUP(A2779,'тип хранение'!A:E,5,0),"-")</f>
        <v>-</v>
      </c>
      <c r="L2779" s="16" t="str">
        <f aca="false">IFERROR(VLOOKUP(A2779,минвлож!A:D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37"/>
      <c r="H2780" s="25"/>
      <c r="I2780" s="16" t="str">
        <f aca="false">IFERROR(VLOOKUP(A2780,Магазин!$A$1:$B$1890,2,0),"0")</f>
        <v>0</v>
      </c>
      <c r="J2780" s="16" t="str">
        <f aca="false">IFERROR(VLOOKUP(A2780,'продажи магазинов'!$A$1:$B$678,2,0),"0")</f>
        <v>0</v>
      </c>
      <c r="K2780" s="17" t="str">
        <f aca="false">IFERROR(VLOOKUP(A2780,'тип хранение'!A:E,5,0),"-")</f>
        <v>-</v>
      </c>
      <c r="L2780" s="16" t="str">
        <f aca="false">IFERROR(VLOOKUP(A2780,минвлож!A:D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37"/>
      <c r="H2781" s="25"/>
      <c r="I2781" s="16" t="str">
        <f aca="false">IFERROR(VLOOKUP(A2781,Магазин!$A$1:$B$1890,2,0),"0")</f>
        <v>0</v>
      </c>
      <c r="J2781" s="16" t="str">
        <f aca="false">IFERROR(VLOOKUP(A2781,'продажи магазинов'!$A$1:$B$678,2,0),"0")</f>
        <v>0</v>
      </c>
      <c r="K2781" s="17" t="str">
        <f aca="false">IFERROR(VLOOKUP(A2781,'тип хранение'!A:E,5,0),"-")</f>
        <v>-</v>
      </c>
      <c r="L2781" s="16" t="str">
        <f aca="false">IFERROR(VLOOKUP(A2781,минвлож!A:D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37"/>
      <c r="H2782" s="25"/>
      <c r="I2782" s="16" t="str">
        <f aca="false">IFERROR(VLOOKUP(A2782,Магазин!$A$1:$B$1890,2,0),"0")</f>
        <v>0</v>
      </c>
      <c r="J2782" s="16" t="str">
        <f aca="false">IFERROR(VLOOKUP(A2782,'продажи магазинов'!$A$1:$B$678,2,0),"0")</f>
        <v>0</v>
      </c>
      <c r="K2782" s="17" t="str">
        <f aca="false">IFERROR(VLOOKUP(A2782,'тип хранение'!A:E,5,0),"-")</f>
        <v>-</v>
      </c>
      <c r="L2782" s="16" t="str">
        <f aca="false">IFERROR(VLOOKUP(A2782,минвлож!A:D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37"/>
      <c r="H2783" s="25"/>
      <c r="I2783" s="16" t="str">
        <f aca="false">IFERROR(VLOOKUP(A2783,Магазин!$A$1:$B$1890,2,0),"0")</f>
        <v>0</v>
      </c>
      <c r="J2783" s="16" t="str">
        <f aca="false">IFERROR(VLOOKUP(A2783,'продажи магазинов'!$A$1:$B$678,2,0),"0")</f>
        <v>0</v>
      </c>
      <c r="K2783" s="17" t="str">
        <f aca="false">IFERROR(VLOOKUP(A2783,'тип хранение'!A:E,5,0),"-")</f>
        <v>-</v>
      </c>
      <c r="L2783" s="16" t="str">
        <f aca="false">IFERROR(VLOOKUP(A2783,минвлож!A:D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37"/>
      <c r="H2784" s="25"/>
      <c r="I2784" s="16" t="str">
        <f aca="false">IFERROR(VLOOKUP(A2784,Магазин!$A$1:$B$1890,2,0),"0")</f>
        <v>0</v>
      </c>
      <c r="J2784" s="16" t="str">
        <f aca="false">IFERROR(VLOOKUP(A2784,'продажи магазинов'!$A$1:$B$678,2,0),"0")</f>
        <v>0</v>
      </c>
      <c r="K2784" s="17" t="str">
        <f aca="false">IFERROR(VLOOKUP(A2784,'тип хранение'!A:E,5,0),"-")</f>
        <v>-</v>
      </c>
      <c r="L2784" s="16" t="str">
        <f aca="false">IFERROR(VLOOKUP(A2784,минвлож!A:D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37"/>
      <c r="H2785" s="25"/>
      <c r="I2785" s="16" t="str">
        <f aca="false">IFERROR(VLOOKUP(A2785,Магазин!$A$1:$B$1890,2,0),"0")</f>
        <v>0</v>
      </c>
      <c r="J2785" s="16" t="str">
        <f aca="false">IFERROR(VLOOKUP(A2785,'продажи магазинов'!$A$1:$B$678,2,0),"0")</f>
        <v>0</v>
      </c>
      <c r="K2785" s="17" t="str">
        <f aca="false">IFERROR(VLOOKUP(A2785,'тип хранение'!A:E,5,0),"-")</f>
        <v>-</v>
      </c>
      <c r="L2785" s="16" t="str">
        <f aca="false">IFERROR(VLOOKUP(A2785,минвлож!A:D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37"/>
      <c r="H2786" s="25"/>
      <c r="I2786" s="16" t="str">
        <f aca="false">IFERROR(VLOOKUP(A2786,Магазин!$A$1:$B$1890,2,0),"0")</f>
        <v>0</v>
      </c>
      <c r="J2786" s="16" t="str">
        <f aca="false">IFERROR(VLOOKUP(A2786,'продажи магазинов'!$A$1:$B$678,2,0),"0")</f>
        <v>0</v>
      </c>
      <c r="K2786" s="17" t="str">
        <f aca="false">IFERROR(VLOOKUP(A2786,'тип хранение'!A:E,5,0),"-")</f>
        <v>-</v>
      </c>
      <c r="L2786" s="16" t="str">
        <f aca="false">IFERROR(VLOOKUP(A2786,минвлож!A:D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37"/>
      <c r="H2787" s="25"/>
      <c r="I2787" s="16" t="str">
        <f aca="false">IFERROR(VLOOKUP(A2787,Магазин!$A$1:$B$1890,2,0),"0")</f>
        <v>0</v>
      </c>
      <c r="J2787" s="16" t="str">
        <f aca="false">IFERROR(VLOOKUP(A2787,'продажи магазинов'!$A$1:$B$678,2,0),"0")</f>
        <v>0</v>
      </c>
      <c r="K2787" s="17" t="str">
        <f aca="false">IFERROR(VLOOKUP(A2787,'тип хранение'!A:E,5,0),"-")</f>
        <v>-</v>
      </c>
      <c r="L2787" s="16" t="str">
        <f aca="false">IFERROR(VLOOKUP(A2787,минвлож!A:D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37"/>
      <c r="H2788" s="25"/>
      <c r="I2788" s="16" t="str">
        <f aca="false">IFERROR(VLOOKUP(A2788,Магазин!$A$1:$B$1890,2,0),"0")</f>
        <v>0</v>
      </c>
      <c r="J2788" s="16" t="str">
        <f aca="false">IFERROR(VLOOKUP(A2788,'продажи магазинов'!$A$1:$B$678,2,0),"0")</f>
        <v>0</v>
      </c>
      <c r="K2788" s="17" t="str">
        <f aca="false">IFERROR(VLOOKUP(A2788,'тип хранение'!A:E,5,0),"-")</f>
        <v>-</v>
      </c>
      <c r="L2788" s="16" t="str">
        <f aca="false">IFERROR(VLOOKUP(A2788,минвлож!A:D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37"/>
      <c r="H2789" s="25"/>
      <c r="I2789" s="16" t="str">
        <f aca="false">IFERROR(VLOOKUP(A2789,Магазин!$A$1:$B$1890,2,0),"0")</f>
        <v>0</v>
      </c>
      <c r="J2789" s="16" t="str">
        <f aca="false">IFERROR(VLOOKUP(A2789,'продажи магазинов'!$A$1:$B$678,2,0),"0")</f>
        <v>0</v>
      </c>
      <c r="K2789" s="17" t="str">
        <f aca="false">IFERROR(VLOOKUP(A2789,'тип хранение'!A:E,5,0),"-")</f>
        <v>-</v>
      </c>
      <c r="L2789" s="16" t="str">
        <f aca="false">IFERROR(VLOOKUP(A2789,минвлож!A:D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37"/>
      <c r="H2790" s="25"/>
      <c r="I2790" s="16" t="str">
        <f aca="false">IFERROR(VLOOKUP(A2790,Магазин!$A$1:$B$1890,2,0),"0")</f>
        <v>0</v>
      </c>
      <c r="J2790" s="16" t="str">
        <f aca="false">IFERROR(VLOOKUP(A2790,'продажи магазинов'!$A$1:$B$678,2,0),"0")</f>
        <v>0</v>
      </c>
      <c r="K2790" s="17" t="str">
        <f aca="false">IFERROR(VLOOKUP(A2790,'тип хранение'!A:E,5,0),"-")</f>
        <v>-</v>
      </c>
      <c r="L2790" s="16" t="str">
        <f aca="false">IFERROR(VLOOKUP(A2790,минвлож!A:D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37"/>
      <c r="H2791" s="25"/>
      <c r="I2791" s="16" t="str">
        <f aca="false">IFERROR(VLOOKUP(A2791,Магазин!$A$1:$B$1890,2,0),"0")</f>
        <v>0</v>
      </c>
      <c r="J2791" s="16" t="str">
        <f aca="false">IFERROR(VLOOKUP(A2791,'продажи магазинов'!$A$1:$B$678,2,0),"0")</f>
        <v>0</v>
      </c>
      <c r="K2791" s="17" t="str">
        <f aca="false">IFERROR(VLOOKUP(A2791,'тип хранение'!A:E,5,0),"-")</f>
        <v>-</v>
      </c>
      <c r="L2791" s="16" t="str">
        <f aca="false">IFERROR(VLOOKUP(A2791,минвлож!A:D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37"/>
      <c r="H2792" s="25"/>
      <c r="I2792" s="16" t="str">
        <f aca="false">IFERROR(VLOOKUP(A2792,Магазин!$A$1:$B$1890,2,0),"0")</f>
        <v>0</v>
      </c>
      <c r="J2792" s="16" t="str">
        <f aca="false">IFERROR(VLOOKUP(A2792,'продажи магазинов'!$A$1:$B$678,2,0),"0")</f>
        <v>0</v>
      </c>
      <c r="K2792" s="17" t="str">
        <f aca="false">IFERROR(VLOOKUP(A2792,'тип хранение'!A:E,5,0),"-")</f>
        <v>-</v>
      </c>
      <c r="L2792" s="16" t="str">
        <f aca="false">IFERROR(VLOOKUP(A2792,минвлож!A:D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37"/>
      <c r="H2793" s="25"/>
      <c r="I2793" s="16" t="str">
        <f aca="false">IFERROR(VLOOKUP(A2793,Магазин!$A$1:$B$1890,2,0),"0")</f>
        <v>0</v>
      </c>
      <c r="J2793" s="16" t="str">
        <f aca="false">IFERROR(VLOOKUP(A2793,'продажи магазинов'!$A$1:$B$678,2,0),"0")</f>
        <v>0</v>
      </c>
      <c r="K2793" s="17" t="str">
        <f aca="false">IFERROR(VLOOKUP(A2793,'тип хранение'!A:E,5,0),"-")</f>
        <v>-</v>
      </c>
      <c r="L2793" s="16" t="str">
        <f aca="false">IFERROR(VLOOKUP(A2793,минвлож!A:D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37"/>
      <c r="H2794" s="25"/>
      <c r="I2794" s="16" t="str">
        <f aca="false">IFERROR(VLOOKUP(A2794,Магазин!$A$1:$B$1890,2,0),"0")</f>
        <v>0</v>
      </c>
      <c r="J2794" s="16" t="str">
        <f aca="false">IFERROR(VLOOKUP(A2794,'продажи магазинов'!$A$1:$B$678,2,0),"0")</f>
        <v>0</v>
      </c>
      <c r="K2794" s="17" t="str">
        <f aca="false">IFERROR(VLOOKUP(A2794,'тип хранение'!A:E,5,0),"-")</f>
        <v>-</v>
      </c>
      <c r="L2794" s="16" t="str">
        <f aca="false">IFERROR(VLOOKUP(A2794,минвлож!A:D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37"/>
      <c r="H2795" s="25"/>
      <c r="I2795" s="16" t="str">
        <f aca="false">IFERROR(VLOOKUP(A2795,Магазин!$A$1:$B$1890,2,0),"0")</f>
        <v>0</v>
      </c>
      <c r="J2795" s="16" t="str">
        <f aca="false">IFERROR(VLOOKUP(A2795,'продажи магазинов'!$A$1:$B$678,2,0),"0")</f>
        <v>0</v>
      </c>
      <c r="K2795" s="17" t="str">
        <f aca="false">IFERROR(VLOOKUP(A2795,'тип хранение'!A:E,5,0),"-")</f>
        <v>-</v>
      </c>
      <c r="L2795" s="16" t="str">
        <f aca="false">IFERROR(VLOOKUP(A2795,минвлож!A:D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37"/>
      <c r="H2796" s="25"/>
      <c r="I2796" s="16" t="str">
        <f aca="false">IFERROR(VLOOKUP(A2796,Магазин!$A$1:$B$1890,2,0),"0")</f>
        <v>0</v>
      </c>
      <c r="J2796" s="16" t="str">
        <f aca="false">IFERROR(VLOOKUP(A2796,'продажи магазинов'!$A$1:$B$678,2,0),"0")</f>
        <v>0</v>
      </c>
      <c r="K2796" s="17" t="str">
        <f aca="false">IFERROR(VLOOKUP(A2796,'тип хранение'!A:E,5,0),"-")</f>
        <v>-</v>
      </c>
      <c r="L2796" s="16" t="str">
        <f aca="false">IFERROR(VLOOKUP(A2796,минвлож!A:D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37"/>
      <c r="H2797" s="25"/>
      <c r="I2797" s="16" t="str">
        <f aca="false">IFERROR(VLOOKUP(A2797,Магазин!$A$1:$B$1890,2,0),"0")</f>
        <v>0</v>
      </c>
      <c r="J2797" s="16" t="str">
        <f aca="false">IFERROR(VLOOKUP(A2797,'продажи магазинов'!$A$1:$B$678,2,0),"0")</f>
        <v>0</v>
      </c>
      <c r="K2797" s="17" t="str">
        <f aca="false">IFERROR(VLOOKUP(A2797,'тип хранение'!A:E,5,0),"-")</f>
        <v>-</v>
      </c>
      <c r="L2797" s="16" t="str">
        <f aca="false">IFERROR(VLOOKUP(A2797,минвлож!A:D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37"/>
      <c r="H2798" s="25"/>
      <c r="I2798" s="16" t="str">
        <f aca="false">IFERROR(VLOOKUP(A2798,Магазин!$A$1:$B$1890,2,0),"0")</f>
        <v>0</v>
      </c>
      <c r="J2798" s="16" t="str">
        <f aca="false">IFERROR(VLOOKUP(A2798,'продажи магазинов'!$A$1:$B$678,2,0),"0")</f>
        <v>0</v>
      </c>
      <c r="K2798" s="17" t="str">
        <f aca="false">IFERROR(VLOOKUP(A2798,'тип хранение'!A:E,5,0),"-")</f>
        <v>-</v>
      </c>
      <c r="L2798" s="16" t="str">
        <f aca="false">IFERROR(VLOOKUP(A2798,минвлож!A:D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37"/>
      <c r="H2799" s="25"/>
      <c r="I2799" s="16" t="str">
        <f aca="false">IFERROR(VLOOKUP(A2799,Магазин!$A$1:$B$1890,2,0),"0")</f>
        <v>0</v>
      </c>
      <c r="J2799" s="16" t="str">
        <f aca="false">IFERROR(VLOOKUP(A2799,'продажи магазинов'!$A$1:$B$678,2,0),"0")</f>
        <v>0</v>
      </c>
      <c r="K2799" s="17" t="str">
        <f aca="false">IFERROR(VLOOKUP(A2799,'тип хранение'!A:E,5,0),"-")</f>
        <v>-</v>
      </c>
      <c r="L2799" s="16" t="str">
        <f aca="false">IFERROR(VLOOKUP(A2799,минвлож!A:D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37"/>
      <c r="H2800" s="25"/>
      <c r="I2800" s="16" t="str">
        <f aca="false">IFERROR(VLOOKUP(A2800,Магазин!$A$1:$B$1890,2,0),"0")</f>
        <v>0</v>
      </c>
      <c r="J2800" s="16" t="str">
        <f aca="false">IFERROR(VLOOKUP(A2800,'продажи магазинов'!$A$1:$B$678,2,0),"0")</f>
        <v>0</v>
      </c>
      <c r="K2800" s="17" t="str">
        <f aca="false">IFERROR(VLOOKUP(A2800,'тип хранение'!A:E,5,0),"-")</f>
        <v>-</v>
      </c>
      <c r="L2800" s="16" t="str">
        <f aca="false">IFERROR(VLOOKUP(A2800,минвлож!A:D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37"/>
      <c r="H2801" s="25"/>
      <c r="I2801" s="16" t="str">
        <f aca="false">IFERROR(VLOOKUP(A2801,Магазин!$A$1:$B$1890,2,0),"0")</f>
        <v>0</v>
      </c>
      <c r="J2801" s="16" t="str">
        <f aca="false">IFERROR(VLOOKUP(A2801,'продажи магазинов'!$A$1:$B$678,2,0),"0")</f>
        <v>0</v>
      </c>
      <c r="K2801" s="17" t="str">
        <f aca="false">IFERROR(VLOOKUP(A2801,'тип хранение'!A:E,5,0),"-")</f>
        <v>-</v>
      </c>
      <c r="L2801" s="16" t="str">
        <f aca="false">IFERROR(VLOOKUP(A2801,минвлож!A:D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37"/>
      <c r="H2802" s="25"/>
      <c r="I2802" s="16" t="str">
        <f aca="false">IFERROR(VLOOKUP(A2802,Магазин!$A$1:$B$1890,2,0),"0")</f>
        <v>0</v>
      </c>
      <c r="J2802" s="16" t="str">
        <f aca="false">IFERROR(VLOOKUP(A2802,'продажи магазинов'!$A$1:$B$678,2,0),"0")</f>
        <v>0</v>
      </c>
      <c r="K2802" s="17" t="str">
        <f aca="false">IFERROR(VLOOKUP(A2802,'тип хранение'!A:E,5,0),"-")</f>
        <v>-</v>
      </c>
      <c r="L2802" s="16" t="str">
        <f aca="false">IFERROR(VLOOKUP(A2802,минвлож!A:D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37"/>
      <c r="H2803" s="25"/>
      <c r="I2803" s="16" t="str">
        <f aca="false">IFERROR(VLOOKUP(A2803,Магазин!$A$1:$B$1890,2,0),"0")</f>
        <v>0</v>
      </c>
      <c r="J2803" s="16" t="str">
        <f aca="false">IFERROR(VLOOKUP(A2803,'продажи магазинов'!$A$1:$B$678,2,0),"0")</f>
        <v>0</v>
      </c>
      <c r="K2803" s="17" t="str">
        <f aca="false">IFERROR(VLOOKUP(A2803,'тип хранение'!A:E,5,0),"-")</f>
        <v>-</v>
      </c>
      <c r="L2803" s="16" t="str">
        <f aca="false">IFERROR(VLOOKUP(A2803,минвлож!A:D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37"/>
      <c r="H2804" s="25"/>
      <c r="I2804" s="16" t="str">
        <f aca="false">IFERROR(VLOOKUP(A2804,Магазин!$A$1:$B$1890,2,0),"0")</f>
        <v>0</v>
      </c>
      <c r="J2804" s="16" t="str">
        <f aca="false">IFERROR(VLOOKUP(A2804,'продажи магазинов'!$A$1:$B$678,2,0),"0")</f>
        <v>0</v>
      </c>
      <c r="K2804" s="17" t="str">
        <f aca="false">IFERROR(VLOOKUP(A2804,'тип хранение'!A:E,5,0),"-")</f>
        <v>-</v>
      </c>
      <c r="L2804" s="16" t="str">
        <f aca="false">IFERROR(VLOOKUP(A2804,минвлож!A:D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37"/>
      <c r="H2805" s="25"/>
      <c r="I2805" s="16" t="str">
        <f aca="false">IFERROR(VLOOKUP(A2805,Магазин!$A$1:$B$1890,2,0),"0")</f>
        <v>0</v>
      </c>
      <c r="J2805" s="16" t="str">
        <f aca="false">IFERROR(VLOOKUP(A2805,'продажи магазинов'!$A$1:$B$678,2,0),"0")</f>
        <v>0</v>
      </c>
      <c r="K2805" s="17" t="str">
        <f aca="false">IFERROR(VLOOKUP(A2805,'тип хранение'!A:E,5,0),"-")</f>
        <v>-</v>
      </c>
      <c r="L2805" s="16" t="str">
        <f aca="false">IFERROR(VLOOKUP(A2805,минвлож!A:D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37"/>
      <c r="H2806" s="25"/>
      <c r="I2806" s="16" t="str">
        <f aca="false">IFERROR(VLOOKUP(A2806,Магазин!$A$1:$B$1890,2,0),"0")</f>
        <v>0</v>
      </c>
      <c r="J2806" s="16" t="str">
        <f aca="false">IFERROR(VLOOKUP(A2806,'продажи магазинов'!$A$1:$B$678,2,0),"0")</f>
        <v>0</v>
      </c>
      <c r="K2806" s="17" t="str">
        <f aca="false">IFERROR(VLOOKUP(A2806,'тип хранение'!A:E,5,0),"-")</f>
        <v>-</v>
      </c>
      <c r="L2806" s="16" t="str">
        <f aca="false">IFERROR(VLOOKUP(A2806,минвлож!A:D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37"/>
      <c r="H2807" s="25"/>
      <c r="I2807" s="16" t="str">
        <f aca="false">IFERROR(VLOOKUP(A2807,Магазин!$A$1:$B$1890,2,0),"0")</f>
        <v>0</v>
      </c>
      <c r="J2807" s="16" t="str">
        <f aca="false">IFERROR(VLOOKUP(A2807,'продажи магазинов'!$A$1:$B$678,2,0),"0")</f>
        <v>0</v>
      </c>
      <c r="K2807" s="17" t="str">
        <f aca="false">IFERROR(VLOOKUP(A2807,'тип хранение'!A:E,5,0),"-")</f>
        <v>-</v>
      </c>
      <c r="L2807" s="16" t="str">
        <f aca="false">IFERROR(VLOOKUP(A2807,минвлож!A:D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37"/>
      <c r="H2808" s="25"/>
      <c r="I2808" s="16" t="str">
        <f aca="false">IFERROR(VLOOKUP(A2808,Магазин!$A$1:$B$1890,2,0),"0")</f>
        <v>0</v>
      </c>
      <c r="J2808" s="16" t="str">
        <f aca="false">IFERROR(VLOOKUP(A2808,'продажи магазинов'!$A$1:$B$678,2,0),"0")</f>
        <v>0</v>
      </c>
      <c r="K2808" s="17" t="str">
        <f aca="false">IFERROR(VLOOKUP(A2808,'тип хранение'!A:E,5,0),"-")</f>
        <v>-</v>
      </c>
      <c r="L2808" s="16" t="str">
        <f aca="false">IFERROR(VLOOKUP(A2808,минвлож!A:D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37"/>
      <c r="H2809" s="25"/>
      <c r="I2809" s="16" t="str">
        <f aca="false">IFERROR(VLOOKUP(A2809,Магазин!$A$1:$B$1890,2,0),"0")</f>
        <v>0</v>
      </c>
      <c r="J2809" s="16" t="str">
        <f aca="false">IFERROR(VLOOKUP(A2809,'продажи магазинов'!$A$1:$B$678,2,0),"0")</f>
        <v>0</v>
      </c>
      <c r="K2809" s="17" t="str">
        <f aca="false">IFERROR(VLOOKUP(A2809,'тип хранение'!A:E,5,0),"-")</f>
        <v>-</v>
      </c>
      <c r="L2809" s="16" t="str">
        <f aca="false">IFERROR(VLOOKUP(A2809,минвлож!A:D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37"/>
      <c r="H2810" s="25"/>
      <c r="I2810" s="16" t="str">
        <f aca="false">IFERROR(VLOOKUP(A2810,Магазин!$A$1:$B$1890,2,0),"0")</f>
        <v>0</v>
      </c>
      <c r="J2810" s="16" t="str">
        <f aca="false">IFERROR(VLOOKUP(A2810,'продажи магазинов'!$A$1:$B$678,2,0),"0")</f>
        <v>0</v>
      </c>
      <c r="K2810" s="17" t="str">
        <f aca="false">IFERROR(VLOOKUP(A2810,'тип хранение'!A:E,5,0),"-")</f>
        <v>-</v>
      </c>
      <c r="L2810" s="16" t="str">
        <f aca="false">IFERROR(VLOOKUP(A2810,минвлож!A:D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37"/>
      <c r="H2811" s="25"/>
      <c r="I2811" s="16" t="str">
        <f aca="false">IFERROR(VLOOKUP(A2811,Магазин!$A$1:$B$1890,2,0),"0")</f>
        <v>0</v>
      </c>
      <c r="J2811" s="16" t="str">
        <f aca="false">IFERROR(VLOOKUP(A2811,'продажи магазинов'!$A$1:$B$678,2,0),"0")</f>
        <v>0</v>
      </c>
      <c r="K2811" s="17" t="str">
        <f aca="false">IFERROR(VLOOKUP(A2811,'тип хранение'!A:E,5,0),"-")</f>
        <v>-</v>
      </c>
      <c r="L2811" s="16" t="str">
        <f aca="false">IFERROR(VLOOKUP(A2811,минвлож!A:D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37"/>
      <c r="H2812" s="25"/>
      <c r="I2812" s="16" t="str">
        <f aca="false">IFERROR(VLOOKUP(A2812,Магазин!$A$1:$B$1890,2,0),"0")</f>
        <v>0</v>
      </c>
      <c r="J2812" s="16" t="str">
        <f aca="false">IFERROR(VLOOKUP(A2812,'продажи магазинов'!$A$1:$B$678,2,0),"0")</f>
        <v>0</v>
      </c>
      <c r="K2812" s="17" t="str">
        <f aca="false">IFERROR(VLOOKUP(A2812,'тип хранение'!A:E,5,0),"-")</f>
        <v>-</v>
      </c>
      <c r="L2812" s="16" t="str">
        <f aca="false">IFERROR(VLOOKUP(A2812,минвлож!A:D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37"/>
      <c r="H2813" s="25"/>
      <c r="I2813" s="16" t="str">
        <f aca="false">IFERROR(VLOOKUP(A2813,Магазин!$A$1:$B$1890,2,0),"0")</f>
        <v>0</v>
      </c>
      <c r="J2813" s="16" t="str">
        <f aca="false">IFERROR(VLOOKUP(A2813,'продажи магазинов'!$A$1:$B$678,2,0),"0")</f>
        <v>0</v>
      </c>
      <c r="K2813" s="17" t="str">
        <f aca="false">IFERROR(VLOOKUP(A2813,'тип хранение'!A:E,5,0),"-")</f>
        <v>-</v>
      </c>
      <c r="L2813" s="16" t="str">
        <f aca="false">IFERROR(VLOOKUP(A2813,минвлож!A:D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37"/>
      <c r="H2814" s="25"/>
      <c r="I2814" s="16" t="str">
        <f aca="false">IFERROR(VLOOKUP(A2814,Магазин!$A$1:$B$1890,2,0),"0")</f>
        <v>0</v>
      </c>
      <c r="J2814" s="16" t="str">
        <f aca="false">IFERROR(VLOOKUP(A2814,'продажи магазинов'!$A$1:$B$678,2,0),"0")</f>
        <v>0</v>
      </c>
      <c r="K2814" s="17" t="str">
        <f aca="false">IFERROR(VLOOKUP(A2814,'тип хранение'!A:E,5,0),"-")</f>
        <v>-</v>
      </c>
      <c r="L2814" s="16" t="str">
        <f aca="false">IFERROR(VLOOKUP(A2814,минвлож!A:D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37"/>
      <c r="H2815" s="25"/>
      <c r="I2815" s="16" t="str">
        <f aca="false">IFERROR(VLOOKUP(A2815,Магазин!$A$1:$B$1890,2,0),"0")</f>
        <v>0</v>
      </c>
      <c r="J2815" s="16" t="str">
        <f aca="false">IFERROR(VLOOKUP(A2815,'продажи магазинов'!$A$1:$B$678,2,0),"0")</f>
        <v>0</v>
      </c>
      <c r="K2815" s="17" t="str">
        <f aca="false">IFERROR(VLOOKUP(A2815,'тип хранение'!A:E,5,0),"-")</f>
        <v>-</v>
      </c>
      <c r="L2815" s="16" t="str">
        <f aca="false">IFERROR(VLOOKUP(A2815,минвлож!A:D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37"/>
      <c r="H2816" s="25"/>
      <c r="I2816" s="16" t="str">
        <f aca="false">IFERROR(VLOOKUP(A2816,Магазин!$A$1:$B$1890,2,0),"0")</f>
        <v>0</v>
      </c>
      <c r="J2816" s="16" t="str">
        <f aca="false">IFERROR(VLOOKUP(A2816,'продажи магазинов'!$A$1:$B$678,2,0),"0")</f>
        <v>0</v>
      </c>
      <c r="K2816" s="17" t="str">
        <f aca="false">IFERROR(VLOOKUP(A2816,'тип хранение'!A:E,5,0),"-")</f>
        <v>-</v>
      </c>
      <c r="L2816" s="16" t="str">
        <f aca="false">IFERROR(VLOOKUP(A2816,минвлож!A:D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37"/>
      <c r="H2817" s="25"/>
      <c r="I2817" s="16" t="str">
        <f aca="false">IFERROR(VLOOKUP(A2817,Магазин!$A$1:$B$1890,2,0),"0")</f>
        <v>0</v>
      </c>
      <c r="J2817" s="16" t="str">
        <f aca="false">IFERROR(VLOOKUP(A2817,'продажи магазинов'!$A$1:$B$678,2,0),"0")</f>
        <v>0</v>
      </c>
      <c r="K2817" s="17" t="str">
        <f aca="false">IFERROR(VLOOKUP(A2817,'тип хранение'!A:E,5,0),"-")</f>
        <v>-</v>
      </c>
      <c r="L2817" s="16" t="str">
        <f aca="false">IFERROR(VLOOKUP(A2817,минвлож!A:D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37"/>
      <c r="H2818" s="25"/>
      <c r="I2818" s="16" t="str">
        <f aca="false">IFERROR(VLOOKUP(A2818,Магазин!$A$1:$B$1890,2,0),"0")</f>
        <v>0</v>
      </c>
      <c r="J2818" s="16" t="str">
        <f aca="false">IFERROR(VLOOKUP(A2818,'продажи магазинов'!$A$1:$B$678,2,0),"0")</f>
        <v>0</v>
      </c>
      <c r="K2818" s="17" t="str">
        <f aca="false">IFERROR(VLOOKUP(A2818,'тип хранение'!A:E,5,0),"-")</f>
        <v>-</v>
      </c>
      <c r="L2818" s="16" t="str">
        <f aca="false">IFERROR(VLOOKUP(A2818,минвлож!A:D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37"/>
      <c r="H2819" s="25"/>
      <c r="I2819" s="16" t="str">
        <f aca="false">IFERROR(VLOOKUP(A2819,Магазин!$A$1:$B$1890,2,0),"0")</f>
        <v>0</v>
      </c>
      <c r="J2819" s="16" t="str">
        <f aca="false">IFERROR(VLOOKUP(A2819,'продажи магазинов'!$A$1:$B$678,2,0),"0")</f>
        <v>0</v>
      </c>
      <c r="K2819" s="17" t="str">
        <f aca="false">IFERROR(VLOOKUP(A2819,'тип хранение'!A:E,5,0),"-")</f>
        <v>-</v>
      </c>
      <c r="L2819" s="16" t="str">
        <f aca="false">IFERROR(VLOOKUP(A2819,минвлож!A:D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37"/>
      <c r="H2820" s="25"/>
      <c r="I2820" s="16" t="str">
        <f aca="false">IFERROR(VLOOKUP(A2820,Магазин!$A$1:$B$1890,2,0),"0")</f>
        <v>0</v>
      </c>
      <c r="J2820" s="16" t="str">
        <f aca="false">IFERROR(VLOOKUP(A2820,'продажи магазинов'!$A$1:$B$678,2,0),"0")</f>
        <v>0</v>
      </c>
      <c r="K2820" s="17" t="str">
        <f aca="false">IFERROR(VLOOKUP(A2820,'тип хранение'!A:E,5,0),"-")</f>
        <v>-</v>
      </c>
      <c r="L2820" s="16" t="str">
        <f aca="false">IFERROR(VLOOKUP(A2820,минвлож!A:D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37"/>
      <c r="H2821" s="25"/>
      <c r="I2821" s="16" t="str">
        <f aca="false">IFERROR(VLOOKUP(A2821,Магазин!$A$1:$B$1890,2,0),"0")</f>
        <v>0</v>
      </c>
      <c r="J2821" s="16" t="str">
        <f aca="false">IFERROR(VLOOKUP(A2821,'продажи магазинов'!$A$1:$B$678,2,0),"0")</f>
        <v>0</v>
      </c>
      <c r="K2821" s="17" t="str">
        <f aca="false">IFERROR(VLOOKUP(A2821,'тип хранение'!A:E,5,0),"-")</f>
        <v>-</v>
      </c>
      <c r="L2821" s="16" t="str">
        <f aca="false">IFERROR(VLOOKUP(A2821,минвлож!A:D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37"/>
      <c r="H2822" s="25"/>
      <c r="I2822" s="16" t="str">
        <f aca="false">IFERROR(VLOOKUP(A2822,Магазин!$A$1:$B$1890,2,0),"0")</f>
        <v>0</v>
      </c>
      <c r="J2822" s="16" t="str">
        <f aca="false">IFERROR(VLOOKUP(A2822,'продажи магазинов'!$A$1:$B$678,2,0),"0")</f>
        <v>0</v>
      </c>
      <c r="K2822" s="17" t="str">
        <f aca="false">IFERROR(VLOOKUP(A2822,'тип хранение'!A:E,5,0),"-")</f>
        <v>-</v>
      </c>
      <c r="L2822" s="16" t="str">
        <f aca="false">IFERROR(VLOOKUP(A2822,минвлож!A:D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37"/>
      <c r="H2823" s="25"/>
      <c r="I2823" s="16" t="str">
        <f aca="false">IFERROR(VLOOKUP(A2823,Магазин!$A$1:$B$1890,2,0),"0")</f>
        <v>0</v>
      </c>
      <c r="J2823" s="16" t="str">
        <f aca="false">IFERROR(VLOOKUP(A2823,'продажи магазинов'!$A$1:$B$678,2,0),"0")</f>
        <v>0</v>
      </c>
      <c r="K2823" s="17" t="str">
        <f aca="false">IFERROR(VLOOKUP(A2823,'тип хранение'!A:E,5,0),"-")</f>
        <v>-</v>
      </c>
      <c r="L2823" s="16" t="str">
        <f aca="false">IFERROR(VLOOKUP(A2823,минвлож!A:D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37"/>
      <c r="H2824" s="25"/>
      <c r="I2824" s="16" t="str">
        <f aca="false">IFERROR(VLOOKUP(A2824,Магазин!$A$1:$B$1890,2,0),"0")</f>
        <v>0</v>
      </c>
      <c r="J2824" s="16" t="str">
        <f aca="false">IFERROR(VLOOKUP(A2824,'продажи магазинов'!$A$1:$B$678,2,0),"0")</f>
        <v>0</v>
      </c>
      <c r="K2824" s="17" t="str">
        <f aca="false">IFERROR(VLOOKUP(A2824,'тип хранение'!A:E,5,0),"-")</f>
        <v>-</v>
      </c>
      <c r="L2824" s="16" t="str">
        <f aca="false">IFERROR(VLOOKUP(A2824,минвлож!A:D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37"/>
      <c r="H2825" s="25"/>
      <c r="I2825" s="16" t="str">
        <f aca="false">IFERROR(VLOOKUP(A2825,Магазин!$A$1:$B$1890,2,0),"0")</f>
        <v>0</v>
      </c>
      <c r="J2825" s="16" t="str">
        <f aca="false">IFERROR(VLOOKUP(A2825,'продажи магазинов'!$A$1:$B$678,2,0),"0")</f>
        <v>0</v>
      </c>
      <c r="K2825" s="17" t="str">
        <f aca="false">IFERROR(VLOOKUP(A2825,'тип хранение'!A:E,5,0),"-")</f>
        <v>-</v>
      </c>
      <c r="L2825" s="16" t="str">
        <f aca="false">IFERROR(VLOOKUP(A2825,минвлож!A:D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37"/>
      <c r="H2826" s="25"/>
      <c r="I2826" s="16" t="str">
        <f aca="false">IFERROR(VLOOKUP(A2826,Магазин!$A$1:$B$1890,2,0),"0")</f>
        <v>0</v>
      </c>
      <c r="J2826" s="16" t="str">
        <f aca="false">IFERROR(VLOOKUP(A2826,'продажи магазинов'!$A$1:$B$678,2,0),"0")</f>
        <v>0</v>
      </c>
      <c r="K2826" s="17" t="str">
        <f aca="false">IFERROR(VLOOKUP(A2826,'тип хранение'!A:E,5,0),"-")</f>
        <v>-</v>
      </c>
      <c r="L2826" s="16" t="str">
        <f aca="false">IFERROR(VLOOKUP(A2826,минвлож!A:D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37"/>
      <c r="H2827" s="25"/>
      <c r="I2827" s="16" t="str">
        <f aca="false">IFERROR(VLOOKUP(A2827,Магазин!$A$1:$B$1890,2,0),"0")</f>
        <v>0</v>
      </c>
      <c r="J2827" s="16" t="str">
        <f aca="false">IFERROR(VLOOKUP(A2827,'продажи магазинов'!$A$1:$B$678,2,0),"0")</f>
        <v>0</v>
      </c>
      <c r="K2827" s="17" t="str">
        <f aca="false">IFERROR(VLOOKUP(A2827,'тип хранение'!A:E,5,0),"-")</f>
        <v>-</v>
      </c>
      <c r="L2827" s="16" t="str">
        <f aca="false">IFERROR(VLOOKUP(A2827,минвлож!A:D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37"/>
      <c r="H2828" s="25"/>
      <c r="I2828" s="16" t="str">
        <f aca="false">IFERROR(VLOOKUP(A2828,Магазин!$A$1:$B$1890,2,0),"0")</f>
        <v>0</v>
      </c>
      <c r="J2828" s="16" t="str">
        <f aca="false">IFERROR(VLOOKUP(A2828,'продажи магазинов'!$A$1:$B$678,2,0),"0")</f>
        <v>0</v>
      </c>
      <c r="K2828" s="17" t="str">
        <f aca="false">IFERROR(VLOOKUP(A2828,'тип хранение'!A:E,5,0),"-")</f>
        <v>-</v>
      </c>
      <c r="L2828" s="16" t="str">
        <f aca="false">IFERROR(VLOOKUP(A2828,минвлож!A:D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37"/>
      <c r="H2829" s="25"/>
      <c r="I2829" s="16" t="str">
        <f aca="false">IFERROR(VLOOKUP(A2829,Магазин!$A$1:$B$1890,2,0),"0")</f>
        <v>0</v>
      </c>
      <c r="J2829" s="16" t="str">
        <f aca="false">IFERROR(VLOOKUP(A2829,'продажи магазинов'!$A$1:$B$678,2,0),"0")</f>
        <v>0</v>
      </c>
      <c r="K2829" s="17" t="str">
        <f aca="false">IFERROR(VLOOKUP(A2829,'тип хранение'!A:E,5,0),"-")</f>
        <v>-</v>
      </c>
      <c r="L2829" s="16" t="str">
        <f aca="false">IFERROR(VLOOKUP(A2829,минвлож!A:D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37"/>
      <c r="H2830" s="25"/>
      <c r="I2830" s="16" t="str">
        <f aca="false">IFERROR(VLOOKUP(A2830,Магазин!$A$1:$B$1890,2,0),"0")</f>
        <v>0</v>
      </c>
      <c r="J2830" s="16" t="str">
        <f aca="false">IFERROR(VLOOKUP(A2830,'продажи магазинов'!$A$1:$B$678,2,0),"0")</f>
        <v>0</v>
      </c>
      <c r="K2830" s="17" t="str">
        <f aca="false">IFERROR(VLOOKUP(A2830,'тип хранение'!A:E,5,0),"-")</f>
        <v>-</v>
      </c>
      <c r="L2830" s="16" t="str">
        <f aca="false">IFERROR(VLOOKUP(A2830,минвлож!A:D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37"/>
      <c r="H2831" s="25"/>
      <c r="I2831" s="16" t="str">
        <f aca="false">IFERROR(VLOOKUP(A2831,Магазин!$A$1:$B$1890,2,0),"0")</f>
        <v>0</v>
      </c>
      <c r="J2831" s="16" t="str">
        <f aca="false">IFERROR(VLOOKUP(A2831,'продажи магазинов'!$A$1:$B$678,2,0),"0")</f>
        <v>0</v>
      </c>
      <c r="K2831" s="17" t="str">
        <f aca="false">IFERROR(VLOOKUP(A2831,'тип хранение'!A:E,5,0),"-")</f>
        <v>-</v>
      </c>
      <c r="L2831" s="16" t="str">
        <f aca="false">IFERROR(VLOOKUP(A2831,минвлож!A:D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37"/>
      <c r="H2832" s="25"/>
      <c r="I2832" s="16" t="str">
        <f aca="false">IFERROR(VLOOKUP(A2832,Магазин!$A$1:$B$1890,2,0),"0")</f>
        <v>0</v>
      </c>
      <c r="J2832" s="16" t="str">
        <f aca="false">IFERROR(VLOOKUP(A2832,'продажи магазинов'!$A$1:$B$678,2,0),"0")</f>
        <v>0</v>
      </c>
      <c r="K2832" s="17" t="str">
        <f aca="false">IFERROR(VLOOKUP(A2832,'тип хранение'!A:E,5,0),"-")</f>
        <v>-</v>
      </c>
      <c r="L2832" s="16" t="str">
        <f aca="false">IFERROR(VLOOKUP(A2832,минвлож!A:D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37"/>
      <c r="H2833" s="25"/>
      <c r="I2833" s="16" t="str">
        <f aca="false">IFERROR(VLOOKUP(A2833,Магазин!$A$1:$B$1890,2,0),"0")</f>
        <v>0</v>
      </c>
      <c r="J2833" s="16" t="str">
        <f aca="false">IFERROR(VLOOKUP(A2833,'продажи магазинов'!$A$1:$B$678,2,0),"0")</f>
        <v>0</v>
      </c>
      <c r="K2833" s="17" t="str">
        <f aca="false">IFERROR(VLOOKUP(A2833,'тип хранение'!A:E,5,0),"-")</f>
        <v>-</v>
      </c>
      <c r="L2833" s="16" t="str">
        <f aca="false">IFERROR(VLOOKUP(A2833,минвлож!A:D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37"/>
      <c r="H2834" s="25"/>
      <c r="I2834" s="16" t="str">
        <f aca="false">IFERROR(VLOOKUP(A2834,Магазин!$A$1:$B$1890,2,0),"0")</f>
        <v>0</v>
      </c>
      <c r="J2834" s="16" t="str">
        <f aca="false">IFERROR(VLOOKUP(A2834,'продажи магазинов'!$A$1:$B$678,2,0),"0")</f>
        <v>0</v>
      </c>
      <c r="K2834" s="17" t="str">
        <f aca="false">IFERROR(VLOOKUP(A2834,'тип хранение'!A:E,5,0),"-")</f>
        <v>-</v>
      </c>
      <c r="L2834" s="16" t="str">
        <f aca="false">IFERROR(VLOOKUP(A2834,минвлож!A:D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37"/>
      <c r="H2835" s="25"/>
      <c r="I2835" s="16" t="str">
        <f aca="false">IFERROR(VLOOKUP(A2835,Магазин!$A$1:$B$1890,2,0),"0")</f>
        <v>0</v>
      </c>
      <c r="J2835" s="16" t="str">
        <f aca="false">IFERROR(VLOOKUP(A2835,'продажи магазинов'!$A$1:$B$678,2,0),"0")</f>
        <v>0</v>
      </c>
      <c r="K2835" s="17" t="str">
        <f aca="false">IFERROR(VLOOKUP(A2835,'тип хранение'!A:E,5,0),"-")</f>
        <v>-</v>
      </c>
      <c r="L2835" s="16" t="str">
        <f aca="false">IFERROR(VLOOKUP(A2835,минвлож!A:D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37"/>
      <c r="H2836" s="25"/>
      <c r="I2836" s="16" t="str">
        <f aca="false">IFERROR(VLOOKUP(A2836,Магазин!$A$1:$B$1890,2,0),"0")</f>
        <v>0</v>
      </c>
      <c r="J2836" s="16" t="str">
        <f aca="false">IFERROR(VLOOKUP(A2836,'продажи магазинов'!$A$1:$B$678,2,0),"0")</f>
        <v>0</v>
      </c>
      <c r="K2836" s="17" t="str">
        <f aca="false">IFERROR(VLOOKUP(A2836,'тип хранение'!A:E,5,0),"-")</f>
        <v>-</v>
      </c>
      <c r="L2836" s="16" t="str">
        <f aca="false">IFERROR(VLOOKUP(A2836,минвлож!A:D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37"/>
      <c r="H2837" s="25"/>
      <c r="I2837" s="16" t="str">
        <f aca="false">IFERROR(VLOOKUP(A2837,Магазин!$A$1:$B$1890,2,0),"0")</f>
        <v>0</v>
      </c>
      <c r="J2837" s="16" t="str">
        <f aca="false">IFERROR(VLOOKUP(A2837,'продажи магазинов'!$A$1:$B$678,2,0),"0")</f>
        <v>0</v>
      </c>
      <c r="K2837" s="17" t="str">
        <f aca="false">IFERROR(VLOOKUP(A2837,'тип хранение'!A:E,5,0),"-")</f>
        <v>-</v>
      </c>
      <c r="L2837" s="16" t="str">
        <f aca="false">IFERROR(VLOOKUP(A2837,минвлож!A:D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37"/>
      <c r="H2838" s="25"/>
      <c r="I2838" s="16" t="str">
        <f aca="false">IFERROR(VLOOKUP(A2838,Магазин!$A$1:$B$1890,2,0),"0")</f>
        <v>0</v>
      </c>
      <c r="J2838" s="16" t="str">
        <f aca="false">IFERROR(VLOOKUP(A2838,'продажи магазинов'!$A$1:$B$678,2,0),"0")</f>
        <v>0</v>
      </c>
      <c r="K2838" s="17" t="str">
        <f aca="false">IFERROR(VLOOKUP(A2838,'тип хранение'!A:E,5,0),"-")</f>
        <v>-</v>
      </c>
      <c r="L2838" s="16" t="str">
        <f aca="false">IFERROR(VLOOKUP(A2838,минвлож!A:D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37"/>
      <c r="H2839" s="25"/>
      <c r="I2839" s="16" t="str">
        <f aca="false">IFERROR(VLOOKUP(A2839,Магазин!$A$1:$B$1890,2,0),"0")</f>
        <v>0</v>
      </c>
      <c r="J2839" s="16" t="str">
        <f aca="false">IFERROR(VLOOKUP(A2839,'продажи магазинов'!$A$1:$B$678,2,0),"0")</f>
        <v>0</v>
      </c>
      <c r="K2839" s="17" t="str">
        <f aca="false">IFERROR(VLOOKUP(A2839,'тип хранение'!A:E,5,0),"-")</f>
        <v>-</v>
      </c>
      <c r="L2839" s="16" t="str">
        <f aca="false">IFERROR(VLOOKUP(A2839,минвлож!A:D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37"/>
      <c r="H2840" s="25"/>
      <c r="I2840" s="16" t="str">
        <f aca="false">IFERROR(VLOOKUP(A2840,Магазин!$A$1:$B$1890,2,0),"0")</f>
        <v>0</v>
      </c>
      <c r="J2840" s="16" t="str">
        <f aca="false">IFERROR(VLOOKUP(A2840,'продажи магазинов'!$A$1:$B$678,2,0),"0")</f>
        <v>0</v>
      </c>
      <c r="K2840" s="17" t="str">
        <f aca="false">IFERROR(VLOOKUP(A2840,'тип хранение'!A:E,5,0),"-")</f>
        <v>-</v>
      </c>
      <c r="L2840" s="16" t="str">
        <f aca="false">IFERROR(VLOOKUP(A2840,минвлож!A:D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37"/>
      <c r="H2841" s="25"/>
      <c r="I2841" s="16" t="str">
        <f aca="false">IFERROR(VLOOKUP(A2841,Магазин!$A$1:$B$1890,2,0),"0")</f>
        <v>0</v>
      </c>
      <c r="J2841" s="16" t="str">
        <f aca="false">IFERROR(VLOOKUP(A2841,'продажи магазинов'!$A$1:$B$678,2,0),"0")</f>
        <v>0</v>
      </c>
      <c r="K2841" s="17" t="str">
        <f aca="false">IFERROR(VLOOKUP(A2841,'тип хранение'!A:E,5,0),"-")</f>
        <v>-</v>
      </c>
      <c r="L2841" s="16" t="str">
        <f aca="false">IFERROR(VLOOKUP(A2841,минвлож!A:D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37"/>
      <c r="H2842" s="25"/>
      <c r="I2842" s="16" t="str">
        <f aca="false">IFERROR(VLOOKUP(A2842,Магазин!$A$1:$B$1890,2,0),"0")</f>
        <v>0</v>
      </c>
      <c r="J2842" s="16" t="str">
        <f aca="false">IFERROR(VLOOKUP(A2842,'продажи магазинов'!$A$1:$B$678,2,0),"0")</f>
        <v>0</v>
      </c>
      <c r="K2842" s="17" t="str">
        <f aca="false">IFERROR(VLOOKUP(A2842,'тип хранение'!A:E,5,0),"-")</f>
        <v>-</v>
      </c>
      <c r="L2842" s="16" t="str">
        <f aca="false">IFERROR(VLOOKUP(A2842,минвлож!A:D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37"/>
      <c r="H2843" s="25"/>
      <c r="I2843" s="16" t="str">
        <f aca="false">IFERROR(VLOOKUP(A2843,Магазин!$A$1:$B$1890,2,0),"0")</f>
        <v>0</v>
      </c>
      <c r="J2843" s="16" t="str">
        <f aca="false">IFERROR(VLOOKUP(A2843,'продажи магазинов'!$A$1:$B$678,2,0),"0")</f>
        <v>0</v>
      </c>
      <c r="K2843" s="17" t="str">
        <f aca="false">IFERROR(VLOOKUP(A2843,'тип хранение'!A:E,5,0),"-")</f>
        <v>-</v>
      </c>
      <c r="L2843" s="16" t="str">
        <f aca="false">IFERROR(VLOOKUP(A2843,минвлож!A:D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37"/>
      <c r="H2844" s="25"/>
      <c r="I2844" s="16" t="str">
        <f aca="false">IFERROR(VLOOKUP(A2844,Магазин!$A$1:$B$1890,2,0),"0")</f>
        <v>0</v>
      </c>
      <c r="J2844" s="16" t="str">
        <f aca="false">IFERROR(VLOOKUP(A2844,'продажи магазинов'!$A$1:$B$678,2,0),"0")</f>
        <v>0</v>
      </c>
      <c r="K2844" s="17" t="str">
        <f aca="false">IFERROR(VLOOKUP(A2844,'тип хранение'!A:E,5,0),"-")</f>
        <v>-</v>
      </c>
      <c r="L2844" s="16" t="str">
        <f aca="false">IFERROR(VLOOKUP(A2844,минвлож!A:D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37"/>
      <c r="H2845" s="25"/>
      <c r="I2845" s="16" t="str">
        <f aca="false">IFERROR(VLOOKUP(A2845,Магазин!$A$1:$B$1890,2,0),"0")</f>
        <v>0</v>
      </c>
      <c r="J2845" s="16" t="str">
        <f aca="false">IFERROR(VLOOKUP(A2845,'продажи магазинов'!$A$1:$B$678,2,0),"0")</f>
        <v>0</v>
      </c>
      <c r="K2845" s="17" t="str">
        <f aca="false">IFERROR(VLOOKUP(A2845,'тип хранение'!A:E,5,0),"-")</f>
        <v>-</v>
      </c>
      <c r="L2845" s="16" t="str">
        <f aca="false">IFERROR(VLOOKUP(A2845,минвлож!A:D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37"/>
      <c r="H2846" s="25"/>
      <c r="I2846" s="16" t="str">
        <f aca="false">IFERROR(VLOOKUP(A2846,Магазин!$A$1:$B$1890,2,0),"0")</f>
        <v>0</v>
      </c>
      <c r="J2846" s="16" t="str">
        <f aca="false">IFERROR(VLOOKUP(A2846,'продажи магазинов'!$A$1:$B$678,2,0),"0")</f>
        <v>0</v>
      </c>
      <c r="K2846" s="17" t="str">
        <f aca="false">IFERROR(VLOOKUP(A2846,'тип хранение'!A:E,5,0),"-")</f>
        <v>-</v>
      </c>
      <c r="L2846" s="16" t="str">
        <f aca="false">IFERROR(VLOOKUP(A2846,минвлож!A:D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37"/>
      <c r="H2847" s="25"/>
      <c r="I2847" s="16" t="str">
        <f aca="false">IFERROR(VLOOKUP(A2847,Магазин!$A$1:$B$1890,2,0),"0")</f>
        <v>0</v>
      </c>
      <c r="J2847" s="16" t="str">
        <f aca="false">IFERROR(VLOOKUP(A2847,'продажи магазинов'!$A$1:$B$678,2,0),"0")</f>
        <v>0</v>
      </c>
      <c r="K2847" s="17" t="str">
        <f aca="false">IFERROR(VLOOKUP(A2847,'тип хранение'!A:E,5,0),"-")</f>
        <v>-</v>
      </c>
      <c r="L2847" s="16" t="str">
        <f aca="false">IFERROR(VLOOKUP(A2847,минвлож!A:D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37"/>
      <c r="H2848" s="25"/>
      <c r="I2848" s="16" t="str">
        <f aca="false">IFERROR(VLOOKUP(A2848,Магазин!$A$1:$B$1890,2,0),"0")</f>
        <v>0</v>
      </c>
      <c r="J2848" s="16" t="str">
        <f aca="false">IFERROR(VLOOKUP(A2848,'продажи магазинов'!$A$1:$B$678,2,0),"0")</f>
        <v>0</v>
      </c>
      <c r="K2848" s="17" t="str">
        <f aca="false">IFERROR(VLOOKUP(A2848,'тип хранение'!A:E,5,0),"-")</f>
        <v>-</v>
      </c>
      <c r="L2848" s="16" t="str">
        <f aca="false">IFERROR(VLOOKUP(A2848,минвлож!A:D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37"/>
      <c r="H2849" s="25"/>
      <c r="I2849" s="16" t="str">
        <f aca="false">IFERROR(VLOOKUP(A2849,Магазин!$A$1:$B$1890,2,0),"0")</f>
        <v>0</v>
      </c>
      <c r="J2849" s="16" t="str">
        <f aca="false">IFERROR(VLOOKUP(A2849,'продажи магазинов'!$A$1:$B$678,2,0),"0")</f>
        <v>0</v>
      </c>
      <c r="K2849" s="17" t="str">
        <f aca="false">IFERROR(VLOOKUP(A2849,'тип хранение'!A:E,5,0),"-")</f>
        <v>-</v>
      </c>
      <c r="L2849" s="16" t="str">
        <f aca="false">IFERROR(VLOOKUP(A2849,минвлож!A:D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37"/>
      <c r="H2850" s="25"/>
      <c r="I2850" s="16" t="str">
        <f aca="false">IFERROR(VLOOKUP(A2850,Магазин!$A$1:$B$1890,2,0),"0")</f>
        <v>0</v>
      </c>
      <c r="J2850" s="16" t="str">
        <f aca="false">IFERROR(VLOOKUP(A2850,'продажи магазинов'!$A$1:$B$678,2,0),"0")</f>
        <v>0</v>
      </c>
      <c r="K2850" s="17" t="str">
        <f aca="false">IFERROR(VLOOKUP(A2850,'тип хранение'!A:E,5,0),"-")</f>
        <v>-</v>
      </c>
      <c r="L2850" s="16" t="str">
        <f aca="false">IFERROR(VLOOKUP(A2850,минвлож!A:D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37"/>
      <c r="H2851" s="25"/>
      <c r="I2851" s="16" t="str">
        <f aca="false">IFERROR(VLOOKUP(A2851,Магазин!$A$1:$B$1890,2,0),"0")</f>
        <v>0</v>
      </c>
      <c r="J2851" s="16" t="str">
        <f aca="false">IFERROR(VLOOKUP(A2851,'продажи магазинов'!$A$1:$B$678,2,0),"0")</f>
        <v>0</v>
      </c>
      <c r="K2851" s="17" t="str">
        <f aca="false">IFERROR(VLOOKUP(A2851,'тип хранение'!A:E,5,0),"-")</f>
        <v>-</v>
      </c>
      <c r="L2851" s="16" t="str">
        <f aca="false">IFERROR(VLOOKUP(A2851,минвлож!A:D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37"/>
      <c r="H2852" s="25"/>
      <c r="I2852" s="16" t="str">
        <f aca="false">IFERROR(VLOOKUP(A2852,Магазин!$A$1:$B$1890,2,0),"0")</f>
        <v>0</v>
      </c>
      <c r="J2852" s="16" t="str">
        <f aca="false">IFERROR(VLOOKUP(A2852,'продажи магазинов'!$A$1:$B$678,2,0),"0")</f>
        <v>0</v>
      </c>
      <c r="K2852" s="17" t="str">
        <f aca="false">IFERROR(VLOOKUP(A2852,'тип хранение'!A:E,5,0),"-")</f>
        <v>-</v>
      </c>
      <c r="L2852" s="16" t="str">
        <f aca="false">IFERROR(VLOOKUP(A2852,минвлож!A:D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37"/>
      <c r="H2853" s="25"/>
      <c r="I2853" s="16" t="str">
        <f aca="false">IFERROR(VLOOKUP(A2853,Магазин!$A$1:$B$1890,2,0),"0")</f>
        <v>0</v>
      </c>
      <c r="J2853" s="16" t="str">
        <f aca="false">IFERROR(VLOOKUP(A2853,'продажи магазинов'!$A$1:$B$678,2,0),"0")</f>
        <v>0</v>
      </c>
      <c r="K2853" s="17" t="str">
        <f aca="false">IFERROR(VLOOKUP(A2853,'тип хранение'!A:E,5,0),"-")</f>
        <v>-</v>
      </c>
      <c r="L2853" s="16" t="str">
        <f aca="false">IFERROR(VLOOKUP(A2853,минвлож!A:D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37"/>
      <c r="H2854" s="25"/>
      <c r="I2854" s="16" t="str">
        <f aca="false">IFERROR(VLOOKUP(A2854,Магазин!$A$1:$B$1890,2,0),"0")</f>
        <v>0</v>
      </c>
      <c r="J2854" s="16" t="str">
        <f aca="false">IFERROR(VLOOKUP(A2854,'продажи магазинов'!$A$1:$B$678,2,0),"0")</f>
        <v>0</v>
      </c>
      <c r="K2854" s="17" t="str">
        <f aca="false">IFERROR(VLOOKUP(A2854,'тип хранение'!A:E,5,0),"-")</f>
        <v>-</v>
      </c>
      <c r="L2854" s="16" t="str">
        <f aca="false">IFERROR(VLOOKUP(A2854,минвлож!A:D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37"/>
      <c r="H2855" s="25"/>
      <c r="I2855" s="16" t="str">
        <f aca="false">IFERROR(VLOOKUP(A2855,Магазин!$A$1:$B$1890,2,0),"0")</f>
        <v>0</v>
      </c>
      <c r="J2855" s="16" t="str">
        <f aca="false">IFERROR(VLOOKUP(A2855,'продажи магазинов'!$A$1:$B$678,2,0),"0")</f>
        <v>0</v>
      </c>
      <c r="K2855" s="17" t="str">
        <f aca="false">IFERROR(VLOOKUP(A2855,'тип хранение'!A:E,5,0),"-")</f>
        <v>-</v>
      </c>
      <c r="L2855" s="16" t="str">
        <f aca="false">IFERROR(VLOOKUP(A2855,минвлож!A:D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37"/>
      <c r="H2856" s="25"/>
      <c r="I2856" s="16" t="str">
        <f aca="false">IFERROR(VLOOKUP(A2856,Магазин!$A$1:$B$1890,2,0),"0")</f>
        <v>0</v>
      </c>
      <c r="J2856" s="16" t="str">
        <f aca="false">IFERROR(VLOOKUP(A2856,'продажи магазинов'!$A$1:$B$678,2,0),"0")</f>
        <v>0</v>
      </c>
      <c r="K2856" s="17" t="str">
        <f aca="false">IFERROR(VLOOKUP(A2856,'тип хранение'!A:E,5,0),"-")</f>
        <v>-</v>
      </c>
      <c r="L2856" s="16" t="str">
        <f aca="false">IFERROR(VLOOKUP(A2856,минвлож!A:D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37"/>
      <c r="H2857" s="25"/>
      <c r="I2857" s="16" t="str">
        <f aca="false">IFERROR(VLOOKUP(A2857,Магазин!$A$1:$B$1890,2,0),"0")</f>
        <v>0</v>
      </c>
      <c r="J2857" s="16" t="str">
        <f aca="false">IFERROR(VLOOKUP(A2857,'продажи магазинов'!$A$1:$B$678,2,0),"0")</f>
        <v>0</v>
      </c>
      <c r="K2857" s="17" t="str">
        <f aca="false">IFERROR(VLOOKUP(A2857,'тип хранение'!A:E,5,0),"-")</f>
        <v>-</v>
      </c>
      <c r="L2857" s="16" t="str">
        <f aca="false">IFERROR(VLOOKUP(A2857,минвлож!A:D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37"/>
      <c r="H2858" s="25"/>
      <c r="I2858" s="16" t="str">
        <f aca="false">IFERROR(VLOOKUP(A2858,Магазин!$A$1:$B$1890,2,0),"0")</f>
        <v>0</v>
      </c>
      <c r="J2858" s="16" t="str">
        <f aca="false">IFERROR(VLOOKUP(A2858,'продажи магазинов'!$A$1:$B$678,2,0),"0")</f>
        <v>0</v>
      </c>
      <c r="K2858" s="17" t="str">
        <f aca="false">IFERROR(VLOOKUP(A2858,'тип хранение'!A:E,5,0),"-")</f>
        <v>-</v>
      </c>
      <c r="L2858" s="16" t="str">
        <f aca="false">IFERROR(VLOOKUP(A2858,минвлож!A:D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37"/>
      <c r="H2859" s="25"/>
      <c r="I2859" s="16" t="str">
        <f aca="false">IFERROR(VLOOKUP(A2859,Магазин!$A$1:$B$1890,2,0),"0")</f>
        <v>0</v>
      </c>
      <c r="J2859" s="16" t="str">
        <f aca="false">IFERROR(VLOOKUP(A2859,'продажи магазинов'!$A$1:$B$678,2,0),"0")</f>
        <v>0</v>
      </c>
      <c r="K2859" s="17" t="str">
        <f aca="false">IFERROR(VLOOKUP(A2859,'тип хранение'!A:E,5,0),"-")</f>
        <v>-</v>
      </c>
      <c r="L2859" s="16" t="str">
        <f aca="false">IFERROR(VLOOKUP(A2859,минвлож!A:D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37"/>
      <c r="H2860" s="25"/>
      <c r="I2860" s="16" t="str">
        <f aca="false">IFERROR(VLOOKUP(A2860,Магазин!$A$1:$B$1890,2,0),"0")</f>
        <v>0</v>
      </c>
      <c r="J2860" s="16" t="str">
        <f aca="false">IFERROR(VLOOKUP(A2860,'продажи магазинов'!$A$1:$B$678,2,0),"0")</f>
        <v>0</v>
      </c>
      <c r="K2860" s="17" t="str">
        <f aca="false">IFERROR(VLOOKUP(A2860,'тип хранение'!A:E,5,0),"-")</f>
        <v>-</v>
      </c>
      <c r="L2860" s="16" t="str">
        <f aca="false">IFERROR(VLOOKUP(A2860,минвлож!A:D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37"/>
      <c r="H2861" s="25"/>
      <c r="I2861" s="16" t="str">
        <f aca="false">IFERROR(VLOOKUP(A2861,Магазин!$A$1:$B$1890,2,0),"0")</f>
        <v>0</v>
      </c>
      <c r="J2861" s="16" t="str">
        <f aca="false">IFERROR(VLOOKUP(A2861,'продажи магазинов'!$A$1:$B$678,2,0),"0")</f>
        <v>0</v>
      </c>
      <c r="K2861" s="17" t="str">
        <f aca="false">IFERROR(VLOOKUP(A2861,'тип хранение'!A:E,5,0),"-")</f>
        <v>-</v>
      </c>
      <c r="L2861" s="16" t="str">
        <f aca="false">IFERROR(VLOOKUP(A2861,минвлож!A:D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37"/>
      <c r="H2862" s="25"/>
      <c r="I2862" s="16" t="str">
        <f aca="false">IFERROR(VLOOKUP(A2862,Магазин!$A$1:$B$1890,2,0),"0")</f>
        <v>0</v>
      </c>
      <c r="J2862" s="16" t="str">
        <f aca="false">IFERROR(VLOOKUP(A2862,'продажи магазинов'!$A$1:$B$678,2,0),"0")</f>
        <v>0</v>
      </c>
      <c r="K2862" s="17" t="str">
        <f aca="false">IFERROR(VLOOKUP(A2862,'тип хранение'!A:E,5,0),"-")</f>
        <v>-</v>
      </c>
      <c r="L2862" s="16" t="str">
        <f aca="false">IFERROR(VLOOKUP(A2862,минвлож!A:D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37"/>
      <c r="H2863" s="25"/>
      <c r="I2863" s="16" t="str">
        <f aca="false">IFERROR(VLOOKUP(A2863,Магазин!$A$1:$B$1890,2,0),"0")</f>
        <v>0</v>
      </c>
      <c r="J2863" s="16" t="str">
        <f aca="false">IFERROR(VLOOKUP(A2863,'продажи магазинов'!$A$1:$B$678,2,0),"0")</f>
        <v>0</v>
      </c>
      <c r="K2863" s="17" t="str">
        <f aca="false">IFERROR(VLOOKUP(A2863,'тип хранение'!A:E,5,0),"-")</f>
        <v>-</v>
      </c>
      <c r="L2863" s="16" t="str">
        <f aca="false">IFERROR(VLOOKUP(A2863,минвлож!A:D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37"/>
      <c r="H2864" s="25"/>
      <c r="I2864" s="16" t="str">
        <f aca="false">IFERROR(VLOOKUP(A2864,Магазин!$A$1:$B$1890,2,0),"0")</f>
        <v>0</v>
      </c>
      <c r="J2864" s="16" t="str">
        <f aca="false">IFERROR(VLOOKUP(A2864,'продажи магазинов'!$A$1:$B$678,2,0),"0")</f>
        <v>0</v>
      </c>
      <c r="K2864" s="17" t="str">
        <f aca="false">IFERROR(VLOOKUP(A2864,'тип хранение'!A:E,5,0),"-")</f>
        <v>-</v>
      </c>
      <c r="L2864" s="16" t="str">
        <f aca="false">IFERROR(VLOOKUP(A2864,минвлож!A:D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37"/>
      <c r="H2865" s="25"/>
      <c r="I2865" s="16" t="str">
        <f aca="false">IFERROR(VLOOKUP(A2865,Магазин!$A$1:$B$1890,2,0),"0")</f>
        <v>0</v>
      </c>
      <c r="J2865" s="16" t="str">
        <f aca="false">IFERROR(VLOOKUP(A2865,'продажи магазинов'!$A$1:$B$678,2,0),"0")</f>
        <v>0</v>
      </c>
      <c r="K2865" s="17" t="str">
        <f aca="false">IFERROR(VLOOKUP(A2865,'тип хранение'!A:E,5,0),"-")</f>
        <v>-</v>
      </c>
      <c r="L2865" s="16" t="str">
        <f aca="false">IFERROR(VLOOKUP(A2865,минвлож!A:D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37"/>
      <c r="H2866" s="25"/>
      <c r="I2866" s="16" t="str">
        <f aca="false">IFERROR(VLOOKUP(A2866,Магазин!$A$1:$B$1890,2,0),"0")</f>
        <v>0</v>
      </c>
      <c r="J2866" s="16" t="str">
        <f aca="false">IFERROR(VLOOKUP(A2866,'продажи магазинов'!$A$1:$B$678,2,0),"0")</f>
        <v>0</v>
      </c>
      <c r="K2866" s="17" t="str">
        <f aca="false">IFERROR(VLOOKUP(A2866,'тип хранение'!A:E,5,0),"-")</f>
        <v>-</v>
      </c>
      <c r="L2866" s="16" t="str">
        <f aca="false">IFERROR(VLOOKUP(A2866,минвлож!A:D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37"/>
      <c r="H2867" s="25"/>
      <c r="I2867" s="16" t="str">
        <f aca="false">IFERROR(VLOOKUP(A2867,Магазин!$A$1:$B$1890,2,0),"0")</f>
        <v>0</v>
      </c>
      <c r="J2867" s="16" t="str">
        <f aca="false">IFERROR(VLOOKUP(A2867,'продажи магазинов'!$A$1:$B$678,2,0),"0")</f>
        <v>0</v>
      </c>
      <c r="K2867" s="17" t="str">
        <f aca="false">IFERROR(VLOOKUP(A2867,'тип хранение'!A:E,5,0),"-")</f>
        <v>-</v>
      </c>
      <c r="L2867" s="16" t="str">
        <f aca="false">IFERROR(VLOOKUP(A2867,минвлож!A:D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37"/>
      <c r="H2868" s="25"/>
      <c r="I2868" s="16" t="str">
        <f aca="false">IFERROR(VLOOKUP(A2868,Магазин!$A$1:$B$1890,2,0),"0")</f>
        <v>0</v>
      </c>
      <c r="J2868" s="16" t="str">
        <f aca="false">IFERROR(VLOOKUP(A2868,'продажи магазинов'!$A$1:$B$678,2,0),"0")</f>
        <v>0</v>
      </c>
      <c r="K2868" s="17" t="str">
        <f aca="false">IFERROR(VLOOKUP(A2868,'тип хранение'!A:E,5,0),"-")</f>
        <v>-</v>
      </c>
      <c r="L2868" s="16" t="str">
        <f aca="false">IFERROR(VLOOKUP(A2868,минвлож!A:D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37"/>
      <c r="H2869" s="25"/>
      <c r="I2869" s="16" t="str">
        <f aca="false">IFERROR(VLOOKUP(A2869,Магазин!$A$1:$B$1890,2,0),"0")</f>
        <v>0</v>
      </c>
      <c r="J2869" s="16" t="str">
        <f aca="false">IFERROR(VLOOKUP(A2869,'продажи магазинов'!$A$1:$B$678,2,0),"0")</f>
        <v>0</v>
      </c>
      <c r="K2869" s="17" t="str">
        <f aca="false">IFERROR(VLOOKUP(A2869,'тип хранение'!A:E,5,0),"-")</f>
        <v>-</v>
      </c>
      <c r="L2869" s="16" t="str">
        <f aca="false">IFERROR(VLOOKUP(A2869,минвлож!A:D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37"/>
      <c r="H2870" s="25"/>
      <c r="I2870" s="16" t="str">
        <f aca="false">IFERROR(VLOOKUP(A2870,Магазин!$A$1:$B$1890,2,0),"0")</f>
        <v>0</v>
      </c>
      <c r="J2870" s="16" t="str">
        <f aca="false">IFERROR(VLOOKUP(A2870,'продажи магазинов'!$A$1:$B$678,2,0),"0")</f>
        <v>0</v>
      </c>
      <c r="K2870" s="17" t="str">
        <f aca="false">IFERROR(VLOOKUP(A2870,'тип хранение'!A:E,5,0),"-")</f>
        <v>-</v>
      </c>
      <c r="L2870" s="16" t="str">
        <f aca="false">IFERROR(VLOOKUP(A2870,минвлож!A:D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37"/>
      <c r="H2871" s="25"/>
      <c r="I2871" s="16" t="str">
        <f aca="false">IFERROR(VLOOKUP(A2871,Магазин!$A$1:$B$1890,2,0),"0")</f>
        <v>0</v>
      </c>
      <c r="J2871" s="16" t="str">
        <f aca="false">IFERROR(VLOOKUP(A2871,'продажи магазинов'!$A$1:$B$678,2,0),"0")</f>
        <v>0</v>
      </c>
      <c r="K2871" s="17" t="str">
        <f aca="false">IFERROR(VLOOKUP(A2871,'тип хранение'!A:E,5,0),"-")</f>
        <v>-</v>
      </c>
      <c r="L2871" s="16" t="str">
        <f aca="false">IFERROR(VLOOKUP(A2871,минвлож!A:D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37"/>
      <c r="H2872" s="25"/>
      <c r="I2872" s="16" t="str">
        <f aca="false">IFERROR(VLOOKUP(A2872,Магазин!$A$1:$B$1890,2,0),"0")</f>
        <v>0</v>
      </c>
      <c r="J2872" s="16" t="str">
        <f aca="false">IFERROR(VLOOKUP(A2872,'продажи магазинов'!$A$1:$B$678,2,0),"0")</f>
        <v>0</v>
      </c>
      <c r="K2872" s="17" t="str">
        <f aca="false">IFERROR(VLOOKUP(A2872,'тип хранение'!A:E,5,0),"-")</f>
        <v>-</v>
      </c>
      <c r="L2872" s="16" t="str">
        <f aca="false">IFERROR(VLOOKUP(A2872,минвлож!A:D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37"/>
      <c r="H2873" s="25"/>
      <c r="I2873" s="16" t="str">
        <f aca="false">IFERROR(VLOOKUP(A2873,Магазин!$A$1:$B$1890,2,0),"0")</f>
        <v>0</v>
      </c>
      <c r="J2873" s="16" t="str">
        <f aca="false">IFERROR(VLOOKUP(A2873,'продажи магазинов'!$A$1:$B$678,2,0),"0")</f>
        <v>0</v>
      </c>
      <c r="K2873" s="17" t="str">
        <f aca="false">IFERROR(VLOOKUP(A2873,'тип хранение'!A:E,5,0),"-")</f>
        <v>-</v>
      </c>
      <c r="L2873" s="16" t="str">
        <f aca="false">IFERROR(VLOOKUP(A2873,минвлож!A:D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37"/>
      <c r="H2874" s="25"/>
      <c r="I2874" s="16" t="str">
        <f aca="false">IFERROR(VLOOKUP(A2874,Магазин!$A$1:$B$1890,2,0),"0")</f>
        <v>0</v>
      </c>
      <c r="J2874" s="16" t="str">
        <f aca="false">IFERROR(VLOOKUP(A2874,'продажи магазинов'!$A$1:$B$678,2,0),"0")</f>
        <v>0</v>
      </c>
      <c r="K2874" s="17" t="str">
        <f aca="false">IFERROR(VLOOKUP(A2874,'тип хранение'!A:E,5,0),"-")</f>
        <v>-</v>
      </c>
      <c r="L2874" s="16" t="str">
        <f aca="false">IFERROR(VLOOKUP(A2874,минвлож!A:D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37"/>
      <c r="H2875" s="25"/>
      <c r="I2875" s="16" t="str">
        <f aca="false">IFERROR(VLOOKUP(A2875,Магазин!$A$1:$B$1890,2,0),"0")</f>
        <v>0</v>
      </c>
      <c r="J2875" s="16" t="str">
        <f aca="false">IFERROR(VLOOKUP(A2875,'продажи магазинов'!$A$1:$B$678,2,0),"0")</f>
        <v>0</v>
      </c>
      <c r="K2875" s="17" t="str">
        <f aca="false">IFERROR(VLOOKUP(A2875,'тип хранение'!A:E,5,0),"-")</f>
        <v>-</v>
      </c>
      <c r="L2875" s="16" t="str">
        <f aca="false">IFERROR(VLOOKUP(A2875,минвлож!A:D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37"/>
      <c r="H2876" s="25"/>
      <c r="I2876" s="16" t="str">
        <f aca="false">IFERROR(VLOOKUP(A2876,Магазин!$A$1:$B$1890,2,0),"0")</f>
        <v>0</v>
      </c>
      <c r="J2876" s="16" t="str">
        <f aca="false">IFERROR(VLOOKUP(A2876,'продажи магазинов'!$A$1:$B$678,2,0),"0")</f>
        <v>0</v>
      </c>
      <c r="K2876" s="17" t="str">
        <f aca="false">IFERROR(VLOOKUP(A2876,'тип хранение'!A:E,5,0),"-")</f>
        <v>-</v>
      </c>
      <c r="L2876" s="16" t="str">
        <f aca="false">IFERROR(VLOOKUP(A2876,минвлож!A:D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37"/>
      <c r="H2877" s="25"/>
      <c r="I2877" s="16" t="str">
        <f aca="false">IFERROR(VLOOKUP(A2877,Магазин!$A$1:$B$1890,2,0),"0")</f>
        <v>0</v>
      </c>
      <c r="J2877" s="16" t="str">
        <f aca="false">IFERROR(VLOOKUP(A2877,'продажи магазинов'!$A$1:$B$678,2,0),"0")</f>
        <v>0</v>
      </c>
      <c r="K2877" s="17" t="str">
        <f aca="false">IFERROR(VLOOKUP(A2877,'тип хранение'!A:E,5,0),"-")</f>
        <v>-</v>
      </c>
      <c r="L2877" s="16" t="str">
        <f aca="false">IFERROR(VLOOKUP(A2877,минвлож!A:D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37"/>
      <c r="H2878" s="25"/>
      <c r="I2878" s="16" t="str">
        <f aca="false">IFERROR(VLOOKUP(A2878,Магазин!$A$1:$B$1890,2,0),"0")</f>
        <v>0</v>
      </c>
      <c r="J2878" s="16" t="str">
        <f aca="false">IFERROR(VLOOKUP(A2878,'продажи магазинов'!$A$1:$B$678,2,0),"0")</f>
        <v>0</v>
      </c>
      <c r="K2878" s="17" t="str">
        <f aca="false">IFERROR(VLOOKUP(A2878,'тип хранение'!A:E,5,0),"-")</f>
        <v>-</v>
      </c>
      <c r="L2878" s="16" t="str">
        <f aca="false">IFERROR(VLOOKUP(A2878,минвлож!A:D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37"/>
      <c r="H2879" s="25"/>
      <c r="I2879" s="16" t="str">
        <f aca="false">IFERROR(VLOOKUP(A2879,Магазин!$A$1:$B$1890,2,0),"0")</f>
        <v>0</v>
      </c>
      <c r="J2879" s="16" t="str">
        <f aca="false">IFERROR(VLOOKUP(A2879,'продажи магазинов'!$A$1:$B$678,2,0),"0")</f>
        <v>0</v>
      </c>
      <c r="K2879" s="17" t="str">
        <f aca="false">IFERROR(VLOOKUP(A2879,'тип хранение'!A:E,5,0),"-")</f>
        <v>-</v>
      </c>
      <c r="L2879" s="16" t="str">
        <f aca="false">IFERROR(VLOOKUP(A2879,минвлож!A:D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37"/>
      <c r="H2880" s="25"/>
      <c r="I2880" s="16" t="str">
        <f aca="false">IFERROR(VLOOKUP(A2880,Магазин!$A$1:$B$1890,2,0),"0")</f>
        <v>0</v>
      </c>
      <c r="J2880" s="16" t="str">
        <f aca="false">IFERROR(VLOOKUP(A2880,'продажи магазинов'!$A$1:$B$678,2,0),"0")</f>
        <v>0</v>
      </c>
      <c r="K2880" s="17" t="str">
        <f aca="false">IFERROR(VLOOKUP(A2880,'тип хранение'!A:E,5,0),"-")</f>
        <v>-</v>
      </c>
      <c r="L2880" s="16" t="str">
        <f aca="false">IFERROR(VLOOKUP(A2880,минвлож!A:D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37"/>
      <c r="H2881" s="25"/>
      <c r="I2881" s="16" t="str">
        <f aca="false">IFERROR(VLOOKUP(A2881,Магазин!$A$1:$B$1890,2,0),"0")</f>
        <v>0</v>
      </c>
      <c r="J2881" s="16" t="str">
        <f aca="false">IFERROR(VLOOKUP(A2881,'продажи магазинов'!$A$1:$B$678,2,0),"0")</f>
        <v>0</v>
      </c>
      <c r="K2881" s="17" t="str">
        <f aca="false">IFERROR(VLOOKUP(A2881,'тип хранение'!A:E,5,0),"-")</f>
        <v>-</v>
      </c>
      <c r="L2881" s="16" t="str">
        <f aca="false">IFERROR(VLOOKUP(A2881,минвлож!A:D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37"/>
      <c r="H2882" s="25"/>
      <c r="I2882" s="16" t="str">
        <f aca="false">IFERROR(VLOOKUP(A2882,Магазин!$A$1:$B$1890,2,0),"0")</f>
        <v>0</v>
      </c>
      <c r="J2882" s="16" t="str">
        <f aca="false">IFERROR(VLOOKUP(A2882,'продажи магазинов'!$A$1:$B$678,2,0),"0")</f>
        <v>0</v>
      </c>
      <c r="K2882" s="17" t="str">
        <f aca="false">IFERROR(VLOOKUP(A2882,'тип хранение'!A:E,5,0),"-")</f>
        <v>-</v>
      </c>
      <c r="L2882" s="16" t="str">
        <f aca="false">IFERROR(VLOOKUP(A2882,минвлож!A:D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37"/>
      <c r="H2883" s="25"/>
      <c r="I2883" s="16" t="str">
        <f aca="false">IFERROR(VLOOKUP(A2883,Магазин!$A$1:$B$1890,2,0),"0")</f>
        <v>0</v>
      </c>
      <c r="J2883" s="16" t="str">
        <f aca="false">IFERROR(VLOOKUP(A2883,'продажи магазинов'!$A$1:$B$678,2,0),"0")</f>
        <v>0</v>
      </c>
      <c r="K2883" s="17" t="str">
        <f aca="false">IFERROR(VLOOKUP(A2883,'тип хранение'!A:E,5,0),"-")</f>
        <v>-</v>
      </c>
      <c r="L2883" s="16" t="str">
        <f aca="false">IFERROR(VLOOKUP(A2883,минвлож!A:D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37"/>
      <c r="H2884" s="25"/>
      <c r="I2884" s="16" t="str">
        <f aca="false">IFERROR(VLOOKUP(A2884,Магазин!$A$1:$B$1890,2,0),"0")</f>
        <v>0</v>
      </c>
      <c r="J2884" s="16" t="str">
        <f aca="false">IFERROR(VLOOKUP(A2884,'продажи магазинов'!$A$1:$B$678,2,0),"0")</f>
        <v>0</v>
      </c>
      <c r="K2884" s="17" t="str">
        <f aca="false">IFERROR(VLOOKUP(A2884,'тип хранение'!A:E,5,0),"-")</f>
        <v>-</v>
      </c>
      <c r="L2884" s="16" t="str">
        <f aca="false">IFERROR(VLOOKUP(A2884,минвлож!A:D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37"/>
      <c r="H2885" s="25"/>
      <c r="I2885" s="16" t="str">
        <f aca="false">IFERROR(VLOOKUP(A2885,Магазин!$A$1:$B$1890,2,0),"0")</f>
        <v>0</v>
      </c>
      <c r="J2885" s="16" t="str">
        <f aca="false">IFERROR(VLOOKUP(A2885,'продажи магазинов'!$A$1:$B$678,2,0),"0")</f>
        <v>0</v>
      </c>
      <c r="K2885" s="17" t="str">
        <f aca="false">IFERROR(VLOOKUP(A2885,'тип хранение'!A:E,5,0),"-")</f>
        <v>-</v>
      </c>
      <c r="L2885" s="16" t="str">
        <f aca="false">IFERROR(VLOOKUP(A2885,минвлож!A:D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37"/>
      <c r="H2886" s="25"/>
      <c r="I2886" s="16" t="str">
        <f aca="false">IFERROR(VLOOKUP(A2886,Магазин!$A$1:$B$1890,2,0),"0")</f>
        <v>0</v>
      </c>
      <c r="J2886" s="16" t="str">
        <f aca="false">IFERROR(VLOOKUP(A2886,'продажи магазинов'!$A$1:$B$678,2,0),"0")</f>
        <v>0</v>
      </c>
      <c r="K2886" s="17" t="str">
        <f aca="false">IFERROR(VLOOKUP(A2886,'тип хранение'!A:E,5,0),"-")</f>
        <v>-</v>
      </c>
      <c r="L2886" s="16" t="str">
        <f aca="false">IFERROR(VLOOKUP(A2886,минвлож!A:D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37"/>
      <c r="H2887" s="25"/>
      <c r="I2887" s="16" t="str">
        <f aca="false">IFERROR(VLOOKUP(A2887,Магазин!$A$1:$B$1890,2,0),"0")</f>
        <v>0</v>
      </c>
      <c r="J2887" s="16" t="str">
        <f aca="false">IFERROR(VLOOKUP(A2887,'продажи магазинов'!$A$1:$B$678,2,0),"0")</f>
        <v>0</v>
      </c>
      <c r="K2887" s="17" t="str">
        <f aca="false">IFERROR(VLOOKUP(A2887,'тип хранение'!A:E,5,0),"-")</f>
        <v>-</v>
      </c>
      <c r="L2887" s="16" t="str">
        <f aca="false">IFERROR(VLOOKUP(A2887,минвлож!A:D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37"/>
      <c r="H2888" s="25"/>
      <c r="I2888" s="16" t="str">
        <f aca="false">IFERROR(VLOOKUP(A2888,Магазин!$A$1:$B$1890,2,0),"0")</f>
        <v>0</v>
      </c>
      <c r="J2888" s="16" t="str">
        <f aca="false">IFERROR(VLOOKUP(A2888,'продажи магазинов'!$A$1:$B$678,2,0),"0")</f>
        <v>0</v>
      </c>
      <c r="K2888" s="17" t="str">
        <f aca="false">IFERROR(VLOOKUP(A2888,'тип хранение'!A:E,5,0),"-")</f>
        <v>-</v>
      </c>
      <c r="L2888" s="16" t="str">
        <f aca="false">IFERROR(VLOOKUP(A2888,минвлож!A:D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37"/>
      <c r="H2889" s="25"/>
      <c r="I2889" s="16" t="str">
        <f aca="false">IFERROR(VLOOKUP(A2889,Магазин!$A$1:$B$1890,2,0),"0")</f>
        <v>0</v>
      </c>
      <c r="J2889" s="16" t="str">
        <f aca="false">IFERROR(VLOOKUP(A2889,'продажи магазинов'!$A$1:$B$678,2,0),"0")</f>
        <v>0</v>
      </c>
      <c r="K2889" s="17" t="str">
        <f aca="false">IFERROR(VLOOKUP(A2889,'тип хранение'!A:E,5,0),"-")</f>
        <v>-</v>
      </c>
      <c r="L2889" s="16" t="str">
        <f aca="false">IFERROR(VLOOKUP(A2889,минвлож!A:D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37"/>
      <c r="H2890" s="25"/>
      <c r="I2890" s="16" t="str">
        <f aca="false">IFERROR(VLOOKUP(A2890,Магазин!$A$1:$B$1890,2,0),"0")</f>
        <v>0</v>
      </c>
      <c r="J2890" s="16" t="str">
        <f aca="false">IFERROR(VLOOKUP(A2890,'продажи магазинов'!$A$1:$B$678,2,0),"0")</f>
        <v>0</v>
      </c>
      <c r="K2890" s="17" t="str">
        <f aca="false">IFERROR(VLOOKUP(A2890,'тип хранение'!A:E,5,0),"-")</f>
        <v>-</v>
      </c>
      <c r="L2890" s="16" t="str">
        <f aca="false">IFERROR(VLOOKUP(A2890,минвлож!A:D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37"/>
      <c r="H2891" s="25"/>
      <c r="I2891" s="16" t="str">
        <f aca="false">IFERROR(VLOOKUP(A2891,Магазин!$A$1:$B$1890,2,0),"0")</f>
        <v>0</v>
      </c>
      <c r="J2891" s="16" t="str">
        <f aca="false">IFERROR(VLOOKUP(A2891,'продажи магазинов'!$A$1:$B$678,2,0),"0")</f>
        <v>0</v>
      </c>
      <c r="K2891" s="17" t="str">
        <f aca="false">IFERROR(VLOOKUP(A2891,'тип хранение'!A:E,5,0),"-")</f>
        <v>-</v>
      </c>
      <c r="L2891" s="16" t="str">
        <f aca="false">IFERROR(VLOOKUP(A2891,минвлож!A:D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37"/>
      <c r="H2892" s="25"/>
      <c r="I2892" s="16" t="str">
        <f aca="false">IFERROR(VLOOKUP(A2892,Магазин!$A$1:$B$1890,2,0),"0")</f>
        <v>0</v>
      </c>
      <c r="J2892" s="16" t="str">
        <f aca="false">IFERROR(VLOOKUP(A2892,'продажи магазинов'!$A$1:$B$678,2,0),"0")</f>
        <v>0</v>
      </c>
      <c r="K2892" s="17" t="str">
        <f aca="false">IFERROR(VLOOKUP(A2892,'тип хранение'!A:E,5,0),"-")</f>
        <v>-</v>
      </c>
      <c r="L2892" s="16" t="str">
        <f aca="false">IFERROR(VLOOKUP(A2892,минвлож!A:D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37"/>
      <c r="H2893" s="25"/>
      <c r="I2893" s="16" t="str">
        <f aca="false">IFERROR(VLOOKUP(A2893,Магазин!$A$1:$B$1890,2,0),"0")</f>
        <v>0</v>
      </c>
      <c r="J2893" s="16" t="str">
        <f aca="false">IFERROR(VLOOKUP(A2893,'продажи магазинов'!$A$1:$B$678,2,0),"0")</f>
        <v>0</v>
      </c>
      <c r="K2893" s="17" t="str">
        <f aca="false">IFERROR(VLOOKUP(A2893,'тип хранение'!A:E,5,0),"-")</f>
        <v>-</v>
      </c>
      <c r="L2893" s="16" t="str">
        <f aca="false">IFERROR(VLOOKUP(A2893,минвлож!A:D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37"/>
      <c r="H2894" s="25"/>
      <c r="I2894" s="16" t="str">
        <f aca="false">IFERROR(VLOOKUP(A2894,Магазин!$A$1:$B$1890,2,0),"0")</f>
        <v>0</v>
      </c>
      <c r="J2894" s="16" t="str">
        <f aca="false">IFERROR(VLOOKUP(A2894,'продажи магазинов'!$A$1:$B$678,2,0),"0")</f>
        <v>0</v>
      </c>
      <c r="K2894" s="17" t="str">
        <f aca="false">IFERROR(VLOOKUP(A2894,'тип хранение'!A:E,5,0),"-")</f>
        <v>-</v>
      </c>
      <c r="L2894" s="16" t="str">
        <f aca="false">IFERROR(VLOOKUP(A2894,минвлож!A:D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37"/>
      <c r="H2895" s="25"/>
      <c r="I2895" s="16" t="str">
        <f aca="false">IFERROR(VLOOKUP(A2895,Магазин!$A$1:$B$1890,2,0),"0")</f>
        <v>0</v>
      </c>
      <c r="J2895" s="16" t="str">
        <f aca="false">IFERROR(VLOOKUP(A2895,'продажи магазинов'!$A$1:$B$678,2,0),"0")</f>
        <v>0</v>
      </c>
      <c r="K2895" s="17" t="str">
        <f aca="false">IFERROR(VLOOKUP(A2895,'тип хранение'!A:E,5,0),"-")</f>
        <v>-</v>
      </c>
      <c r="L2895" s="16" t="str">
        <f aca="false">IFERROR(VLOOKUP(A2895,минвлож!A:D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37"/>
      <c r="H2896" s="25"/>
      <c r="I2896" s="16" t="str">
        <f aca="false">IFERROR(VLOOKUP(A2896,Магазин!$A$1:$B$1890,2,0),"0")</f>
        <v>0</v>
      </c>
      <c r="J2896" s="16" t="str">
        <f aca="false">IFERROR(VLOOKUP(A2896,'продажи магазинов'!$A$1:$B$678,2,0),"0")</f>
        <v>0</v>
      </c>
      <c r="K2896" s="17" t="str">
        <f aca="false">IFERROR(VLOOKUP(A2896,'тип хранение'!A:E,5,0),"-")</f>
        <v>-</v>
      </c>
      <c r="L2896" s="16" t="str">
        <f aca="false">IFERROR(VLOOKUP(A2896,минвлож!A:D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37"/>
      <c r="H2897" s="25"/>
      <c r="I2897" s="16" t="str">
        <f aca="false">IFERROR(VLOOKUP(A2897,Магазин!$A$1:$B$1890,2,0),"0")</f>
        <v>0</v>
      </c>
      <c r="J2897" s="16" t="str">
        <f aca="false">IFERROR(VLOOKUP(A2897,'продажи магазинов'!$A$1:$B$678,2,0),"0")</f>
        <v>0</v>
      </c>
      <c r="K2897" s="17" t="str">
        <f aca="false">IFERROR(VLOOKUP(A2897,'тип хранение'!A:E,5,0),"-")</f>
        <v>-</v>
      </c>
      <c r="L2897" s="16" t="str">
        <f aca="false">IFERROR(VLOOKUP(A2897,минвлож!A:D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37"/>
      <c r="H2898" s="25"/>
      <c r="I2898" s="16" t="str">
        <f aca="false">IFERROR(VLOOKUP(A2898,Магазин!$A$1:$B$1890,2,0),"0")</f>
        <v>0</v>
      </c>
      <c r="J2898" s="16" t="str">
        <f aca="false">IFERROR(VLOOKUP(A2898,'продажи магазинов'!$A$1:$B$678,2,0),"0")</f>
        <v>0</v>
      </c>
      <c r="K2898" s="17" t="str">
        <f aca="false">IFERROR(VLOOKUP(A2898,'тип хранение'!A:E,5,0),"-")</f>
        <v>-</v>
      </c>
      <c r="L2898" s="16" t="str">
        <f aca="false">IFERROR(VLOOKUP(A2898,минвлож!A:D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37"/>
      <c r="H2899" s="25"/>
      <c r="I2899" s="16" t="str">
        <f aca="false">IFERROR(VLOOKUP(A2899,Магазин!$A$1:$B$1890,2,0),"0")</f>
        <v>0</v>
      </c>
      <c r="J2899" s="16" t="str">
        <f aca="false">IFERROR(VLOOKUP(A2899,'продажи магазинов'!$A$1:$B$678,2,0),"0")</f>
        <v>0</v>
      </c>
      <c r="K2899" s="17" t="str">
        <f aca="false">IFERROR(VLOOKUP(A2899,'тип хранение'!A:E,5,0),"-")</f>
        <v>-</v>
      </c>
      <c r="L2899" s="16" t="str">
        <f aca="false">IFERROR(VLOOKUP(A2899,минвлож!A:D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37"/>
      <c r="H2900" s="25"/>
      <c r="I2900" s="16" t="str">
        <f aca="false">IFERROR(VLOOKUP(A2900,Магазин!$A$1:$B$1890,2,0),"0")</f>
        <v>0</v>
      </c>
      <c r="J2900" s="16" t="str">
        <f aca="false">IFERROR(VLOOKUP(A2900,'продажи магазинов'!$A$1:$B$678,2,0),"0")</f>
        <v>0</v>
      </c>
      <c r="K2900" s="17" t="str">
        <f aca="false">IFERROR(VLOOKUP(A2900,'тип хранение'!A:E,5,0),"-")</f>
        <v>-</v>
      </c>
      <c r="L2900" s="16" t="str">
        <f aca="false">IFERROR(VLOOKUP(A2900,минвлож!A:D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37"/>
      <c r="H2901" s="25"/>
      <c r="I2901" s="16" t="str">
        <f aca="false">IFERROR(VLOOKUP(A2901,Магазин!$A$1:$B$1890,2,0),"0")</f>
        <v>0</v>
      </c>
      <c r="J2901" s="16" t="str">
        <f aca="false">IFERROR(VLOOKUP(A2901,'продажи магазинов'!$A$1:$B$678,2,0),"0")</f>
        <v>0</v>
      </c>
      <c r="K2901" s="17" t="str">
        <f aca="false">IFERROR(VLOOKUP(A2901,'тип хранение'!A:E,5,0),"-")</f>
        <v>-</v>
      </c>
      <c r="L2901" s="16" t="str">
        <f aca="false">IFERROR(VLOOKUP(A2901,минвлож!A:D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37"/>
      <c r="H2902" s="25"/>
      <c r="I2902" s="16" t="str">
        <f aca="false">IFERROR(VLOOKUP(A2902,Магазин!$A$1:$B$1890,2,0),"0")</f>
        <v>0</v>
      </c>
      <c r="J2902" s="16" t="str">
        <f aca="false">IFERROR(VLOOKUP(A2902,'продажи магазинов'!$A$1:$B$678,2,0),"0")</f>
        <v>0</v>
      </c>
      <c r="K2902" s="17" t="str">
        <f aca="false">IFERROR(VLOOKUP(A2902,'тип хранение'!A:E,5,0),"-")</f>
        <v>-</v>
      </c>
      <c r="L2902" s="16" t="str">
        <f aca="false">IFERROR(VLOOKUP(A2902,минвлож!A:D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37"/>
      <c r="H2903" s="25"/>
      <c r="I2903" s="16" t="str">
        <f aca="false">IFERROR(VLOOKUP(A2903,Магазин!$A$1:$B$1890,2,0),"0")</f>
        <v>0</v>
      </c>
      <c r="J2903" s="16" t="str">
        <f aca="false">IFERROR(VLOOKUP(A2903,'продажи магазинов'!$A$1:$B$678,2,0),"0")</f>
        <v>0</v>
      </c>
      <c r="K2903" s="17" t="str">
        <f aca="false">IFERROR(VLOOKUP(A2903,'тип хранение'!A:E,5,0),"-")</f>
        <v>-</v>
      </c>
      <c r="L2903" s="16" t="str">
        <f aca="false">IFERROR(VLOOKUP(A2903,минвлож!A:D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37"/>
      <c r="H2904" s="25"/>
      <c r="I2904" s="16" t="str">
        <f aca="false">IFERROR(VLOOKUP(A2904,Магазин!$A$1:$B$1890,2,0),"0")</f>
        <v>0</v>
      </c>
      <c r="J2904" s="16" t="str">
        <f aca="false">IFERROR(VLOOKUP(A2904,'продажи магазинов'!$A$1:$B$678,2,0),"0")</f>
        <v>0</v>
      </c>
      <c r="K2904" s="17" t="str">
        <f aca="false">IFERROR(VLOOKUP(A2904,'тип хранение'!A:E,5,0),"-")</f>
        <v>-</v>
      </c>
      <c r="L2904" s="16" t="str">
        <f aca="false">IFERROR(VLOOKUP(A2904,минвлож!A:D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37"/>
      <c r="H2905" s="25"/>
      <c r="I2905" s="16" t="str">
        <f aca="false">IFERROR(VLOOKUP(A2905,Магазин!$A$1:$B$1890,2,0),"0")</f>
        <v>0</v>
      </c>
      <c r="J2905" s="16" t="str">
        <f aca="false">IFERROR(VLOOKUP(A2905,'продажи магазинов'!$A$1:$B$678,2,0),"0")</f>
        <v>0</v>
      </c>
      <c r="K2905" s="17" t="str">
        <f aca="false">IFERROR(VLOOKUP(A2905,'тип хранение'!A:E,5,0),"-")</f>
        <v>-</v>
      </c>
      <c r="L2905" s="16" t="str">
        <f aca="false">IFERROR(VLOOKUP(A2905,минвлож!A:D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37"/>
      <c r="H2906" s="25"/>
      <c r="I2906" s="16" t="str">
        <f aca="false">IFERROR(VLOOKUP(A2906,Магазин!$A$1:$B$1890,2,0),"0")</f>
        <v>0</v>
      </c>
      <c r="J2906" s="16" t="str">
        <f aca="false">IFERROR(VLOOKUP(A2906,'продажи магазинов'!$A$1:$B$678,2,0),"0")</f>
        <v>0</v>
      </c>
      <c r="K2906" s="17" t="str">
        <f aca="false">IFERROR(VLOOKUP(A2906,'тип хранение'!A:E,5,0),"-")</f>
        <v>-</v>
      </c>
      <c r="L2906" s="16" t="str">
        <f aca="false">IFERROR(VLOOKUP(A2906,минвлож!A:D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37"/>
      <c r="H2907" s="25"/>
      <c r="I2907" s="16" t="str">
        <f aca="false">IFERROR(VLOOKUP(A2907,Магазин!$A$1:$B$1890,2,0),"0")</f>
        <v>0</v>
      </c>
      <c r="J2907" s="16" t="str">
        <f aca="false">IFERROR(VLOOKUP(A2907,'продажи магазинов'!$A$1:$B$678,2,0),"0")</f>
        <v>0</v>
      </c>
      <c r="K2907" s="17" t="str">
        <f aca="false">IFERROR(VLOOKUP(A2907,'тип хранение'!A:E,5,0),"-")</f>
        <v>-</v>
      </c>
      <c r="L2907" s="16" t="str">
        <f aca="false">IFERROR(VLOOKUP(A2907,минвлож!A:D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37"/>
      <c r="H2908" s="25"/>
      <c r="I2908" s="16" t="str">
        <f aca="false">IFERROR(VLOOKUP(A2908,Магазин!$A$1:$B$1890,2,0),"0")</f>
        <v>0</v>
      </c>
      <c r="J2908" s="16" t="str">
        <f aca="false">IFERROR(VLOOKUP(A2908,'продажи магазинов'!$A$1:$B$678,2,0),"0")</f>
        <v>0</v>
      </c>
      <c r="K2908" s="17" t="str">
        <f aca="false">IFERROR(VLOOKUP(A2908,'тип хранение'!A:E,5,0),"-")</f>
        <v>-</v>
      </c>
      <c r="L2908" s="16" t="str">
        <f aca="false">IFERROR(VLOOKUP(A2908,минвлож!A:D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37"/>
      <c r="H2909" s="25"/>
      <c r="I2909" s="16" t="str">
        <f aca="false">IFERROR(VLOOKUP(A2909,Магазин!$A$1:$B$1890,2,0),"0")</f>
        <v>0</v>
      </c>
      <c r="J2909" s="16" t="str">
        <f aca="false">IFERROR(VLOOKUP(A2909,'продажи магазинов'!$A$1:$B$678,2,0),"0")</f>
        <v>0</v>
      </c>
      <c r="K2909" s="17" t="str">
        <f aca="false">IFERROR(VLOOKUP(A2909,'тип хранение'!A:E,5,0),"-")</f>
        <v>-</v>
      </c>
      <c r="L2909" s="16" t="str">
        <f aca="false">IFERROR(VLOOKUP(A2909,минвлож!A:D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37"/>
      <c r="H2910" s="25"/>
      <c r="I2910" s="16" t="str">
        <f aca="false">IFERROR(VLOOKUP(A2910,Магазин!$A$1:$B$1890,2,0),"0")</f>
        <v>0</v>
      </c>
      <c r="J2910" s="16" t="str">
        <f aca="false">IFERROR(VLOOKUP(A2910,'продажи магазинов'!$A$1:$B$678,2,0),"0")</f>
        <v>0</v>
      </c>
      <c r="K2910" s="17" t="str">
        <f aca="false">IFERROR(VLOOKUP(A2910,'тип хранение'!A:E,5,0),"-")</f>
        <v>-</v>
      </c>
      <c r="L2910" s="16" t="str">
        <f aca="false">IFERROR(VLOOKUP(A2910,минвлож!A:D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37"/>
      <c r="H2911" s="25"/>
      <c r="I2911" s="16" t="str">
        <f aca="false">IFERROR(VLOOKUP(A2911,Магазин!$A$1:$B$1890,2,0),"0")</f>
        <v>0</v>
      </c>
      <c r="J2911" s="16" t="str">
        <f aca="false">IFERROR(VLOOKUP(A2911,'продажи магазинов'!$A$1:$B$678,2,0),"0")</f>
        <v>0</v>
      </c>
      <c r="K2911" s="17" t="str">
        <f aca="false">IFERROR(VLOOKUP(A2911,'тип хранение'!A:E,5,0),"-")</f>
        <v>-</v>
      </c>
      <c r="L2911" s="16" t="str">
        <f aca="false">IFERROR(VLOOKUP(A2911,минвлож!A:D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37"/>
      <c r="H2912" s="25"/>
      <c r="I2912" s="16" t="str">
        <f aca="false">IFERROR(VLOOKUP(A2912,Магазин!$A$1:$B$1890,2,0),"0")</f>
        <v>0</v>
      </c>
      <c r="J2912" s="16" t="str">
        <f aca="false">IFERROR(VLOOKUP(A2912,'продажи магазинов'!$A$1:$B$678,2,0),"0")</f>
        <v>0</v>
      </c>
      <c r="K2912" s="17" t="str">
        <f aca="false">IFERROR(VLOOKUP(A2912,'тип хранение'!A:E,5,0),"-")</f>
        <v>-</v>
      </c>
      <c r="L2912" s="16" t="str">
        <f aca="false">IFERROR(VLOOKUP(A2912,минвлож!A:D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37"/>
      <c r="H2913" s="25"/>
      <c r="I2913" s="16" t="str">
        <f aca="false">IFERROR(VLOOKUP(A2913,Магазин!$A$1:$B$1890,2,0),"0")</f>
        <v>0</v>
      </c>
      <c r="J2913" s="16" t="str">
        <f aca="false">IFERROR(VLOOKUP(A2913,'продажи магазинов'!$A$1:$B$678,2,0),"0")</f>
        <v>0</v>
      </c>
      <c r="K2913" s="17" t="str">
        <f aca="false">IFERROR(VLOOKUP(A2913,'тип хранение'!A:E,5,0),"-")</f>
        <v>-</v>
      </c>
      <c r="L2913" s="16" t="str">
        <f aca="false">IFERROR(VLOOKUP(A2913,минвлож!A:D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37"/>
      <c r="H2914" s="25"/>
      <c r="I2914" s="16" t="str">
        <f aca="false">IFERROR(VLOOKUP(A2914,Магазин!$A$1:$B$1890,2,0),"0")</f>
        <v>0</v>
      </c>
      <c r="J2914" s="16" t="str">
        <f aca="false">IFERROR(VLOOKUP(A2914,'продажи магазинов'!$A$1:$B$678,2,0),"0")</f>
        <v>0</v>
      </c>
      <c r="K2914" s="17" t="str">
        <f aca="false">IFERROR(VLOOKUP(A2914,'тип хранение'!A:E,5,0),"-")</f>
        <v>-</v>
      </c>
      <c r="L2914" s="16" t="str">
        <f aca="false">IFERROR(VLOOKUP(A2914,минвлож!A:D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37"/>
      <c r="H2915" s="25"/>
      <c r="I2915" s="16" t="str">
        <f aca="false">IFERROR(VLOOKUP(A2915,Магазин!$A$1:$B$1890,2,0),"0")</f>
        <v>0</v>
      </c>
      <c r="J2915" s="16" t="str">
        <f aca="false">IFERROR(VLOOKUP(A2915,'продажи магазинов'!$A$1:$B$678,2,0),"0")</f>
        <v>0</v>
      </c>
      <c r="K2915" s="17" t="str">
        <f aca="false">IFERROR(VLOOKUP(A2915,'тип хранение'!A:E,5,0),"-")</f>
        <v>-</v>
      </c>
      <c r="L2915" s="16" t="str">
        <f aca="false">IFERROR(VLOOKUP(A2915,минвлож!A:D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37"/>
      <c r="H2916" s="25"/>
      <c r="I2916" s="16" t="str">
        <f aca="false">IFERROR(VLOOKUP(A2916,Магазин!$A$1:$B$1890,2,0),"0")</f>
        <v>0</v>
      </c>
      <c r="J2916" s="16" t="str">
        <f aca="false">IFERROR(VLOOKUP(A2916,'продажи магазинов'!$A$1:$B$678,2,0),"0")</f>
        <v>0</v>
      </c>
      <c r="K2916" s="17" t="str">
        <f aca="false">IFERROR(VLOOKUP(A2916,'тип хранение'!A:E,5,0),"-")</f>
        <v>-</v>
      </c>
      <c r="L2916" s="16" t="str">
        <f aca="false">IFERROR(VLOOKUP(A2916,минвлож!A:D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37"/>
      <c r="H2917" s="25"/>
      <c r="I2917" s="16" t="str">
        <f aca="false">IFERROR(VLOOKUP(A2917,Магазин!$A$1:$B$1890,2,0),"0")</f>
        <v>0</v>
      </c>
      <c r="J2917" s="16" t="str">
        <f aca="false">IFERROR(VLOOKUP(A2917,'продажи магазинов'!$A$1:$B$678,2,0),"0")</f>
        <v>0</v>
      </c>
      <c r="K2917" s="17" t="str">
        <f aca="false">IFERROR(VLOOKUP(A2917,'тип хранение'!A:E,5,0),"-")</f>
        <v>-</v>
      </c>
      <c r="L2917" s="16" t="str">
        <f aca="false">IFERROR(VLOOKUP(A2917,минвлож!A:D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37"/>
      <c r="H2918" s="25"/>
      <c r="I2918" s="16" t="str">
        <f aca="false">IFERROR(VLOOKUP(A2918,Магазин!$A$1:$B$1890,2,0),"0")</f>
        <v>0</v>
      </c>
      <c r="J2918" s="16" t="str">
        <f aca="false">IFERROR(VLOOKUP(A2918,'продажи магазинов'!$A$1:$B$678,2,0),"0")</f>
        <v>0</v>
      </c>
      <c r="K2918" s="17" t="str">
        <f aca="false">IFERROR(VLOOKUP(A2918,'тип хранение'!A:E,5,0),"-")</f>
        <v>-</v>
      </c>
      <c r="L2918" s="16" t="str">
        <f aca="false">IFERROR(VLOOKUP(A2918,минвлож!A:D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37"/>
      <c r="H2919" s="25"/>
      <c r="I2919" s="16" t="str">
        <f aca="false">IFERROR(VLOOKUP(A2919,Магазин!$A$1:$B$1890,2,0),"0")</f>
        <v>0</v>
      </c>
      <c r="J2919" s="16" t="str">
        <f aca="false">IFERROR(VLOOKUP(A2919,'продажи магазинов'!$A$1:$B$678,2,0),"0")</f>
        <v>0</v>
      </c>
      <c r="K2919" s="17" t="str">
        <f aca="false">IFERROR(VLOOKUP(A2919,'тип хранение'!A:E,5,0),"-")</f>
        <v>-</v>
      </c>
      <c r="L2919" s="16" t="str">
        <f aca="false">IFERROR(VLOOKUP(A2919,минвлож!A:D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37"/>
      <c r="H2920" s="25"/>
      <c r="I2920" s="16" t="str">
        <f aca="false">IFERROR(VLOOKUP(A2920,Магазин!$A$1:$B$1890,2,0),"0")</f>
        <v>0</v>
      </c>
      <c r="J2920" s="16" t="str">
        <f aca="false">IFERROR(VLOOKUP(A2920,'продажи магазинов'!$A$1:$B$678,2,0),"0")</f>
        <v>0</v>
      </c>
      <c r="K2920" s="17" t="str">
        <f aca="false">IFERROR(VLOOKUP(A2920,'тип хранение'!A:E,5,0),"-")</f>
        <v>-</v>
      </c>
      <c r="L2920" s="16" t="str">
        <f aca="false">IFERROR(VLOOKUP(A2920,минвлож!A:D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37"/>
      <c r="H2921" s="25"/>
      <c r="I2921" s="16" t="str">
        <f aca="false">IFERROR(VLOOKUP(A2921,Магазин!$A$1:$B$1890,2,0),"0")</f>
        <v>0</v>
      </c>
      <c r="J2921" s="16" t="str">
        <f aca="false">IFERROR(VLOOKUP(A2921,'продажи магазинов'!$A$1:$B$678,2,0),"0")</f>
        <v>0</v>
      </c>
      <c r="K2921" s="17" t="str">
        <f aca="false">IFERROR(VLOOKUP(A2921,'тип хранение'!A:E,5,0),"-")</f>
        <v>-</v>
      </c>
      <c r="L2921" s="16" t="str">
        <f aca="false">IFERROR(VLOOKUP(A2921,минвлож!A:D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37"/>
      <c r="H2922" s="25"/>
      <c r="I2922" s="16" t="str">
        <f aca="false">IFERROR(VLOOKUP(A2922,Магазин!$A$1:$B$1890,2,0),"0")</f>
        <v>0</v>
      </c>
      <c r="J2922" s="16" t="str">
        <f aca="false">IFERROR(VLOOKUP(A2922,'продажи магазинов'!$A$1:$B$678,2,0),"0")</f>
        <v>0</v>
      </c>
      <c r="K2922" s="17" t="str">
        <f aca="false">IFERROR(VLOOKUP(A2922,'тип хранение'!A:E,5,0),"-")</f>
        <v>-</v>
      </c>
      <c r="L2922" s="16" t="str">
        <f aca="false">IFERROR(VLOOKUP(A2922,минвлож!A:D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37"/>
      <c r="H2923" s="25"/>
      <c r="I2923" s="16" t="str">
        <f aca="false">IFERROR(VLOOKUP(A2923,Магазин!$A$1:$B$1890,2,0),"0")</f>
        <v>0</v>
      </c>
      <c r="J2923" s="16" t="str">
        <f aca="false">IFERROR(VLOOKUP(A2923,'продажи магазинов'!$A$1:$B$678,2,0),"0")</f>
        <v>0</v>
      </c>
      <c r="K2923" s="17" t="str">
        <f aca="false">IFERROR(VLOOKUP(A2923,'тип хранение'!A:E,5,0),"-")</f>
        <v>-</v>
      </c>
      <c r="L2923" s="16" t="str">
        <f aca="false">IFERROR(VLOOKUP(A2923,минвлож!A:D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37"/>
      <c r="H2924" s="25"/>
      <c r="I2924" s="16" t="str">
        <f aca="false">IFERROR(VLOOKUP(A2924,Магазин!$A$1:$B$1890,2,0),"0")</f>
        <v>0</v>
      </c>
      <c r="J2924" s="16" t="str">
        <f aca="false">IFERROR(VLOOKUP(A2924,'продажи магазинов'!$A$1:$B$678,2,0),"0")</f>
        <v>0</v>
      </c>
      <c r="K2924" s="17" t="str">
        <f aca="false">IFERROR(VLOOKUP(A2924,'тип хранение'!A:E,5,0),"-")</f>
        <v>-</v>
      </c>
      <c r="L2924" s="16" t="str">
        <f aca="false">IFERROR(VLOOKUP(A2924,минвлож!A:D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37"/>
      <c r="H2925" s="25"/>
      <c r="I2925" s="16" t="str">
        <f aca="false">IFERROR(VLOOKUP(A2925,Магазин!$A$1:$B$1890,2,0),"0")</f>
        <v>0</v>
      </c>
      <c r="J2925" s="16" t="str">
        <f aca="false">IFERROR(VLOOKUP(A2925,'продажи магазинов'!$A$1:$B$678,2,0),"0")</f>
        <v>0</v>
      </c>
      <c r="K2925" s="17" t="str">
        <f aca="false">IFERROR(VLOOKUP(A2925,'тип хранение'!A:E,5,0),"-")</f>
        <v>-</v>
      </c>
      <c r="L2925" s="16" t="str">
        <f aca="false">IFERROR(VLOOKUP(A2925,минвлож!A:D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37"/>
      <c r="H2926" s="25"/>
      <c r="I2926" s="16" t="str">
        <f aca="false">IFERROR(VLOOKUP(A2926,Магазин!$A$1:$B$1890,2,0),"0")</f>
        <v>0</v>
      </c>
      <c r="J2926" s="16" t="str">
        <f aca="false">IFERROR(VLOOKUP(A2926,'продажи магазинов'!$A$1:$B$678,2,0),"0")</f>
        <v>0</v>
      </c>
      <c r="K2926" s="17" t="str">
        <f aca="false">IFERROR(VLOOKUP(A2926,'тип хранение'!A:E,5,0),"-")</f>
        <v>-</v>
      </c>
      <c r="L2926" s="16" t="str">
        <f aca="false">IFERROR(VLOOKUP(A2926,минвлож!A:D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37"/>
      <c r="H2927" s="25"/>
      <c r="I2927" s="16" t="str">
        <f aca="false">IFERROR(VLOOKUP(A2927,Магазин!$A$1:$B$1890,2,0),"0")</f>
        <v>0</v>
      </c>
      <c r="J2927" s="16" t="str">
        <f aca="false">IFERROR(VLOOKUP(A2927,'продажи магазинов'!$A$1:$B$678,2,0),"0")</f>
        <v>0</v>
      </c>
      <c r="K2927" s="17" t="str">
        <f aca="false">IFERROR(VLOOKUP(A2927,'тип хранение'!A:E,5,0),"-")</f>
        <v>-</v>
      </c>
      <c r="L2927" s="16" t="str">
        <f aca="false">IFERROR(VLOOKUP(A2927,минвлож!A:D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37"/>
      <c r="H2928" s="25"/>
      <c r="I2928" s="16" t="str">
        <f aca="false">IFERROR(VLOOKUP(A2928,Магазин!$A$1:$B$1890,2,0),"0")</f>
        <v>0</v>
      </c>
      <c r="J2928" s="16" t="str">
        <f aca="false">IFERROR(VLOOKUP(A2928,'продажи магазинов'!$A$1:$B$678,2,0),"0")</f>
        <v>0</v>
      </c>
      <c r="K2928" s="17" t="str">
        <f aca="false">IFERROR(VLOOKUP(A2928,'тип хранение'!A:E,5,0),"-")</f>
        <v>-</v>
      </c>
      <c r="L2928" s="16" t="str">
        <f aca="false">IFERROR(VLOOKUP(A2928,минвлож!A:D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37"/>
      <c r="H2929" s="25"/>
      <c r="I2929" s="16" t="str">
        <f aca="false">IFERROR(VLOOKUP(A2929,Магазин!$A$1:$B$1890,2,0),"0")</f>
        <v>0</v>
      </c>
      <c r="J2929" s="16" t="str">
        <f aca="false">IFERROR(VLOOKUP(A2929,'продажи магазинов'!$A$1:$B$678,2,0),"0")</f>
        <v>0</v>
      </c>
      <c r="K2929" s="17" t="str">
        <f aca="false">IFERROR(VLOOKUP(A2929,'тип хранение'!A:E,5,0),"-")</f>
        <v>-</v>
      </c>
      <c r="L2929" s="16" t="str">
        <f aca="false">IFERROR(VLOOKUP(A2929,минвлож!A:D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37"/>
      <c r="H2930" s="25"/>
      <c r="I2930" s="16" t="str">
        <f aca="false">IFERROR(VLOOKUP(A2930,Магазин!$A$1:$B$1890,2,0),"0")</f>
        <v>0</v>
      </c>
      <c r="J2930" s="16" t="str">
        <f aca="false">IFERROR(VLOOKUP(A2930,'продажи магазинов'!$A$1:$B$678,2,0),"0")</f>
        <v>0</v>
      </c>
      <c r="K2930" s="17" t="str">
        <f aca="false">IFERROR(VLOOKUP(A2930,'тип хранение'!A:E,5,0),"-")</f>
        <v>-</v>
      </c>
      <c r="L2930" s="16" t="str">
        <f aca="false">IFERROR(VLOOKUP(A2930,минвлож!A:D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37"/>
      <c r="H2931" s="25"/>
      <c r="I2931" s="16" t="str">
        <f aca="false">IFERROR(VLOOKUP(A2931,Магазин!$A$1:$B$1890,2,0),"0")</f>
        <v>0</v>
      </c>
      <c r="J2931" s="16" t="str">
        <f aca="false">IFERROR(VLOOKUP(A2931,'продажи магазинов'!$A$1:$B$678,2,0),"0")</f>
        <v>0</v>
      </c>
      <c r="K2931" s="17" t="str">
        <f aca="false">IFERROR(VLOOKUP(A2931,'тип хранение'!A:E,5,0),"-")</f>
        <v>-</v>
      </c>
      <c r="L2931" s="16" t="str">
        <f aca="false">IFERROR(VLOOKUP(A2931,минвлож!A:D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37"/>
      <c r="H2932" s="25"/>
      <c r="I2932" s="16" t="str">
        <f aca="false">IFERROR(VLOOKUP(A2932,Магазин!$A$1:$B$1890,2,0),"0")</f>
        <v>0</v>
      </c>
      <c r="J2932" s="16" t="str">
        <f aca="false">IFERROR(VLOOKUP(A2932,'продажи магазинов'!$A$1:$B$678,2,0),"0")</f>
        <v>0</v>
      </c>
      <c r="K2932" s="17" t="str">
        <f aca="false">IFERROR(VLOOKUP(A2932,'тип хранение'!A:E,5,0),"-")</f>
        <v>-</v>
      </c>
      <c r="L2932" s="16" t="str">
        <f aca="false">IFERROR(VLOOKUP(A2932,минвлож!A:D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37"/>
      <c r="H2933" s="25"/>
      <c r="I2933" s="16" t="str">
        <f aca="false">IFERROR(VLOOKUP(A2933,Магазин!$A$1:$B$1890,2,0),"0")</f>
        <v>0</v>
      </c>
      <c r="J2933" s="16" t="str">
        <f aca="false">IFERROR(VLOOKUP(A2933,'продажи магазинов'!$A$1:$B$678,2,0),"0")</f>
        <v>0</v>
      </c>
      <c r="K2933" s="17" t="str">
        <f aca="false">IFERROR(VLOOKUP(A2933,'тип хранение'!A:E,5,0),"-")</f>
        <v>-</v>
      </c>
      <c r="L2933" s="16" t="str">
        <f aca="false">IFERROR(VLOOKUP(A2933,минвлож!A:D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37"/>
      <c r="H2934" s="25"/>
      <c r="I2934" s="16" t="str">
        <f aca="false">IFERROR(VLOOKUP(A2934,Магазин!$A$1:$B$1890,2,0),"0")</f>
        <v>0</v>
      </c>
      <c r="J2934" s="16" t="str">
        <f aca="false">IFERROR(VLOOKUP(A2934,'продажи магазинов'!$A$1:$B$678,2,0),"0")</f>
        <v>0</v>
      </c>
      <c r="K2934" s="17" t="str">
        <f aca="false">IFERROR(VLOOKUP(A2934,'тип хранение'!A:E,5,0),"-")</f>
        <v>-</v>
      </c>
      <c r="L2934" s="16" t="str">
        <f aca="false">IFERROR(VLOOKUP(A2934,минвлож!A:D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37"/>
      <c r="H2935" s="25"/>
      <c r="I2935" s="16" t="str">
        <f aca="false">IFERROR(VLOOKUP(A2935,Магазин!$A$1:$B$1890,2,0),"0")</f>
        <v>0</v>
      </c>
      <c r="J2935" s="16" t="str">
        <f aca="false">IFERROR(VLOOKUP(A2935,'продажи магазинов'!$A$1:$B$678,2,0),"0")</f>
        <v>0</v>
      </c>
      <c r="K2935" s="17" t="str">
        <f aca="false">IFERROR(VLOOKUP(A2935,'тип хранение'!A:E,5,0),"-")</f>
        <v>-</v>
      </c>
      <c r="L2935" s="16" t="str">
        <f aca="false">IFERROR(VLOOKUP(A2935,минвлож!A:D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37"/>
      <c r="H2936" s="25"/>
      <c r="I2936" s="16" t="str">
        <f aca="false">IFERROR(VLOOKUP(A2936,Магазин!$A$1:$B$1890,2,0),"0")</f>
        <v>0</v>
      </c>
      <c r="J2936" s="16" t="str">
        <f aca="false">IFERROR(VLOOKUP(A2936,'продажи магазинов'!$A$1:$B$678,2,0),"0")</f>
        <v>0</v>
      </c>
      <c r="K2936" s="17" t="str">
        <f aca="false">IFERROR(VLOOKUP(A2936,'тип хранение'!A:E,5,0),"-")</f>
        <v>-</v>
      </c>
      <c r="L2936" s="16" t="str">
        <f aca="false">IFERROR(VLOOKUP(A2936,минвлож!A:D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37"/>
      <c r="H2937" s="25"/>
      <c r="I2937" s="16" t="str">
        <f aca="false">IFERROR(VLOOKUP(A2937,Магазин!$A$1:$B$1890,2,0),"0")</f>
        <v>0</v>
      </c>
      <c r="J2937" s="16" t="str">
        <f aca="false">IFERROR(VLOOKUP(A2937,'продажи магазинов'!$A$1:$B$678,2,0),"0")</f>
        <v>0</v>
      </c>
      <c r="K2937" s="17" t="str">
        <f aca="false">IFERROR(VLOOKUP(A2937,'тип хранение'!A:E,5,0),"-")</f>
        <v>-</v>
      </c>
      <c r="L2937" s="16" t="str">
        <f aca="false">IFERROR(VLOOKUP(A2937,минвлож!A:D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37"/>
      <c r="H2938" s="25"/>
      <c r="I2938" s="16" t="str">
        <f aca="false">IFERROR(VLOOKUP(A2938,Магазин!$A$1:$B$1890,2,0),"0")</f>
        <v>0</v>
      </c>
      <c r="J2938" s="16" t="str">
        <f aca="false">IFERROR(VLOOKUP(A2938,'продажи магазинов'!$A$1:$B$678,2,0),"0")</f>
        <v>0</v>
      </c>
      <c r="K2938" s="17" t="str">
        <f aca="false">IFERROR(VLOOKUP(A2938,'тип хранение'!A:E,5,0),"-")</f>
        <v>-</v>
      </c>
      <c r="L2938" s="16" t="str">
        <f aca="false">IFERROR(VLOOKUP(A2938,минвлож!A:D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37"/>
      <c r="H2939" s="25"/>
      <c r="I2939" s="16" t="str">
        <f aca="false">IFERROR(VLOOKUP(A2939,Магазин!$A$1:$B$1890,2,0),"0")</f>
        <v>0</v>
      </c>
      <c r="J2939" s="16" t="str">
        <f aca="false">IFERROR(VLOOKUP(A2939,'продажи магазинов'!$A$1:$B$678,2,0),"0")</f>
        <v>0</v>
      </c>
      <c r="K2939" s="17" t="str">
        <f aca="false">IFERROR(VLOOKUP(A2939,'тип хранение'!A:E,5,0),"-")</f>
        <v>-</v>
      </c>
      <c r="L2939" s="16" t="str">
        <f aca="false">IFERROR(VLOOKUP(A2939,минвлож!A:D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37"/>
      <c r="H2940" s="25"/>
      <c r="I2940" s="16" t="str">
        <f aca="false">IFERROR(VLOOKUP(A2940,Магазин!$A$1:$B$1890,2,0),"0")</f>
        <v>0</v>
      </c>
      <c r="J2940" s="16" t="str">
        <f aca="false">IFERROR(VLOOKUP(A2940,'продажи магазинов'!$A$1:$B$678,2,0),"0")</f>
        <v>0</v>
      </c>
      <c r="K2940" s="17" t="str">
        <f aca="false">IFERROR(VLOOKUP(A2940,'тип хранение'!A:E,5,0),"-")</f>
        <v>-</v>
      </c>
      <c r="L2940" s="16" t="str">
        <f aca="false">IFERROR(VLOOKUP(A2940,минвлож!A:D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37"/>
      <c r="H2941" s="25"/>
      <c r="I2941" s="16" t="str">
        <f aca="false">IFERROR(VLOOKUP(A2941,Магазин!$A$1:$B$1890,2,0),"0")</f>
        <v>0</v>
      </c>
      <c r="J2941" s="16" t="str">
        <f aca="false">IFERROR(VLOOKUP(A2941,'продажи магазинов'!$A$1:$B$678,2,0),"0")</f>
        <v>0</v>
      </c>
      <c r="K2941" s="17" t="str">
        <f aca="false">IFERROR(VLOOKUP(A2941,'тип хранение'!A:E,5,0),"-")</f>
        <v>-</v>
      </c>
      <c r="L2941" s="16" t="str">
        <f aca="false">IFERROR(VLOOKUP(A2941,минвлож!A:D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37"/>
      <c r="H2942" s="25"/>
      <c r="I2942" s="16" t="str">
        <f aca="false">IFERROR(VLOOKUP(A2942,Магазин!$A$1:$B$1890,2,0),"0")</f>
        <v>0</v>
      </c>
      <c r="J2942" s="16" t="str">
        <f aca="false">IFERROR(VLOOKUP(A2942,'продажи магазинов'!$A$1:$B$678,2,0),"0")</f>
        <v>0</v>
      </c>
      <c r="K2942" s="17" t="str">
        <f aca="false">IFERROR(VLOOKUP(A2942,'тип хранение'!A:E,5,0),"-")</f>
        <v>-</v>
      </c>
      <c r="L2942" s="16" t="str">
        <f aca="false">IFERROR(VLOOKUP(A2942,минвлож!A:D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37"/>
      <c r="H2943" s="25"/>
      <c r="I2943" s="16" t="str">
        <f aca="false">IFERROR(VLOOKUP(A2943,Магазин!$A$1:$B$1890,2,0),"0")</f>
        <v>0</v>
      </c>
      <c r="J2943" s="16" t="str">
        <f aca="false">IFERROR(VLOOKUP(A2943,'продажи магазинов'!$A$1:$B$678,2,0),"0")</f>
        <v>0</v>
      </c>
      <c r="K2943" s="17" t="str">
        <f aca="false">IFERROR(VLOOKUP(A2943,'тип хранение'!A:E,5,0),"-")</f>
        <v>-</v>
      </c>
      <c r="L2943" s="16" t="str">
        <f aca="false">IFERROR(VLOOKUP(A2943,минвлож!A:D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37"/>
      <c r="H2944" s="25"/>
      <c r="I2944" s="16" t="str">
        <f aca="false">IFERROR(VLOOKUP(A2944,Магазин!$A$1:$B$1890,2,0),"0")</f>
        <v>0</v>
      </c>
      <c r="J2944" s="16" t="str">
        <f aca="false">IFERROR(VLOOKUP(A2944,'продажи магазинов'!$A$1:$B$678,2,0),"0")</f>
        <v>0</v>
      </c>
      <c r="K2944" s="17" t="str">
        <f aca="false">IFERROR(VLOOKUP(A2944,'тип хранение'!A:E,5,0),"-")</f>
        <v>-</v>
      </c>
      <c r="L2944" s="16" t="str">
        <f aca="false">IFERROR(VLOOKUP(A2944,минвлож!A:D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37"/>
      <c r="H2945" s="25"/>
      <c r="I2945" s="16" t="str">
        <f aca="false">IFERROR(VLOOKUP(A2945,Магазин!$A$1:$B$1890,2,0),"0")</f>
        <v>0</v>
      </c>
      <c r="J2945" s="16" t="str">
        <f aca="false">IFERROR(VLOOKUP(A2945,'продажи магазинов'!$A$1:$B$678,2,0),"0")</f>
        <v>0</v>
      </c>
      <c r="K2945" s="17" t="str">
        <f aca="false">IFERROR(VLOOKUP(A2945,'тип хранение'!A:E,5,0),"-")</f>
        <v>-</v>
      </c>
      <c r="L2945" s="16" t="str">
        <f aca="false">IFERROR(VLOOKUP(A2945,минвлож!A:D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37"/>
      <c r="H2946" s="25"/>
      <c r="I2946" s="16" t="str">
        <f aca="false">IFERROR(VLOOKUP(A2946,Магазин!$A$1:$B$1890,2,0),"0")</f>
        <v>0</v>
      </c>
      <c r="J2946" s="16" t="str">
        <f aca="false">IFERROR(VLOOKUP(A2946,'продажи магазинов'!$A$1:$B$678,2,0),"0")</f>
        <v>0</v>
      </c>
      <c r="K2946" s="17" t="str">
        <f aca="false">IFERROR(VLOOKUP(A2946,'тип хранение'!A:E,5,0),"-")</f>
        <v>-</v>
      </c>
      <c r="L2946" s="16" t="str">
        <f aca="false">IFERROR(VLOOKUP(A2946,минвлож!A:D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37"/>
      <c r="H2947" s="25"/>
      <c r="I2947" s="16" t="str">
        <f aca="false">IFERROR(VLOOKUP(A2947,Магазин!$A$1:$B$1890,2,0),"0")</f>
        <v>0</v>
      </c>
      <c r="J2947" s="16" t="str">
        <f aca="false">IFERROR(VLOOKUP(A2947,'продажи магазинов'!$A$1:$B$678,2,0),"0")</f>
        <v>0</v>
      </c>
      <c r="K2947" s="17" t="str">
        <f aca="false">IFERROR(VLOOKUP(A2947,'тип хранение'!A:E,5,0),"-")</f>
        <v>-</v>
      </c>
      <c r="L2947" s="16" t="str">
        <f aca="false">IFERROR(VLOOKUP(A2947,минвлож!A:D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37"/>
      <c r="H2948" s="25"/>
      <c r="I2948" s="16" t="str">
        <f aca="false">IFERROR(VLOOKUP(A2948,Магазин!$A$1:$B$1890,2,0),"0")</f>
        <v>0</v>
      </c>
      <c r="J2948" s="16" t="str">
        <f aca="false">IFERROR(VLOOKUP(A2948,'продажи магазинов'!$A$1:$B$678,2,0),"0")</f>
        <v>0</v>
      </c>
      <c r="K2948" s="17" t="str">
        <f aca="false">IFERROR(VLOOKUP(A2948,'тип хранение'!A:E,5,0),"-")</f>
        <v>-</v>
      </c>
      <c r="L2948" s="16" t="str">
        <f aca="false">IFERROR(VLOOKUP(A2948,минвлож!A:D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37"/>
      <c r="H2949" s="25"/>
      <c r="I2949" s="16" t="str">
        <f aca="false">IFERROR(VLOOKUP(A2949,Магазин!$A$1:$B$1890,2,0),"0")</f>
        <v>0</v>
      </c>
      <c r="J2949" s="16" t="str">
        <f aca="false">IFERROR(VLOOKUP(A2949,'продажи магазинов'!$A$1:$B$678,2,0),"0")</f>
        <v>0</v>
      </c>
      <c r="K2949" s="17" t="str">
        <f aca="false">IFERROR(VLOOKUP(A2949,'тип хранение'!A:E,5,0),"-")</f>
        <v>-</v>
      </c>
      <c r="L2949" s="16" t="str">
        <f aca="false">IFERROR(VLOOKUP(A2949,минвлож!A:D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37"/>
      <c r="H2950" s="25"/>
      <c r="I2950" s="16" t="str">
        <f aca="false">IFERROR(VLOOKUP(A2950,Магазин!$A$1:$B$1890,2,0),"0")</f>
        <v>0</v>
      </c>
      <c r="J2950" s="16" t="str">
        <f aca="false">IFERROR(VLOOKUP(A2950,'продажи магазинов'!$A$1:$B$678,2,0),"0")</f>
        <v>0</v>
      </c>
      <c r="K2950" s="17" t="str">
        <f aca="false">IFERROR(VLOOKUP(A2950,'тип хранение'!A:E,5,0),"-")</f>
        <v>-</v>
      </c>
      <c r="L2950" s="16" t="str">
        <f aca="false">IFERROR(VLOOKUP(A2950,минвлож!A:D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37"/>
      <c r="H2951" s="25"/>
      <c r="I2951" s="16" t="str">
        <f aca="false">IFERROR(VLOOKUP(A2951,Магазин!$A$1:$B$1890,2,0),"0")</f>
        <v>0</v>
      </c>
      <c r="J2951" s="16" t="str">
        <f aca="false">IFERROR(VLOOKUP(A2951,'продажи магазинов'!$A$1:$B$678,2,0),"0")</f>
        <v>0</v>
      </c>
      <c r="K2951" s="17" t="str">
        <f aca="false">IFERROR(VLOOKUP(A2951,'тип хранение'!A:E,5,0),"-")</f>
        <v>-</v>
      </c>
      <c r="L2951" s="16" t="str">
        <f aca="false">IFERROR(VLOOKUP(A2951,минвлож!A:D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37"/>
      <c r="H2952" s="25"/>
      <c r="I2952" s="16" t="str">
        <f aca="false">IFERROR(VLOOKUP(A2952,Магазин!$A$1:$B$1890,2,0),"0")</f>
        <v>0</v>
      </c>
      <c r="J2952" s="16" t="str">
        <f aca="false">IFERROR(VLOOKUP(A2952,'продажи магазинов'!$A$1:$B$678,2,0),"0")</f>
        <v>0</v>
      </c>
      <c r="K2952" s="17" t="str">
        <f aca="false">IFERROR(VLOOKUP(A2952,'тип хранение'!A:E,5,0),"-")</f>
        <v>-</v>
      </c>
      <c r="L2952" s="16" t="str">
        <f aca="false">IFERROR(VLOOKUP(A2952,минвлож!A:D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37"/>
      <c r="H2953" s="25"/>
      <c r="I2953" s="16" t="str">
        <f aca="false">IFERROR(VLOOKUP(A2953,Магазин!$A$1:$B$1890,2,0),"0")</f>
        <v>0</v>
      </c>
      <c r="J2953" s="16" t="str">
        <f aca="false">IFERROR(VLOOKUP(A2953,'продажи магазинов'!$A$1:$B$678,2,0),"0")</f>
        <v>0</v>
      </c>
      <c r="K2953" s="17" t="str">
        <f aca="false">IFERROR(VLOOKUP(A2953,'тип хранение'!A:E,5,0),"-")</f>
        <v>-</v>
      </c>
      <c r="L2953" s="16" t="str">
        <f aca="false">IFERROR(VLOOKUP(A2953,минвлож!A:D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37"/>
      <c r="H2954" s="25"/>
      <c r="I2954" s="16" t="str">
        <f aca="false">IFERROR(VLOOKUP(A2954,Магазин!$A$1:$B$1890,2,0),"0")</f>
        <v>0</v>
      </c>
      <c r="J2954" s="16" t="str">
        <f aca="false">IFERROR(VLOOKUP(A2954,'продажи магазинов'!$A$1:$B$678,2,0),"0")</f>
        <v>0</v>
      </c>
      <c r="K2954" s="17" t="str">
        <f aca="false">IFERROR(VLOOKUP(A2954,'тип хранение'!A:E,5,0),"-")</f>
        <v>-</v>
      </c>
      <c r="L2954" s="16" t="str">
        <f aca="false">IFERROR(VLOOKUP(A2954,минвлож!A:D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37"/>
      <c r="H2955" s="25"/>
      <c r="I2955" s="16" t="str">
        <f aca="false">IFERROR(VLOOKUP(A2955,Магазин!$A$1:$B$1890,2,0),"0")</f>
        <v>0</v>
      </c>
      <c r="J2955" s="16" t="str">
        <f aca="false">IFERROR(VLOOKUP(A2955,'продажи магазинов'!$A$1:$B$678,2,0),"0")</f>
        <v>0</v>
      </c>
      <c r="K2955" s="17" t="str">
        <f aca="false">IFERROR(VLOOKUP(A2955,'тип хранение'!A:E,5,0),"-")</f>
        <v>-</v>
      </c>
      <c r="L2955" s="16" t="str">
        <f aca="false">IFERROR(VLOOKUP(A2955,минвлож!A:D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37"/>
      <c r="H2956" s="25"/>
      <c r="I2956" s="16" t="str">
        <f aca="false">IFERROR(VLOOKUP(A2956,Магазин!$A$1:$B$1890,2,0),"0")</f>
        <v>0</v>
      </c>
      <c r="J2956" s="16" t="str">
        <f aca="false">IFERROR(VLOOKUP(A2956,'продажи магазинов'!$A$1:$B$678,2,0),"0")</f>
        <v>0</v>
      </c>
      <c r="K2956" s="17" t="str">
        <f aca="false">IFERROR(VLOOKUP(A2956,'тип хранение'!A:E,5,0),"-")</f>
        <v>-</v>
      </c>
      <c r="L2956" s="16" t="str">
        <f aca="false">IFERROR(VLOOKUP(A2956,минвлож!A:D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37"/>
      <c r="H2957" s="25"/>
      <c r="I2957" s="16" t="str">
        <f aca="false">IFERROR(VLOOKUP(A2957,Магазин!$A$1:$B$1890,2,0),"0")</f>
        <v>0</v>
      </c>
      <c r="J2957" s="16" t="str">
        <f aca="false">IFERROR(VLOOKUP(A2957,'продажи магазинов'!$A$1:$B$678,2,0),"0")</f>
        <v>0</v>
      </c>
      <c r="K2957" s="17" t="str">
        <f aca="false">IFERROR(VLOOKUP(A2957,'тип хранение'!A:E,5,0),"-")</f>
        <v>-</v>
      </c>
      <c r="L2957" s="16" t="str">
        <f aca="false">IFERROR(VLOOKUP(A2957,минвлож!A:D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37"/>
      <c r="H2958" s="25"/>
      <c r="I2958" s="16" t="str">
        <f aca="false">IFERROR(VLOOKUP(A2958,Магазин!$A$1:$B$1890,2,0),"0")</f>
        <v>0</v>
      </c>
      <c r="J2958" s="16" t="str">
        <f aca="false">IFERROR(VLOOKUP(A2958,'продажи магазинов'!$A$1:$B$678,2,0),"0")</f>
        <v>0</v>
      </c>
      <c r="K2958" s="17" t="str">
        <f aca="false">IFERROR(VLOOKUP(A2958,'тип хранение'!A:E,5,0),"-")</f>
        <v>-</v>
      </c>
      <c r="L2958" s="16" t="str">
        <f aca="false">IFERROR(VLOOKUP(A2958,минвлож!A:D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37"/>
      <c r="H2959" s="25"/>
      <c r="I2959" s="16" t="str">
        <f aca="false">IFERROR(VLOOKUP(A2959,Магазин!$A$1:$B$1890,2,0),"0")</f>
        <v>0</v>
      </c>
      <c r="J2959" s="16" t="str">
        <f aca="false">IFERROR(VLOOKUP(A2959,'продажи магазинов'!$A$1:$B$678,2,0),"0")</f>
        <v>0</v>
      </c>
      <c r="K2959" s="17" t="str">
        <f aca="false">IFERROR(VLOOKUP(A2959,'тип хранение'!A:E,5,0),"-")</f>
        <v>-</v>
      </c>
      <c r="L2959" s="16" t="str">
        <f aca="false">IFERROR(VLOOKUP(A2959,минвлож!A:D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37"/>
      <c r="H2960" s="25"/>
      <c r="I2960" s="16" t="str">
        <f aca="false">IFERROR(VLOOKUP(A2960,Магазин!$A$1:$B$1890,2,0),"0")</f>
        <v>0</v>
      </c>
      <c r="J2960" s="16" t="str">
        <f aca="false">IFERROR(VLOOKUP(A2960,'продажи магазинов'!$A$1:$B$678,2,0),"0")</f>
        <v>0</v>
      </c>
      <c r="K2960" s="17" t="str">
        <f aca="false">IFERROR(VLOOKUP(A2960,'тип хранение'!A:E,5,0),"-")</f>
        <v>-</v>
      </c>
      <c r="L2960" s="16" t="str">
        <f aca="false">IFERROR(VLOOKUP(A2960,минвлож!A:D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37"/>
      <c r="H2961" s="25"/>
      <c r="I2961" s="16" t="str">
        <f aca="false">IFERROR(VLOOKUP(A2961,Магазин!$A$1:$B$1890,2,0),"0")</f>
        <v>0</v>
      </c>
      <c r="J2961" s="16" t="str">
        <f aca="false">IFERROR(VLOOKUP(A2961,'продажи магазинов'!$A$1:$B$678,2,0),"0")</f>
        <v>0</v>
      </c>
      <c r="K2961" s="17" t="str">
        <f aca="false">IFERROR(VLOOKUP(A2961,'тип хранение'!A:E,5,0),"-")</f>
        <v>-</v>
      </c>
      <c r="L2961" s="16" t="str">
        <f aca="false">IFERROR(VLOOKUP(A2961,минвлож!A:D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37"/>
      <c r="H2962" s="25"/>
      <c r="I2962" s="16" t="str">
        <f aca="false">IFERROR(VLOOKUP(A2962,Магазин!$A$1:$B$1890,2,0),"0")</f>
        <v>0</v>
      </c>
      <c r="J2962" s="16" t="str">
        <f aca="false">IFERROR(VLOOKUP(A2962,'продажи магазинов'!$A$1:$B$678,2,0),"0")</f>
        <v>0</v>
      </c>
      <c r="K2962" s="17" t="str">
        <f aca="false">IFERROR(VLOOKUP(A2962,'тип хранение'!A:E,5,0),"-")</f>
        <v>-</v>
      </c>
      <c r="L2962" s="16" t="str">
        <f aca="false">IFERROR(VLOOKUP(A2962,минвлож!A:D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37"/>
      <c r="H2963" s="25"/>
      <c r="I2963" s="16" t="str">
        <f aca="false">IFERROR(VLOOKUP(A2963,Магазин!$A$1:$B$1890,2,0),"0")</f>
        <v>0</v>
      </c>
      <c r="J2963" s="16" t="str">
        <f aca="false">IFERROR(VLOOKUP(A2963,'продажи магазинов'!$A$1:$B$678,2,0),"0")</f>
        <v>0</v>
      </c>
      <c r="K2963" s="17" t="str">
        <f aca="false">IFERROR(VLOOKUP(A2963,'тип хранение'!A:E,5,0),"-")</f>
        <v>-</v>
      </c>
      <c r="L2963" s="16" t="str">
        <f aca="false">IFERROR(VLOOKUP(A2963,минвлож!A:D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37"/>
      <c r="H2964" s="25"/>
      <c r="I2964" s="16" t="str">
        <f aca="false">IFERROR(VLOOKUP(A2964,Магазин!$A$1:$B$1890,2,0),"0")</f>
        <v>0</v>
      </c>
      <c r="J2964" s="16" t="str">
        <f aca="false">IFERROR(VLOOKUP(A2964,'продажи магазинов'!$A$1:$B$678,2,0),"0")</f>
        <v>0</v>
      </c>
      <c r="K2964" s="17" t="str">
        <f aca="false">IFERROR(VLOOKUP(A2964,'тип хранение'!A:E,5,0),"-")</f>
        <v>-</v>
      </c>
      <c r="L2964" s="16" t="str">
        <f aca="false">IFERROR(VLOOKUP(A2964,минвлож!A:D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37"/>
      <c r="H2965" s="25"/>
      <c r="I2965" s="16" t="str">
        <f aca="false">IFERROR(VLOOKUP(A2965,Магазин!$A$1:$B$1890,2,0),"0")</f>
        <v>0</v>
      </c>
      <c r="J2965" s="16" t="str">
        <f aca="false">IFERROR(VLOOKUP(A2965,'продажи магазинов'!$A$1:$B$678,2,0),"0")</f>
        <v>0</v>
      </c>
      <c r="K2965" s="17" t="str">
        <f aca="false">IFERROR(VLOOKUP(A2965,'тип хранение'!A:E,5,0),"-")</f>
        <v>-</v>
      </c>
      <c r="L2965" s="16" t="str">
        <f aca="false">IFERROR(VLOOKUP(A2965,минвлож!A:D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37"/>
      <c r="H2966" s="25"/>
      <c r="I2966" s="16" t="str">
        <f aca="false">IFERROR(VLOOKUP(A2966,Магазин!$A$1:$B$1890,2,0),"0")</f>
        <v>0</v>
      </c>
      <c r="J2966" s="16" t="str">
        <f aca="false">IFERROR(VLOOKUP(A2966,'продажи магазинов'!$A$1:$B$678,2,0),"0")</f>
        <v>0</v>
      </c>
      <c r="K2966" s="17" t="str">
        <f aca="false">IFERROR(VLOOKUP(A2966,'тип хранение'!A:E,5,0),"-")</f>
        <v>-</v>
      </c>
      <c r="L2966" s="16" t="str">
        <f aca="false">IFERROR(VLOOKUP(A2966,минвлож!A:D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37"/>
      <c r="H2967" s="25"/>
      <c r="I2967" s="16" t="str">
        <f aca="false">IFERROR(VLOOKUP(A2967,Магазин!$A$1:$B$1890,2,0),"0")</f>
        <v>0</v>
      </c>
      <c r="J2967" s="16" t="str">
        <f aca="false">IFERROR(VLOOKUP(A2967,'продажи магазинов'!$A$1:$B$678,2,0),"0")</f>
        <v>0</v>
      </c>
      <c r="K2967" s="17" t="str">
        <f aca="false">IFERROR(VLOOKUP(A2967,'тип хранение'!A:E,5,0),"-")</f>
        <v>-</v>
      </c>
      <c r="L2967" s="16" t="str">
        <f aca="false">IFERROR(VLOOKUP(A2967,минвлож!A:D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37"/>
      <c r="H2968" s="25"/>
      <c r="I2968" s="16" t="str">
        <f aca="false">IFERROR(VLOOKUP(A2968,Магазин!$A$1:$B$1890,2,0),"0")</f>
        <v>0</v>
      </c>
      <c r="J2968" s="16" t="str">
        <f aca="false">IFERROR(VLOOKUP(A2968,'продажи магазинов'!$A$1:$B$678,2,0),"0")</f>
        <v>0</v>
      </c>
      <c r="K2968" s="17" t="str">
        <f aca="false">IFERROR(VLOOKUP(A2968,'тип хранение'!A:E,5,0),"-")</f>
        <v>-</v>
      </c>
      <c r="L2968" s="16" t="str">
        <f aca="false">IFERROR(VLOOKUP(A2968,минвлож!A:D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37"/>
      <c r="H2969" s="25"/>
      <c r="I2969" s="16" t="str">
        <f aca="false">IFERROR(VLOOKUP(A2969,Магазин!$A$1:$B$1890,2,0),"0")</f>
        <v>0</v>
      </c>
      <c r="J2969" s="16" t="str">
        <f aca="false">IFERROR(VLOOKUP(A2969,'продажи магазинов'!$A$1:$B$678,2,0),"0")</f>
        <v>0</v>
      </c>
      <c r="K2969" s="17" t="str">
        <f aca="false">IFERROR(VLOOKUP(A2969,'тип хранение'!A:E,5,0),"-")</f>
        <v>-</v>
      </c>
      <c r="L2969" s="16" t="str">
        <f aca="false">IFERROR(VLOOKUP(A2969,минвлож!A:D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37"/>
      <c r="H2970" s="25"/>
      <c r="I2970" s="16" t="str">
        <f aca="false">IFERROR(VLOOKUP(A2970,Магазин!$A$1:$B$1890,2,0),"0")</f>
        <v>0</v>
      </c>
      <c r="J2970" s="16" t="str">
        <f aca="false">IFERROR(VLOOKUP(A2970,'продажи магазинов'!$A$1:$B$678,2,0),"0")</f>
        <v>0</v>
      </c>
      <c r="K2970" s="17" t="str">
        <f aca="false">IFERROR(VLOOKUP(A2970,'тип хранение'!A:E,5,0),"-")</f>
        <v>-</v>
      </c>
      <c r="L2970" s="16" t="str">
        <f aca="false">IFERROR(VLOOKUP(A2970,минвлож!A:D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37"/>
      <c r="H2971" s="25"/>
      <c r="I2971" s="16" t="str">
        <f aca="false">IFERROR(VLOOKUP(A2971,Магазин!$A$1:$B$1890,2,0),"0")</f>
        <v>0</v>
      </c>
      <c r="J2971" s="16" t="str">
        <f aca="false">IFERROR(VLOOKUP(A2971,'продажи магазинов'!$A$1:$B$678,2,0),"0")</f>
        <v>0</v>
      </c>
      <c r="K2971" s="17" t="str">
        <f aca="false">IFERROR(VLOOKUP(A2971,'тип хранение'!A:E,5,0),"-")</f>
        <v>-</v>
      </c>
      <c r="L2971" s="16" t="str">
        <f aca="false">IFERROR(VLOOKUP(A2971,минвлож!A:D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37"/>
      <c r="H2972" s="25"/>
      <c r="I2972" s="16" t="str">
        <f aca="false">IFERROR(VLOOKUP(A2972,Магазин!$A$1:$B$1890,2,0),"0")</f>
        <v>0</v>
      </c>
      <c r="J2972" s="16" t="str">
        <f aca="false">IFERROR(VLOOKUP(A2972,'продажи магазинов'!$A$1:$B$678,2,0),"0")</f>
        <v>0</v>
      </c>
      <c r="K2972" s="17" t="str">
        <f aca="false">IFERROR(VLOOKUP(A2972,'тип хранение'!A:E,5,0),"-")</f>
        <v>-</v>
      </c>
      <c r="L2972" s="16" t="str">
        <f aca="false">IFERROR(VLOOKUP(A2972,минвлож!A:D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37"/>
      <c r="H2973" s="25"/>
      <c r="I2973" s="16" t="str">
        <f aca="false">IFERROR(VLOOKUP(A2973,Магазин!$A$1:$B$1890,2,0),"0")</f>
        <v>0</v>
      </c>
      <c r="J2973" s="16" t="str">
        <f aca="false">IFERROR(VLOOKUP(A2973,'продажи магазинов'!$A$1:$B$678,2,0),"0")</f>
        <v>0</v>
      </c>
      <c r="K2973" s="17" t="str">
        <f aca="false">IFERROR(VLOOKUP(A2973,'тип хранение'!A:E,5,0),"-")</f>
        <v>-</v>
      </c>
      <c r="L2973" s="16" t="str">
        <f aca="false">IFERROR(VLOOKUP(A2973,минвлож!A:D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37"/>
      <c r="H2974" s="25"/>
      <c r="I2974" s="16" t="str">
        <f aca="false">IFERROR(VLOOKUP(A2974,Магазин!$A$1:$B$1890,2,0),"0")</f>
        <v>0</v>
      </c>
      <c r="J2974" s="16" t="str">
        <f aca="false">IFERROR(VLOOKUP(A2974,'продажи магазинов'!$A$1:$B$678,2,0),"0")</f>
        <v>0</v>
      </c>
      <c r="K2974" s="17" t="str">
        <f aca="false">IFERROR(VLOOKUP(A2974,'тип хранение'!A:E,5,0),"-")</f>
        <v>-</v>
      </c>
      <c r="L2974" s="16" t="str">
        <f aca="false">IFERROR(VLOOKUP(A2974,минвлож!A:D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37"/>
      <c r="H2975" s="25"/>
      <c r="I2975" s="16" t="str">
        <f aca="false">IFERROR(VLOOKUP(A2975,Магазин!$A$1:$B$1890,2,0),"0")</f>
        <v>0</v>
      </c>
      <c r="J2975" s="16" t="str">
        <f aca="false">IFERROR(VLOOKUP(A2975,'продажи магазинов'!$A$1:$B$678,2,0),"0")</f>
        <v>0</v>
      </c>
      <c r="K2975" s="17" t="str">
        <f aca="false">IFERROR(VLOOKUP(A2975,'тип хранение'!A:E,5,0),"-")</f>
        <v>-</v>
      </c>
      <c r="L2975" s="16" t="str">
        <f aca="false">IFERROR(VLOOKUP(A2975,минвлож!A:D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37"/>
      <c r="H2976" s="25"/>
      <c r="I2976" s="16" t="str">
        <f aca="false">IFERROR(VLOOKUP(A2976,Магазин!$A$1:$B$1890,2,0),"0")</f>
        <v>0</v>
      </c>
      <c r="J2976" s="16" t="str">
        <f aca="false">IFERROR(VLOOKUP(A2976,'продажи магазинов'!$A$1:$B$678,2,0),"0")</f>
        <v>0</v>
      </c>
      <c r="K2976" s="17" t="str">
        <f aca="false">IFERROR(VLOOKUP(A2976,'тип хранение'!A:E,5,0),"-")</f>
        <v>-</v>
      </c>
      <c r="L2976" s="16" t="str">
        <f aca="false">IFERROR(VLOOKUP(A2976,минвлож!A:D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37"/>
      <c r="H2977" s="25"/>
      <c r="I2977" s="16" t="str">
        <f aca="false">IFERROR(VLOOKUP(A2977,Магазин!$A$1:$B$1890,2,0),"0")</f>
        <v>0</v>
      </c>
      <c r="J2977" s="16" t="str">
        <f aca="false">IFERROR(VLOOKUP(A2977,'продажи магазинов'!$A$1:$B$678,2,0),"0")</f>
        <v>0</v>
      </c>
      <c r="K2977" s="17" t="str">
        <f aca="false">IFERROR(VLOOKUP(A2977,'тип хранение'!A:E,5,0),"-")</f>
        <v>-</v>
      </c>
      <c r="L2977" s="16" t="str">
        <f aca="false">IFERROR(VLOOKUP(A2977,минвлож!A:D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37"/>
      <c r="H2978" s="25"/>
      <c r="I2978" s="16" t="str">
        <f aca="false">IFERROR(VLOOKUP(A2978,Магазин!$A$1:$B$1890,2,0),"0")</f>
        <v>0</v>
      </c>
      <c r="J2978" s="16" t="str">
        <f aca="false">IFERROR(VLOOKUP(A2978,'продажи магазинов'!$A$1:$B$678,2,0),"0")</f>
        <v>0</v>
      </c>
      <c r="K2978" s="17" t="str">
        <f aca="false">IFERROR(VLOOKUP(A2978,'тип хранение'!A:E,5,0),"-")</f>
        <v>-</v>
      </c>
      <c r="L2978" s="16" t="str">
        <f aca="false">IFERROR(VLOOKUP(A2978,минвлож!A:D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37"/>
      <c r="H2979" s="25"/>
      <c r="I2979" s="16" t="str">
        <f aca="false">IFERROR(VLOOKUP(A2979,Магазин!$A$1:$B$1890,2,0),"0")</f>
        <v>0</v>
      </c>
      <c r="J2979" s="16" t="str">
        <f aca="false">IFERROR(VLOOKUP(A2979,'продажи магазинов'!$A$1:$B$678,2,0),"0")</f>
        <v>0</v>
      </c>
      <c r="K2979" s="17" t="str">
        <f aca="false">IFERROR(VLOOKUP(A2979,'тип хранение'!A:E,5,0),"-")</f>
        <v>-</v>
      </c>
      <c r="L2979" s="16" t="str">
        <f aca="false">IFERROR(VLOOKUP(A2979,минвлож!A:D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37"/>
      <c r="H2980" s="25"/>
      <c r="I2980" s="16" t="str">
        <f aca="false">IFERROR(VLOOKUP(A2980,Магазин!$A$1:$B$1890,2,0),"0")</f>
        <v>0</v>
      </c>
      <c r="J2980" s="16" t="str">
        <f aca="false">IFERROR(VLOOKUP(A2980,'продажи магазинов'!$A$1:$B$678,2,0),"0")</f>
        <v>0</v>
      </c>
      <c r="K2980" s="17" t="str">
        <f aca="false">IFERROR(VLOOKUP(A2980,'тип хранение'!A:E,5,0),"-")</f>
        <v>-</v>
      </c>
      <c r="L2980" s="16" t="str">
        <f aca="false">IFERROR(VLOOKUP(A2980,минвлож!A:D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37"/>
      <c r="H2981" s="25"/>
      <c r="I2981" s="16" t="str">
        <f aca="false">IFERROR(VLOOKUP(A2981,Магазин!$A$1:$B$1890,2,0),"0")</f>
        <v>0</v>
      </c>
      <c r="J2981" s="16" t="str">
        <f aca="false">IFERROR(VLOOKUP(A2981,'продажи магазинов'!$A$1:$B$678,2,0),"0")</f>
        <v>0</v>
      </c>
      <c r="K2981" s="17" t="str">
        <f aca="false">IFERROR(VLOOKUP(A2981,'тип хранение'!A:E,5,0),"-")</f>
        <v>-</v>
      </c>
      <c r="L2981" s="16" t="str">
        <f aca="false">IFERROR(VLOOKUP(A2981,минвлож!A:D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37"/>
      <c r="H2982" s="25"/>
      <c r="I2982" s="16" t="str">
        <f aca="false">IFERROR(VLOOKUP(A2982,Магазин!$A$1:$B$1890,2,0),"0")</f>
        <v>0</v>
      </c>
      <c r="J2982" s="16" t="str">
        <f aca="false">IFERROR(VLOOKUP(A2982,'продажи магазинов'!$A$1:$B$678,2,0),"0")</f>
        <v>0</v>
      </c>
      <c r="K2982" s="17" t="str">
        <f aca="false">IFERROR(VLOOKUP(A2982,'тип хранение'!A:E,5,0),"-")</f>
        <v>-</v>
      </c>
      <c r="L2982" s="16" t="str">
        <f aca="false">IFERROR(VLOOKUP(A2982,минвлож!A:D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37"/>
      <c r="H2983" s="25"/>
      <c r="I2983" s="16" t="str">
        <f aca="false">IFERROR(VLOOKUP(A2983,Магазин!$A$1:$B$1890,2,0),"0")</f>
        <v>0</v>
      </c>
      <c r="J2983" s="16" t="str">
        <f aca="false">IFERROR(VLOOKUP(A2983,'продажи магазинов'!$A$1:$B$653,2,0),"0")</f>
        <v>0</v>
      </c>
      <c r="K2983" s="17" t="str">
        <f aca="false">IFERROR(VLOOKUP(A2983,'тип хранение'!A:E,5,0),"-")</f>
        <v>-</v>
      </c>
      <c r="L2983" s="16" t="str">
        <f aca="false">IFERROR(VLOOKUP(A2983,минвлож!A:D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37"/>
      <c r="H2984" s="25"/>
      <c r="I2984" s="16" t="str">
        <f aca="false">IFERROR(VLOOKUP(A2984,Магазин!$A$1:$B$1890,2,0),"0")</f>
        <v>0</v>
      </c>
      <c r="J2984" s="16" t="str">
        <f aca="false">IFERROR(VLOOKUP(A2984,'продажи магазинов'!$A$1:$B$653,2,0),"0")</f>
        <v>0</v>
      </c>
      <c r="K2984" s="17" t="str">
        <f aca="false">IFERROR(VLOOKUP(A2984,'тип хранение'!A:E,5,0),"-")</f>
        <v>-</v>
      </c>
      <c r="L2984" s="16" t="str">
        <f aca="false">IFERROR(VLOOKUP(A2984,минвлож!A:D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37"/>
      <c r="H2985" s="25"/>
      <c r="I2985" s="16" t="str">
        <f aca="false">IFERROR(VLOOKUP(A2985,Магазин!$A$1:$B$1890,2,0),"0")</f>
        <v>0</v>
      </c>
      <c r="J2985" s="16" t="str">
        <f aca="false">IFERROR(VLOOKUP(A2985,'продажи магазинов'!$A$1:$B$653,2,0),"0")</f>
        <v>0</v>
      </c>
      <c r="K2985" s="17" t="str">
        <f aca="false">IFERROR(VLOOKUP(A2985,'тип хранение'!A:E,5,0),"-")</f>
        <v>-</v>
      </c>
      <c r="L2985" s="16" t="str">
        <f aca="false">IFERROR(VLOOKUP(A2985,минвлож!A:D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37"/>
      <c r="H2986" s="25"/>
      <c r="I2986" s="16" t="str">
        <f aca="false">IFERROR(VLOOKUP(A2986,Магазин!$A$1:$B$1890,2,0),"0")</f>
        <v>0</v>
      </c>
      <c r="J2986" s="16" t="str">
        <f aca="false">IFERROR(VLOOKUP(A2986,'продажи магазинов'!$A$1:$B$653,2,0),"0")</f>
        <v>0</v>
      </c>
      <c r="K2986" s="17" t="str">
        <f aca="false">IFERROR(VLOOKUP(A2986,'тип хранение'!A:E,5,0),"-")</f>
        <v>-</v>
      </c>
      <c r="L2986" s="16" t="str">
        <f aca="false">IFERROR(VLOOKUP(A2986,минвлож!A:D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37"/>
      <c r="H2987" s="25"/>
      <c r="I2987" s="16" t="str">
        <f aca="false">IFERROR(VLOOKUP(A2987,Магазин!$A$1:$B$1890,2,0),"0")</f>
        <v>0</v>
      </c>
      <c r="J2987" s="16" t="str">
        <f aca="false">IFERROR(VLOOKUP(A2987,'продажи магазинов'!$A$1:$B$653,2,0),"0")</f>
        <v>0</v>
      </c>
      <c r="K2987" s="17" t="str">
        <f aca="false">IFERROR(VLOOKUP(A2987,'тип хранение'!A:E,5,0),"-")</f>
        <v>-</v>
      </c>
      <c r="L2987" s="16" t="str">
        <f aca="false">IFERROR(VLOOKUP(A2987,минвлож!A:D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37"/>
      <c r="H2988" s="25"/>
      <c r="I2988" s="16" t="str">
        <f aca="false">IFERROR(VLOOKUP(A2988,Магазин!$A$1:$B$1890,2,0),"0")</f>
        <v>0</v>
      </c>
      <c r="J2988" s="16" t="str">
        <f aca="false">IFERROR(VLOOKUP(A2988,'продажи магазинов'!$A$1:$B$653,2,0),"0")</f>
        <v>0</v>
      </c>
      <c r="K2988" s="17" t="str">
        <f aca="false">IFERROR(VLOOKUP(A2988,'тип хранение'!A:E,5,0),"-")</f>
        <v>-</v>
      </c>
      <c r="L2988" s="16" t="str">
        <f aca="false">IFERROR(VLOOKUP(A2988,минвлож!A:D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37"/>
      <c r="H2989" s="25"/>
      <c r="I2989" s="16" t="str">
        <f aca="false">IFERROR(VLOOKUP(A2989,Магазин!$A$1:$B$1890,2,0),"0")</f>
        <v>0</v>
      </c>
      <c r="J2989" s="16" t="str">
        <f aca="false">IFERROR(VLOOKUP(A2989,'продажи магазинов'!$A$1:$B$653,2,0),"0")</f>
        <v>0</v>
      </c>
      <c r="K2989" s="17" t="str">
        <f aca="false">IFERROR(VLOOKUP(A2989,'тип хранение'!A:E,5,0),"-")</f>
        <v>-</v>
      </c>
      <c r="L2989" s="16" t="str">
        <f aca="false">IFERROR(VLOOKUP(A2989,минвлож!A:D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37"/>
      <c r="H2990" s="25"/>
      <c r="I2990" s="16" t="str">
        <f aca="false">IFERROR(VLOOKUP(A2990,Магазин!$A$1:$B$1890,2,0),"0")</f>
        <v>0</v>
      </c>
      <c r="J2990" s="16" t="str">
        <f aca="false">IFERROR(VLOOKUP(A2990,'продажи магазинов'!$A$1:$B$653,2,0),"0")</f>
        <v>0</v>
      </c>
      <c r="K2990" s="17" t="str">
        <f aca="false">IFERROR(VLOOKUP(A2990,'тип хранение'!A:E,5,0),"-")</f>
        <v>-</v>
      </c>
      <c r="L2990" s="16" t="str">
        <f aca="false">IFERROR(VLOOKUP(A2990,минвлож!A:D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37"/>
      <c r="H2991" s="25"/>
      <c r="I2991" s="16" t="str">
        <f aca="false">IFERROR(VLOOKUP(A2991,Магазин!$A$1:$B$1890,2,0),"0")</f>
        <v>0</v>
      </c>
      <c r="J2991" s="16" t="str">
        <f aca="false">IFERROR(VLOOKUP(A2991,'продажи магазинов'!$A$1:$B$653,2,0),"0")</f>
        <v>0</v>
      </c>
      <c r="K2991" s="17" t="str">
        <f aca="false">IFERROR(VLOOKUP(A2991,'тип хранение'!A:E,5,0),"-")</f>
        <v>-</v>
      </c>
      <c r="L2991" s="16" t="str">
        <f aca="false">IFERROR(VLOOKUP(A2991,минвлож!A:D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37"/>
      <c r="H2992" s="25"/>
      <c r="I2992" s="16" t="str">
        <f aca="false">IFERROR(VLOOKUP(A2992,Магазин!$A$1:$B$1890,2,0),"0")</f>
        <v>0</v>
      </c>
      <c r="J2992" s="16" t="str">
        <f aca="false">IFERROR(VLOOKUP(A2992,'продажи магазинов'!$A$1:$B$653,2,0),"0")</f>
        <v>0</v>
      </c>
      <c r="K2992" s="17" t="str">
        <f aca="false">IFERROR(VLOOKUP(A2992,'тип хранение'!A:E,5,0),"-")</f>
        <v>-</v>
      </c>
      <c r="L2992" s="16" t="str">
        <f aca="false">IFERROR(VLOOKUP(A2992,минвлож!A:D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37"/>
      <c r="H2993" s="25"/>
      <c r="I2993" s="16" t="str">
        <f aca="false">IFERROR(VLOOKUP(A2993,Магазин!$A$1:$B$1890,2,0),"0")</f>
        <v>0</v>
      </c>
      <c r="J2993" s="16" t="str">
        <f aca="false">IFERROR(VLOOKUP(A2993,'продажи магазинов'!$A$1:$B$653,2,0),"0")</f>
        <v>0</v>
      </c>
      <c r="K2993" s="17" t="str">
        <f aca="false">IFERROR(VLOOKUP(A2993,'тип хранение'!A:E,5,0),"-")</f>
        <v>-</v>
      </c>
      <c r="L2993" s="16" t="str">
        <f aca="false">IFERROR(VLOOKUP(A2993,минвлож!A:D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37"/>
      <c r="H2994" s="25"/>
      <c r="I2994" s="16" t="str">
        <f aca="false">IFERROR(VLOOKUP(A2994,Магазин!$A$1:$B$1890,2,0),"0")</f>
        <v>0</v>
      </c>
      <c r="J2994" s="16" t="str">
        <f aca="false">IFERROR(VLOOKUP(A2994,'продажи магазинов'!$A$1:$B$653,2,0),"0")</f>
        <v>0</v>
      </c>
      <c r="K2994" s="17" t="str">
        <f aca="false">IFERROR(VLOOKUP(A2994,'тип хранение'!A:E,5,0),"-")</f>
        <v>-</v>
      </c>
      <c r="L2994" s="16" t="str">
        <f aca="false">IFERROR(VLOOKUP(A2994,минвлож!A:D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37"/>
      <c r="H2995" s="25"/>
      <c r="I2995" s="16" t="str">
        <f aca="false">IFERROR(VLOOKUP(A2995,Магазин!$A$1:$B$1890,2,0),"0")</f>
        <v>0</v>
      </c>
      <c r="J2995" s="16" t="str">
        <f aca="false">IFERROR(VLOOKUP(A2995,'продажи магазинов'!$A$1:$B$653,2,0),"0")</f>
        <v>0</v>
      </c>
      <c r="K2995" s="17" t="str">
        <f aca="false">IFERROR(VLOOKUP(A2995,'тип хранение'!A:E,5,0),"-")</f>
        <v>-</v>
      </c>
      <c r="L2995" s="16" t="str">
        <f aca="false">IFERROR(VLOOKUP(A2995,минвлож!A:D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37"/>
      <c r="H2996" s="25"/>
      <c r="I2996" s="16" t="str">
        <f aca="false">IFERROR(VLOOKUP(A2996,Магазин!$A$1:$B$1890,2,0),"0")</f>
        <v>0</v>
      </c>
      <c r="J2996" s="16" t="str">
        <f aca="false">IFERROR(VLOOKUP(A2996,'продажи магазинов'!$A$1:$B$653,2,0),"0")</f>
        <v>0</v>
      </c>
      <c r="K2996" s="17" t="str">
        <f aca="false">IFERROR(VLOOKUP(A2996,'тип хранение'!A:E,5,0),"-")</f>
        <v>-</v>
      </c>
      <c r="L2996" s="16" t="str">
        <f aca="false">IFERROR(VLOOKUP(A2996,минвлож!A:D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37"/>
      <c r="H2997" s="25"/>
      <c r="I2997" s="16" t="str">
        <f aca="false">IFERROR(VLOOKUP(A2997,Магазин!$A$1:$B$1890,2,0),"0")</f>
        <v>0</v>
      </c>
      <c r="J2997" s="16" t="str">
        <f aca="false">IFERROR(VLOOKUP(A2997,'продажи магазинов'!$A$1:$B$653,2,0),"0")</f>
        <v>0</v>
      </c>
      <c r="K2997" s="17" t="str">
        <f aca="false">IFERROR(VLOOKUP(A2997,'тип хранение'!A:E,5,0),"-")</f>
        <v>-</v>
      </c>
      <c r="L2997" s="16" t="str">
        <f aca="false">IFERROR(VLOOKUP(A2997,минвлож!A:D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37"/>
      <c r="H2998" s="25"/>
      <c r="I2998" s="16" t="str">
        <f aca="false">IFERROR(VLOOKUP(A2998,Магазин!$A$1:$B$1890,2,0),"0")</f>
        <v>0</v>
      </c>
      <c r="J2998" s="16" t="str">
        <f aca="false">IFERROR(VLOOKUP(A2998,'продажи магазинов'!$A$1:$B$653,2,0),"0")</f>
        <v>0</v>
      </c>
      <c r="K2998" s="17" t="str">
        <f aca="false">IFERROR(VLOOKUP(A2998,'тип хранение'!A:E,5,0),"-")</f>
        <v>-</v>
      </c>
      <c r="L2998" s="16" t="str">
        <f aca="false">IFERROR(VLOOKUP(A2998,минвлож!A:D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37"/>
      <c r="H2999" s="25"/>
      <c r="I2999" s="16" t="str">
        <f aca="false">IFERROR(VLOOKUP(A2999,Магазин!$A$1:$B$1890,2,0),"0")</f>
        <v>0</v>
      </c>
      <c r="J2999" s="16" t="str">
        <f aca="false">IFERROR(VLOOKUP(A2999,'продажи магазинов'!$A$1:$B$653,2,0),"0")</f>
        <v>0</v>
      </c>
      <c r="K2999" s="17" t="str">
        <f aca="false">IFERROR(VLOOKUP(A2999,'тип хранение'!A:E,5,0),"-")</f>
        <v>-</v>
      </c>
      <c r="L2999" s="16" t="str">
        <f aca="false">IFERROR(VLOOKUP(A2999,минвлож!A:D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37"/>
      <c r="H3000" s="25"/>
      <c r="I3000" s="16" t="str">
        <f aca="false">IFERROR(VLOOKUP(A3000,Магазин!$A$1:$B$1890,2,0),"0")</f>
        <v>0</v>
      </c>
      <c r="J3000" s="16" t="str">
        <f aca="false">IFERROR(VLOOKUP(A3000,'продажи магазинов'!$A$1:$B$653,2,0),"0")</f>
        <v>0</v>
      </c>
      <c r="K3000" s="17" t="str">
        <f aca="false">IFERROR(VLOOKUP(A3000,'тип хранение'!A:E,5,0),"-")</f>
        <v>-</v>
      </c>
      <c r="L3000" s="16" t="str">
        <f aca="false">IFERROR(VLOOKUP(A3000,минвлож!A:D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37"/>
      <c r="H3001" s="25"/>
      <c r="I3001" s="16" t="str">
        <f aca="false">IFERROR(VLOOKUP(A3001,Магазин!$A$1:$B$1890,2,0),"0")</f>
        <v>0</v>
      </c>
      <c r="J3001" s="16" t="str">
        <f aca="false">IFERROR(VLOOKUP(A3001,'продажи магазинов'!$A$1:$B$653,2,0),"0")</f>
        <v>0</v>
      </c>
      <c r="K3001" s="17" t="str">
        <f aca="false">IFERROR(VLOOKUP(A3001,'тип хранение'!A:E,5,0),"-")</f>
        <v>-</v>
      </c>
      <c r="L3001" s="16" t="str">
        <f aca="false">IFERROR(VLOOKUP(A3001,минвлож!A:D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37"/>
      <c r="H3002" s="25"/>
      <c r="I3002" s="16" t="str">
        <f aca="false">IFERROR(VLOOKUP(A3002,Магазин!$A$1:$B$1890,2,0),"0")</f>
        <v>0</v>
      </c>
      <c r="J3002" s="16" t="str">
        <f aca="false">IFERROR(VLOOKUP(A3002,'продажи магазинов'!$A$1:$B$653,2,0),"0")</f>
        <v>0</v>
      </c>
      <c r="K3002" s="17" t="str">
        <f aca="false">IFERROR(VLOOKUP(A3002,'тип хранение'!A:E,5,0),"-")</f>
        <v>-</v>
      </c>
      <c r="L3002" s="16" t="str">
        <f aca="false">IFERROR(VLOOKUP(A3002,минвлож!A:D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37"/>
      <c r="H3003" s="25"/>
      <c r="I3003" s="16" t="str">
        <f aca="false">IFERROR(VLOOKUP(A3003,Магазин!$A$1:$B$1890,2,0),"0")</f>
        <v>0</v>
      </c>
      <c r="J3003" s="16" t="str">
        <f aca="false">IFERROR(VLOOKUP(A3003,'продажи магазинов'!$A$1:$B$653,2,0),"0")</f>
        <v>0</v>
      </c>
      <c r="K3003" s="17" t="str">
        <f aca="false">IFERROR(VLOOKUP(A3003,'тип хранение'!A:E,5,0),"-")</f>
        <v>-</v>
      </c>
      <c r="L3003" s="16" t="str">
        <f aca="false">IFERROR(VLOOKUP(A3003,минвлож!A:D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37"/>
      <c r="H3004" s="25"/>
      <c r="I3004" s="16" t="str">
        <f aca="false">IFERROR(VLOOKUP(A3004,Магазин!$A$1:$B$1890,2,0),"0")</f>
        <v>0</v>
      </c>
      <c r="J3004" s="16" t="str">
        <f aca="false">IFERROR(VLOOKUP(A3004,'продажи магазинов'!$A$1:$B$653,2,0),"0")</f>
        <v>0</v>
      </c>
      <c r="K3004" s="17" t="str">
        <f aca="false">IFERROR(VLOOKUP(A3004,'тип хранение'!A:E,5,0),"-")</f>
        <v>-</v>
      </c>
      <c r="L3004" s="16" t="str">
        <f aca="false">IFERROR(VLOOKUP(A3004,минвлож!A:D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37"/>
      <c r="H3005" s="25"/>
      <c r="I3005" s="16" t="str">
        <f aca="false">IFERROR(VLOOKUP(A3005,Магазин!$A$1:$B$1890,2,0),"0")</f>
        <v>0</v>
      </c>
      <c r="J3005" s="16" t="str">
        <f aca="false">IFERROR(VLOOKUP(A3005,'продажи магазинов'!$A$1:$B$653,2,0),"0")</f>
        <v>0</v>
      </c>
      <c r="K3005" s="17" t="str">
        <f aca="false">IFERROR(VLOOKUP(A3005,'тип хранение'!A:E,5,0),"-")</f>
        <v>-</v>
      </c>
      <c r="L3005" s="16" t="str">
        <f aca="false">IFERROR(VLOOKUP(A3005,минвлож!A:D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37"/>
      <c r="H3006" s="25"/>
      <c r="I3006" s="16" t="str">
        <f aca="false">IFERROR(VLOOKUP(A3006,Магазин!$A$1:$B$1890,2,0),"0")</f>
        <v>0</v>
      </c>
      <c r="J3006" s="16" t="str">
        <f aca="false">IFERROR(VLOOKUP(A3006,'продажи магазинов'!$A$1:$B$653,2,0),"0")</f>
        <v>0</v>
      </c>
      <c r="K3006" s="17" t="str">
        <f aca="false">IFERROR(VLOOKUP(A3006,'тип хранение'!A:E,5,0),"-")</f>
        <v>-</v>
      </c>
      <c r="L3006" s="16" t="str">
        <f aca="false">IFERROR(VLOOKUP(A3006,минвлож!A:D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37"/>
      <c r="H3007" s="25"/>
      <c r="I3007" s="16" t="str">
        <f aca="false">IFERROR(VLOOKUP(A3007,Магазин!$A$1:$B$1890,2,0),"0")</f>
        <v>0</v>
      </c>
      <c r="J3007" s="16" t="str">
        <f aca="false">IFERROR(VLOOKUP(A3007,'продажи магазинов'!$A$1:$B$653,2,0),"0")</f>
        <v>0</v>
      </c>
      <c r="K3007" s="17" t="str">
        <f aca="false">IFERROR(VLOOKUP(A3007,'тип хранение'!A:E,5,0),"-")</f>
        <v>-</v>
      </c>
      <c r="L3007" s="16" t="str">
        <f aca="false">IFERROR(VLOOKUP(A3007,минвлож!A:D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37"/>
      <c r="H3008" s="25"/>
      <c r="I3008" s="16" t="str">
        <f aca="false">IFERROR(VLOOKUP(A3008,Магазин!$A$1:$B$1890,2,0),"0")</f>
        <v>0</v>
      </c>
      <c r="J3008" s="16" t="str">
        <f aca="false">IFERROR(VLOOKUP(A3008,'продажи магазинов'!$A$1:$B$653,2,0),"0")</f>
        <v>0</v>
      </c>
      <c r="K3008" s="17" t="str">
        <f aca="false">IFERROR(VLOOKUP(A3008,'тип хранение'!A:E,5,0),"-")</f>
        <v>-</v>
      </c>
      <c r="L3008" s="16" t="str">
        <f aca="false">IFERROR(VLOOKUP(A3008,минвлож!A:D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37"/>
      <c r="H3009" s="25"/>
      <c r="I3009" s="16" t="str">
        <f aca="false">IFERROR(VLOOKUP(A3009,Магазин!$A$1:$B$1890,2,0),"0")</f>
        <v>0</v>
      </c>
      <c r="J3009" s="16" t="str">
        <f aca="false">IFERROR(VLOOKUP(A3009,'продажи магазинов'!$A$1:$B$653,2,0),"0")</f>
        <v>0</v>
      </c>
      <c r="K3009" s="17" t="str">
        <f aca="false">IFERROR(VLOOKUP(A3009,'тип хранение'!A:E,5,0),"-")</f>
        <v>-</v>
      </c>
      <c r="L3009" s="16" t="str">
        <f aca="false">IFERROR(VLOOKUP(A3009,минвлож!A:D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37"/>
      <c r="H3010" s="25"/>
      <c r="I3010" s="16" t="str">
        <f aca="false">IFERROR(VLOOKUP(A3010,Магазин!$A$1:$B$1890,2,0),"0")</f>
        <v>0</v>
      </c>
      <c r="J3010" s="16" t="str">
        <f aca="false">IFERROR(VLOOKUP(A3010,'продажи магазинов'!$A$1:$B$653,2,0),"0")</f>
        <v>0</v>
      </c>
      <c r="K3010" s="17" t="str">
        <f aca="false">IFERROR(VLOOKUP(A3010,'тип хранение'!A:E,5,0),"-")</f>
        <v>-</v>
      </c>
      <c r="L3010" s="16" t="str">
        <f aca="false">IFERROR(VLOOKUP(A3010,минвлож!A:D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37"/>
      <c r="H3011" s="25"/>
      <c r="I3011" s="16" t="str">
        <f aca="false">IFERROR(VLOOKUP(A3011,Магазин!$A$1:$B$1890,2,0),"0")</f>
        <v>0</v>
      </c>
      <c r="J3011" s="16" t="str">
        <f aca="false">IFERROR(VLOOKUP(A3011,'продажи магазинов'!$A$1:$B$653,2,0),"0")</f>
        <v>0</v>
      </c>
      <c r="K3011" s="17" t="str">
        <f aca="false">IFERROR(VLOOKUP(A3011,'тип хранение'!A:E,5,0),"-")</f>
        <v>-</v>
      </c>
      <c r="L3011" s="16" t="str">
        <f aca="false">IFERROR(VLOOKUP(A3011,минвлож!A:D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37"/>
      <c r="H3012" s="25"/>
      <c r="I3012" s="16" t="str">
        <f aca="false">IFERROR(VLOOKUP(A3012,Магазин!$A$1:$B$1890,2,0),"0")</f>
        <v>0</v>
      </c>
      <c r="J3012" s="16" t="str">
        <f aca="false">IFERROR(VLOOKUP(A3012,'продажи магазинов'!$A$1:$B$653,2,0),"0")</f>
        <v>0</v>
      </c>
      <c r="K3012" s="17" t="str">
        <f aca="false">IFERROR(VLOOKUP(A3012,'тип хранение'!A:E,5,0),"-")</f>
        <v>-</v>
      </c>
      <c r="L3012" s="16" t="str">
        <f aca="false">IFERROR(VLOOKUP(A3012,минвлож!A:D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37"/>
      <c r="H3013" s="25"/>
      <c r="I3013" s="16" t="str">
        <f aca="false">IFERROR(VLOOKUP(A3013,Магазин!$A$1:$B$1890,2,0),"0")</f>
        <v>0</v>
      </c>
      <c r="J3013" s="16" t="str">
        <f aca="false">IFERROR(VLOOKUP(A3013,'продажи магазинов'!$A$1:$B$653,2,0),"0")</f>
        <v>0</v>
      </c>
      <c r="K3013" s="17" t="str">
        <f aca="false">IFERROR(VLOOKUP(A3013,'тип хранение'!A:E,5,0),"-")</f>
        <v>-</v>
      </c>
      <c r="L3013" s="16" t="str">
        <f aca="false">IFERROR(VLOOKUP(A3013,минвлож!A:D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37"/>
      <c r="H3014" s="25"/>
      <c r="I3014" s="16" t="str">
        <f aca="false">IFERROR(VLOOKUP(A3014,Магазин!$A$1:$B$1890,2,0),"0")</f>
        <v>0</v>
      </c>
      <c r="J3014" s="16" t="str">
        <f aca="false">IFERROR(VLOOKUP(A3014,'продажи магазинов'!$A$1:$B$653,2,0),"0")</f>
        <v>0</v>
      </c>
      <c r="K3014" s="17" t="str">
        <f aca="false">IFERROR(VLOOKUP(A3014,'тип хранение'!A:E,5,0),"-")</f>
        <v>-</v>
      </c>
      <c r="L3014" s="16" t="str">
        <f aca="false">IFERROR(VLOOKUP(A3014,минвлож!A:D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37"/>
      <c r="H3015" s="25"/>
      <c r="I3015" s="16" t="str">
        <f aca="false">IFERROR(VLOOKUP(A3015,Магазин!$A$1:$B$1890,2,0),"0")</f>
        <v>0</v>
      </c>
      <c r="J3015" s="16" t="str">
        <f aca="false">IFERROR(VLOOKUP(A3015,'продажи магазинов'!$A$1:$B$653,2,0),"0")</f>
        <v>0</v>
      </c>
      <c r="K3015" s="17" t="str">
        <f aca="false">IFERROR(VLOOKUP(A3015,'тип хранение'!A:E,5,0),"-")</f>
        <v>-</v>
      </c>
      <c r="L3015" s="16" t="str">
        <f aca="false">IFERROR(VLOOKUP(A3015,минвлож!A:D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37"/>
      <c r="H3016" s="25"/>
      <c r="I3016" s="16" t="str">
        <f aca="false">IFERROR(VLOOKUP(A3016,Магазин!$A$1:$B$1890,2,0),"0")</f>
        <v>0</v>
      </c>
      <c r="J3016" s="16" t="str">
        <f aca="false">IFERROR(VLOOKUP(A3016,'продажи магазинов'!$A$1:$B$653,2,0),"0")</f>
        <v>0</v>
      </c>
      <c r="K3016" s="17" t="str">
        <f aca="false">IFERROR(VLOOKUP(A3016,'тип хранение'!A:E,5,0),"-")</f>
        <v>-</v>
      </c>
      <c r="L3016" s="16" t="str">
        <f aca="false">IFERROR(VLOOKUP(A3016,минвлож!A:D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37"/>
      <c r="H3017" s="25"/>
      <c r="I3017" s="16" t="str">
        <f aca="false">IFERROR(VLOOKUP(A3017,Магазин!$A$1:$B$1890,2,0),"0")</f>
        <v>0</v>
      </c>
      <c r="J3017" s="16" t="str">
        <f aca="false">IFERROR(VLOOKUP(A3017,'продажи магазинов'!$A$1:$B$653,2,0),"0")</f>
        <v>0</v>
      </c>
      <c r="K3017" s="17" t="str">
        <f aca="false">IFERROR(VLOOKUP(A3017,'тип хранение'!A:E,5,0),"-")</f>
        <v>-</v>
      </c>
      <c r="L3017" s="16" t="str">
        <f aca="false">IFERROR(VLOOKUP(A3017,минвлож!A:D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37"/>
      <c r="H3018" s="25"/>
      <c r="I3018" s="16" t="str">
        <f aca="false">IFERROR(VLOOKUP(A3018,Магазин!$A$1:$B$1890,2,0),"0")</f>
        <v>0</v>
      </c>
      <c r="J3018" s="16" t="str">
        <f aca="false">IFERROR(VLOOKUP(A3018,'продажи магазинов'!$A$1:$B$653,2,0),"0")</f>
        <v>0</v>
      </c>
      <c r="K3018" s="17" t="str">
        <f aca="false">IFERROR(VLOOKUP(A3018,'тип хранение'!A:E,5,0),"-")</f>
        <v>-</v>
      </c>
      <c r="L3018" s="16" t="str">
        <f aca="false">IFERROR(VLOOKUP(A3018,минвлож!A:D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37"/>
      <c r="H3019" s="25"/>
      <c r="I3019" s="16" t="str">
        <f aca="false">IFERROR(VLOOKUP(A3019,Магазин!$A$1:$B$1890,2,0),"0")</f>
        <v>0</v>
      </c>
      <c r="J3019" s="16" t="str">
        <f aca="false">IFERROR(VLOOKUP(A3019,'продажи магазинов'!$A$1:$B$653,2,0),"0")</f>
        <v>0</v>
      </c>
      <c r="K3019" s="17" t="str">
        <f aca="false">IFERROR(VLOOKUP(A3019,'тип хранение'!A:E,5,0),"-")</f>
        <v>-</v>
      </c>
      <c r="L3019" s="16" t="str">
        <f aca="false">IFERROR(VLOOKUP(A3019,минвлож!A:D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37"/>
      <c r="H3020" s="25"/>
      <c r="I3020" s="16" t="str">
        <f aca="false">IFERROR(VLOOKUP(A3020,Магазин!$A$1:$B$1890,2,0),"0")</f>
        <v>0</v>
      </c>
      <c r="J3020" s="16" t="str">
        <f aca="false">IFERROR(VLOOKUP(A3020,'продажи магазинов'!$A$1:$B$653,2,0),"0")</f>
        <v>0</v>
      </c>
      <c r="K3020" s="17" t="str">
        <f aca="false">IFERROR(VLOOKUP(A3020,'тип хранение'!A:E,5,0),"-")</f>
        <v>-</v>
      </c>
      <c r="L3020" s="16" t="str">
        <f aca="false">IFERROR(VLOOKUP(A3020,минвлож!A:D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37"/>
      <c r="H3021" s="25"/>
      <c r="I3021" s="16" t="str">
        <f aca="false">IFERROR(VLOOKUP(A3021,Магазин!$A$1:$B$1890,2,0),"0")</f>
        <v>0</v>
      </c>
      <c r="J3021" s="16" t="str">
        <f aca="false">IFERROR(VLOOKUP(A3021,'продажи магазинов'!$A$1:$B$653,2,0),"0")</f>
        <v>0</v>
      </c>
      <c r="K3021" s="17" t="str">
        <f aca="false">IFERROR(VLOOKUP(A3021,'тип хранение'!A:E,5,0),"-")</f>
        <v>-</v>
      </c>
      <c r="L3021" s="16" t="str">
        <f aca="false">IFERROR(VLOOKUP(A3021,минвлож!A:D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37"/>
      <c r="H3022" s="25"/>
      <c r="I3022" s="16" t="str">
        <f aca="false">IFERROR(VLOOKUP(A3022,Магазин!$A$1:$B$1890,2,0),"0")</f>
        <v>0</v>
      </c>
      <c r="J3022" s="16" t="str">
        <f aca="false">IFERROR(VLOOKUP(A3022,'продажи магазинов'!$A$1:$B$653,2,0),"0")</f>
        <v>0</v>
      </c>
      <c r="K3022" s="17" t="str">
        <f aca="false">IFERROR(VLOOKUP(A3022,'тип хранение'!A:E,5,0),"-")</f>
        <v>-</v>
      </c>
      <c r="L3022" s="16" t="str">
        <f aca="false">IFERROR(VLOOKUP(A3022,минвлож!A:D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37"/>
      <c r="H3023" s="25"/>
      <c r="I3023" s="16" t="str">
        <f aca="false">IFERROR(VLOOKUP(A3023,Магазин!$A$1:$B$1890,2,0),"0")</f>
        <v>0</v>
      </c>
      <c r="J3023" s="16" t="str">
        <f aca="false">IFERROR(VLOOKUP(A3023,'продажи магазинов'!$A$1:$B$653,2,0),"0")</f>
        <v>0</v>
      </c>
      <c r="K3023" s="17" t="str">
        <f aca="false">IFERROR(VLOOKUP(A3023,'тип хранение'!A:E,5,0),"-")</f>
        <v>-</v>
      </c>
      <c r="L3023" s="16" t="str">
        <f aca="false">IFERROR(VLOOKUP(A3023,минвлож!A:D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37"/>
      <c r="H3024" s="25"/>
      <c r="I3024" s="16" t="str">
        <f aca="false">IFERROR(VLOOKUP(A3024,Магазин!$A$1:$B$1890,2,0),"0")</f>
        <v>0</v>
      </c>
      <c r="J3024" s="16" t="str">
        <f aca="false">IFERROR(VLOOKUP(A3024,'продажи магазинов'!$A$1:$B$653,2,0),"0")</f>
        <v>0</v>
      </c>
      <c r="K3024" s="17" t="str">
        <f aca="false">IFERROR(VLOOKUP(A3024,'тип хранение'!A:E,5,0),"-")</f>
        <v>-</v>
      </c>
      <c r="L3024" s="16" t="str">
        <f aca="false">IFERROR(VLOOKUP(A3024,минвлож!A:D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37"/>
      <c r="H3025" s="25"/>
      <c r="I3025" s="16" t="str">
        <f aca="false">IFERROR(VLOOKUP(A3025,Магазин!$A$1:$B$1890,2,0),"0")</f>
        <v>0</v>
      </c>
      <c r="J3025" s="16" t="str">
        <f aca="false">IFERROR(VLOOKUP(A3025,'продажи магазинов'!$A$1:$B$653,2,0),"0")</f>
        <v>0</v>
      </c>
      <c r="K3025" s="17" t="str">
        <f aca="false">IFERROR(VLOOKUP(A3025,'тип хранение'!A:E,5,0),"-")</f>
        <v>-</v>
      </c>
      <c r="L3025" s="16" t="str">
        <f aca="false">IFERROR(VLOOKUP(A3025,минвлож!A:D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37"/>
      <c r="H3026" s="25"/>
      <c r="I3026" s="16" t="str">
        <f aca="false">IFERROR(VLOOKUP(A3026,Магазин!$A$1:$B$1890,2,0),"0")</f>
        <v>0</v>
      </c>
      <c r="J3026" s="16" t="str">
        <f aca="false">IFERROR(VLOOKUP(A3026,'продажи магазинов'!$A$1:$B$653,2,0),"0")</f>
        <v>0</v>
      </c>
      <c r="K3026" s="17" t="str">
        <f aca="false">IFERROR(VLOOKUP(A3026,'тип хранение'!A:E,5,0),"-")</f>
        <v>-</v>
      </c>
      <c r="L3026" s="16" t="str">
        <f aca="false">IFERROR(VLOOKUP(A3026,минвлож!A:D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37"/>
      <c r="H3027" s="25"/>
      <c r="I3027" s="16" t="str">
        <f aca="false">IFERROR(VLOOKUP(A3027,Магазин!$A$1:$B$1890,2,0),"0")</f>
        <v>0</v>
      </c>
      <c r="J3027" s="16" t="str">
        <f aca="false">IFERROR(VLOOKUP(A3027,'продажи магазинов'!$A$1:$B$653,2,0),"0")</f>
        <v>0</v>
      </c>
      <c r="K3027" s="17" t="str">
        <f aca="false">IFERROR(VLOOKUP(A3027,'тип хранение'!A:E,5,0),"-")</f>
        <v>-</v>
      </c>
      <c r="L3027" s="16" t="str">
        <f aca="false">IFERROR(VLOOKUP(A3027,минвлож!A:D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37"/>
      <c r="H3028" s="25"/>
      <c r="I3028" s="16" t="str">
        <f aca="false">IFERROR(VLOOKUP(A3028,Магазин!$A$1:$B$1890,2,0),"0")</f>
        <v>0</v>
      </c>
      <c r="J3028" s="16" t="str">
        <f aca="false">IFERROR(VLOOKUP(A3028,'продажи магазинов'!$A$1:$B$653,2,0),"0")</f>
        <v>0</v>
      </c>
      <c r="K3028" s="17" t="str">
        <f aca="false">IFERROR(VLOOKUP(A3028,'тип хранение'!A:E,5,0),"-")</f>
        <v>-</v>
      </c>
      <c r="L3028" s="16" t="str">
        <f aca="false">IFERROR(VLOOKUP(A3028,минвлож!A:D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37"/>
      <c r="H3029" s="25"/>
      <c r="I3029" s="16" t="str">
        <f aca="false">IFERROR(VLOOKUP(A3029,Магазин!$A$1:$B$1890,2,0),"0")</f>
        <v>0</v>
      </c>
      <c r="J3029" s="16" t="str">
        <f aca="false">IFERROR(VLOOKUP(A3029,'продажи магазинов'!$A$1:$B$653,2,0),"0")</f>
        <v>0</v>
      </c>
      <c r="K3029" s="17" t="str">
        <f aca="false">IFERROR(VLOOKUP(A3029,'тип хранение'!A:E,5,0),"-")</f>
        <v>-</v>
      </c>
      <c r="L3029" s="16" t="str">
        <f aca="false">IFERROR(VLOOKUP(A3029,минвлож!A:D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37"/>
      <c r="H3030" s="25"/>
      <c r="I3030" s="16" t="str">
        <f aca="false">IFERROR(VLOOKUP(A3030,Магазин!$A$1:$B$1890,2,0),"0")</f>
        <v>0</v>
      </c>
      <c r="J3030" s="16" t="str">
        <f aca="false">IFERROR(VLOOKUP(A3030,'продажи магазинов'!$A$1:$B$653,2,0),"0")</f>
        <v>0</v>
      </c>
      <c r="K3030" s="17" t="str">
        <f aca="false">IFERROR(VLOOKUP(A3030,'тип хранение'!A:E,5,0),"-")</f>
        <v>-</v>
      </c>
      <c r="L3030" s="16" t="str">
        <f aca="false">IFERROR(VLOOKUP(A3030,минвлож!A:D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37"/>
      <c r="H3031" s="25"/>
      <c r="I3031" s="16" t="str">
        <f aca="false">IFERROR(VLOOKUP(A3031,Магазин!$A$1:$B$1890,2,0),"0")</f>
        <v>0</v>
      </c>
      <c r="J3031" s="16" t="str">
        <f aca="false">IFERROR(VLOOKUP(A3031,'продажи магазинов'!$A$1:$B$653,2,0),"0")</f>
        <v>0</v>
      </c>
      <c r="K3031" s="17" t="str">
        <f aca="false">IFERROR(VLOOKUP(A3031,'тип хранение'!A:E,5,0),"-")</f>
        <v>-</v>
      </c>
      <c r="L3031" s="16" t="str">
        <f aca="false">IFERROR(VLOOKUP(A3031,минвлож!A:D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37"/>
      <c r="H3032" s="25"/>
      <c r="I3032" s="16" t="str">
        <f aca="false">IFERROR(VLOOKUP(A3032,Магазин!$A$1:$B$1890,2,0),"0")</f>
        <v>0</v>
      </c>
      <c r="J3032" s="16" t="str">
        <f aca="false">IFERROR(VLOOKUP(A3032,'продажи магазинов'!$A$1:$B$653,2,0),"0")</f>
        <v>0</v>
      </c>
      <c r="K3032" s="17" t="str">
        <f aca="false">IFERROR(VLOOKUP(A3032,'тип хранение'!A:E,5,0),"-")</f>
        <v>-</v>
      </c>
      <c r="L3032" s="16" t="str">
        <f aca="false">IFERROR(VLOOKUP(A3032,минвлож!A:D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37"/>
      <c r="H3033" s="25"/>
      <c r="I3033" s="16" t="str">
        <f aca="false">IFERROR(VLOOKUP(A3033,Магазин!$A$1:$B$1890,2,0),"0")</f>
        <v>0</v>
      </c>
      <c r="J3033" s="16" t="str">
        <f aca="false">IFERROR(VLOOKUP(A3033,'продажи магазинов'!$A$1:$B$653,2,0),"0")</f>
        <v>0</v>
      </c>
      <c r="K3033" s="17" t="str">
        <f aca="false">IFERROR(VLOOKUP(A3033,'тип хранение'!A:E,5,0),"-")</f>
        <v>-</v>
      </c>
      <c r="L3033" s="16" t="str">
        <f aca="false">IFERROR(VLOOKUP(A3033,минвлож!A:D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37"/>
      <c r="H3034" s="25"/>
      <c r="I3034" s="16" t="str">
        <f aca="false">IFERROR(VLOOKUP(A3034,Магазин!$A$1:$B$1890,2,0),"0")</f>
        <v>0</v>
      </c>
      <c r="J3034" s="16" t="str">
        <f aca="false">IFERROR(VLOOKUP(A3034,'продажи магазинов'!$A$1:$B$653,2,0),"0")</f>
        <v>0</v>
      </c>
      <c r="K3034" s="17" t="str">
        <f aca="false">IFERROR(VLOOKUP(A3034,'тип хранение'!A:E,5,0),"-")</f>
        <v>-</v>
      </c>
      <c r="L3034" s="16" t="str">
        <f aca="false">IFERROR(VLOOKUP(A3034,минвлож!A:D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37"/>
      <c r="H3035" s="25"/>
      <c r="I3035" s="16" t="str">
        <f aca="false">IFERROR(VLOOKUP(A3035,Магазин!$A$1:$B$1890,2,0),"0")</f>
        <v>0</v>
      </c>
      <c r="J3035" s="16" t="str">
        <f aca="false">IFERROR(VLOOKUP(A3035,'продажи магазинов'!$A$1:$B$653,2,0),"0")</f>
        <v>0</v>
      </c>
      <c r="K3035" s="17" t="str">
        <f aca="false">IFERROR(VLOOKUP(A3035,'тип хранение'!A:E,5,0),"-")</f>
        <v>-</v>
      </c>
      <c r="L3035" s="16" t="str">
        <f aca="false">IFERROR(VLOOKUP(A3035,минвлож!A:D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37"/>
      <c r="H3036" s="25"/>
      <c r="I3036" s="16" t="str">
        <f aca="false">IFERROR(VLOOKUP(A3036,Магазин!$A$1:$B$1890,2,0),"0")</f>
        <v>0</v>
      </c>
      <c r="J3036" s="16" t="str">
        <f aca="false">IFERROR(VLOOKUP(A3036,'продажи магазинов'!$A$1:$B$653,2,0),"0")</f>
        <v>0</v>
      </c>
      <c r="K3036" s="17" t="str">
        <f aca="false">IFERROR(VLOOKUP(A3036,'тип хранение'!A:E,5,0),"-")</f>
        <v>-</v>
      </c>
      <c r="L3036" s="16" t="str">
        <f aca="false">IFERROR(VLOOKUP(A3036,минвлож!A:D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37"/>
      <c r="H3037" s="25"/>
      <c r="I3037" s="16" t="str">
        <f aca="false">IFERROR(VLOOKUP(A3037,Магазин!$A$1:$B$1890,2,0),"0")</f>
        <v>0</v>
      </c>
      <c r="J3037" s="16" t="str">
        <f aca="false">IFERROR(VLOOKUP(A3037,'продажи магазинов'!$A$1:$B$653,2,0),"0")</f>
        <v>0</v>
      </c>
      <c r="K3037" s="17" t="str">
        <f aca="false">IFERROR(VLOOKUP(A3037,'тип хранение'!A:E,5,0),"-")</f>
        <v>-</v>
      </c>
      <c r="L3037" s="16" t="str">
        <f aca="false">IFERROR(VLOOKUP(A3037,минвлож!A:D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37"/>
      <c r="H3038" s="25"/>
      <c r="I3038" s="16" t="str">
        <f aca="false">IFERROR(VLOOKUP(A3038,Магазин!$A$1:$B$1890,2,0),"0")</f>
        <v>0</v>
      </c>
      <c r="J3038" s="16" t="str">
        <f aca="false">IFERROR(VLOOKUP(A3038,'продажи магазинов'!$A$1:$B$653,2,0),"0")</f>
        <v>0</v>
      </c>
      <c r="K3038" s="17" t="str">
        <f aca="false">IFERROR(VLOOKUP(A3038,'тип хранение'!A:E,5,0),"-")</f>
        <v>-</v>
      </c>
      <c r="L3038" s="16" t="str">
        <f aca="false">IFERROR(VLOOKUP(A3038,минвлож!A:D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37"/>
      <c r="H3039" s="25"/>
      <c r="I3039" s="16" t="str">
        <f aca="false">IFERROR(VLOOKUP(A3039,Магазин!$A$1:$B$1890,2,0),"0")</f>
        <v>0</v>
      </c>
      <c r="J3039" s="16" t="str">
        <f aca="false">IFERROR(VLOOKUP(A3039,'продажи магазинов'!$A$1:$B$653,2,0),"0")</f>
        <v>0</v>
      </c>
      <c r="K3039" s="17" t="str">
        <f aca="false">IFERROR(VLOOKUP(A3039,'тип хранение'!A:E,5,0),"-")</f>
        <v>-</v>
      </c>
      <c r="L3039" s="16" t="str">
        <f aca="false">IFERROR(VLOOKUP(A3039,минвлож!A:D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37"/>
      <c r="H3040" s="25"/>
      <c r="I3040" s="16" t="str">
        <f aca="false">IFERROR(VLOOKUP(A3040,Магазин!$A$1:$B$1890,2,0),"0")</f>
        <v>0</v>
      </c>
      <c r="J3040" s="16" t="str">
        <f aca="false">IFERROR(VLOOKUP(A3040,'продажи магазинов'!$A$1:$B$653,2,0),"0")</f>
        <v>0</v>
      </c>
      <c r="K3040" s="17" t="str">
        <f aca="false">IFERROR(VLOOKUP(A3040,'тип хранение'!A:E,5,0),"-")</f>
        <v>-</v>
      </c>
      <c r="L3040" s="16" t="str">
        <f aca="false">IFERROR(VLOOKUP(A3040,минвлож!A:D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37"/>
      <c r="H3041" s="25"/>
      <c r="I3041" s="16" t="str">
        <f aca="false">IFERROR(VLOOKUP(A3041,Магазин!$A$1:$B$1890,2,0),"0")</f>
        <v>0</v>
      </c>
      <c r="J3041" s="16" t="str">
        <f aca="false">IFERROR(VLOOKUP(A3041,'продажи магазинов'!$A$1:$B$653,2,0),"0")</f>
        <v>0</v>
      </c>
      <c r="K3041" s="17" t="str">
        <f aca="false">IFERROR(VLOOKUP(A3041,'тип хранение'!A:E,5,0),"-")</f>
        <v>-</v>
      </c>
      <c r="L3041" s="16" t="str">
        <f aca="false">IFERROR(VLOOKUP(A3041,минвлож!A:D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37"/>
      <c r="H3042" s="25"/>
      <c r="I3042" s="16" t="str">
        <f aca="false">IFERROR(VLOOKUP(A3042,Магазин!$A$1:$B$1890,2,0),"0")</f>
        <v>0</v>
      </c>
      <c r="J3042" s="16" t="str">
        <f aca="false">IFERROR(VLOOKUP(A3042,'продажи магазинов'!$A$1:$B$653,2,0),"0")</f>
        <v>0</v>
      </c>
      <c r="K3042" s="17" t="str">
        <f aca="false">IFERROR(VLOOKUP(A3042,'тип хранение'!A:E,5,0),"-")</f>
        <v>-</v>
      </c>
      <c r="L3042" s="16" t="str">
        <f aca="false">IFERROR(VLOOKUP(A3042,минвлож!A:D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37"/>
      <c r="H3043" s="25"/>
      <c r="I3043" s="16" t="str">
        <f aca="false">IFERROR(VLOOKUP(A3043,Магазин!$A$1:$B$1890,2,0),"0")</f>
        <v>0</v>
      </c>
      <c r="J3043" s="16" t="str">
        <f aca="false">IFERROR(VLOOKUP(A3043,'продажи магазинов'!$A$1:$B$653,2,0),"0")</f>
        <v>0</v>
      </c>
      <c r="K3043" s="17" t="str">
        <f aca="false">IFERROR(VLOOKUP(A3043,'тип хранение'!A:E,5,0),"-")</f>
        <v>-</v>
      </c>
      <c r="L3043" s="16" t="str">
        <f aca="false">IFERROR(VLOOKUP(A3043,минвлож!A:D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37"/>
      <c r="H3044" s="25"/>
      <c r="I3044" s="16" t="str">
        <f aca="false">IFERROR(VLOOKUP(A3044,Магазин!$A$1:$B$1890,2,0),"0")</f>
        <v>0</v>
      </c>
      <c r="J3044" s="16" t="str">
        <f aca="false">IFERROR(VLOOKUP(A3044,'продажи магазинов'!$A$1:$B$653,2,0),"0")</f>
        <v>0</v>
      </c>
      <c r="K3044" s="17" t="str">
        <f aca="false">IFERROR(VLOOKUP(A3044,'тип хранение'!A:E,5,0),"-")</f>
        <v>-</v>
      </c>
      <c r="L3044" s="16" t="str">
        <f aca="false">IFERROR(VLOOKUP(A3044,минвлож!A:D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37"/>
      <c r="H3045" s="25"/>
      <c r="I3045" s="16" t="str">
        <f aca="false">IFERROR(VLOOKUP(A3045,Магазин!$A$1:$B$1890,2,0),"0")</f>
        <v>0</v>
      </c>
      <c r="J3045" s="16" t="str">
        <f aca="false">IFERROR(VLOOKUP(A3045,'продажи магазинов'!$A$1:$B$653,2,0),"0")</f>
        <v>0</v>
      </c>
      <c r="K3045" s="17" t="str">
        <f aca="false">IFERROR(VLOOKUP(A3045,'тип хранение'!A:E,5,0),"-")</f>
        <v>-</v>
      </c>
      <c r="L3045" s="16" t="str">
        <f aca="false">IFERROR(VLOOKUP(A3045,минвлож!A:D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37"/>
      <c r="H3046" s="25"/>
      <c r="I3046" s="16" t="str">
        <f aca="false">IFERROR(VLOOKUP(A3046,Магазин!$A$1:$B$1890,2,0),"0")</f>
        <v>0</v>
      </c>
      <c r="J3046" s="16" t="str">
        <f aca="false">IFERROR(VLOOKUP(A3046,'продажи магазинов'!$A$1:$B$653,2,0),"0")</f>
        <v>0</v>
      </c>
      <c r="K3046" s="17" t="str">
        <f aca="false">IFERROR(VLOOKUP(A3046,'тип хранение'!A:E,5,0),"-")</f>
        <v>-</v>
      </c>
      <c r="L3046" s="16" t="str">
        <f aca="false">IFERROR(VLOOKUP(A3046,минвлож!A:D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37"/>
      <c r="H3047" s="25"/>
      <c r="I3047" s="16" t="str">
        <f aca="false">IFERROR(VLOOKUP(A3047,Магазин!$A$1:$B$1890,2,0),"0")</f>
        <v>0</v>
      </c>
      <c r="J3047" s="16" t="str">
        <f aca="false">IFERROR(VLOOKUP(A3047,'продажи магазинов'!$A$1:$B$653,2,0),"0")</f>
        <v>0</v>
      </c>
      <c r="K3047" s="17" t="str">
        <f aca="false">IFERROR(VLOOKUP(A3047,'тип хранение'!A:E,5,0),"-")</f>
        <v>-</v>
      </c>
      <c r="L3047" s="16" t="str">
        <f aca="false">IFERROR(VLOOKUP(A3047,минвлож!A:D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37"/>
      <c r="H3048" s="25"/>
      <c r="I3048" s="16" t="str">
        <f aca="false">IFERROR(VLOOKUP(A3048,Магазин!$A$1:$B$1890,2,0),"0")</f>
        <v>0</v>
      </c>
      <c r="J3048" s="16" t="str">
        <f aca="false">IFERROR(VLOOKUP(A3048,'продажи магазинов'!$A$1:$B$653,2,0),"0")</f>
        <v>0</v>
      </c>
      <c r="K3048" s="17" t="str">
        <f aca="false">IFERROR(VLOOKUP(A3048,'тип хранение'!A:E,5,0),"-")</f>
        <v>-</v>
      </c>
      <c r="L3048" s="16" t="str">
        <f aca="false">IFERROR(VLOOKUP(A3048,минвлож!A:D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37"/>
      <c r="H3049" s="25"/>
      <c r="I3049" s="16" t="str">
        <f aca="false">IFERROR(VLOOKUP(A3049,Магазин!$A$1:$B$1890,2,0),"0")</f>
        <v>0</v>
      </c>
      <c r="J3049" s="16" t="str">
        <f aca="false">IFERROR(VLOOKUP(A3049,'продажи магазинов'!$A$1:$B$653,2,0),"0")</f>
        <v>0</v>
      </c>
      <c r="K3049" s="17" t="str">
        <f aca="false">IFERROR(VLOOKUP(A3049,'тип хранение'!A:E,5,0),"-")</f>
        <v>-</v>
      </c>
      <c r="L3049" s="16" t="str">
        <f aca="false">IFERROR(VLOOKUP(A3049,минвлож!A:D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37"/>
      <c r="H3050" s="25"/>
      <c r="I3050" s="16" t="str">
        <f aca="false">IFERROR(VLOOKUP(A3050,Магазин!$A$1:$B$1890,2,0),"0")</f>
        <v>0</v>
      </c>
      <c r="J3050" s="16" t="str">
        <f aca="false">IFERROR(VLOOKUP(A3050,'продажи магазинов'!$A$1:$B$653,2,0),"0")</f>
        <v>0</v>
      </c>
      <c r="K3050" s="17" t="str">
        <f aca="false">IFERROR(VLOOKUP(A3050,'тип хранение'!A:E,5,0),"-")</f>
        <v>-</v>
      </c>
      <c r="L3050" s="16" t="str">
        <f aca="false">IFERROR(VLOOKUP(A3050,минвлож!A:D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37"/>
      <c r="H3051" s="25"/>
      <c r="I3051" s="16" t="str">
        <f aca="false">IFERROR(VLOOKUP(A3051,Магазин!$A$1:$B$1890,2,0),"0")</f>
        <v>0</v>
      </c>
      <c r="J3051" s="16" t="str">
        <f aca="false">IFERROR(VLOOKUP(A3051,'продажи магазинов'!$A$1:$B$653,2,0),"0")</f>
        <v>0</v>
      </c>
      <c r="K3051" s="17" t="str">
        <f aca="false">IFERROR(VLOOKUP(A3051,'тип хранение'!A:E,5,0),"-")</f>
        <v>-</v>
      </c>
      <c r="L3051" s="16" t="str">
        <f aca="false">IFERROR(VLOOKUP(A3051,минвлож!A:D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37"/>
      <c r="H3052" s="25"/>
      <c r="I3052" s="16" t="str">
        <f aca="false">IFERROR(VLOOKUP(A3052,Магазин!$A$1:$B$1890,2,0),"0")</f>
        <v>0</v>
      </c>
      <c r="J3052" s="16" t="str">
        <f aca="false">IFERROR(VLOOKUP(A3052,'продажи магазинов'!$A$1:$B$653,2,0),"0")</f>
        <v>0</v>
      </c>
      <c r="K3052" s="17" t="str">
        <f aca="false">IFERROR(VLOOKUP(A3052,'тип хранение'!A:E,5,0),"-")</f>
        <v>-</v>
      </c>
      <c r="L3052" s="16" t="str">
        <f aca="false">IFERROR(VLOOKUP(A3052,минвлож!A:D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37"/>
      <c r="H3053" s="25"/>
      <c r="I3053" s="16" t="str">
        <f aca="false">IFERROR(VLOOKUP(A3053,Магазин!$A$1:$B$1890,2,0),"0")</f>
        <v>0</v>
      </c>
      <c r="J3053" s="16" t="str">
        <f aca="false">IFERROR(VLOOKUP(A3053,'продажи магазинов'!$A$1:$B$653,2,0),"0")</f>
        <v>0</v>
      </c>
      <c r="K3053" s="17" t="str">
        <f aca="false">IFERROR(VLOOKUP(A3053,'тип хранение'!A:E,5,0),"-")</f>
        <v>-</v>
      </c>
      <c r="L3053" s="16" t="str">
        <f aca="false">IFERROR(VLOOKUP(A3053,минвлож!A:D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37"/>
      <c r="H3054" s="25"/>
      <c r="I3054" s="16" t="str">
        <f aca="false">IFERROR(VLOOKUP(A3054,Магазин!$A$1:$B$1890,2,0),"0")</f>
        <v>0</v>
      </c>
      <c r="J3054" s="16" t="str">
        <f aca="false">IFERROR(VLOOKUP(A3054,'продажи магазинов'!$A$1:$B$653,2,0),"0")</f>
        <v>0</v>
      </c>
      <c r="K3054" s="17" t="str">
        <f aca="false">IFERROR(VLOOKUP(A3054,'тип хранение'!A:E,5,0),"-")</f>
        <v>-</v>
      </c>
      <c r="L3054" s="16" t="str">
        <f aca="false">IFERROR(VLOOKUP(A3054,минвлож!A:D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37"/>
      <c r="H3055" s="25"/>
      <c r="I3055" s="16" t="str">
        <f aca="false">IFERROR(VLOOKUP(A3055,Магазин!$A$1:$B$1890,2,0),"0")</f>
        <v>0</v>
      </c>
      <c r="J3055" s="16" t="str">
        <f aca="false">IFERROR(VLOOKUP(A3055,'продажи магазинов'!$A$1:$B$653,2,0),"0")</f>
        <v>0</v>
      </c>
      <c r="K3055" s="17" t="str">
        <f aca="false">IFERROR(VLOOKUP(A3055,'тип хранение'!A:E,5,0),"-")</f>
        <v>-</v>
      </c>
      <c r="L3055" s="16" t="str">
        <f aca="false">IFERROR(VLOOKUP(A3055,минвлож!A:D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37"/>
      <c r="H3056" s="25"/>
      <c r="I3056" s="16" t="str">
        <f aca="false">IFERROR(VLOOKUP(A3056,Магазин!$A$1:$B$1890,2,0),"0")</f>
        <v>0</v>
      </c>
      <c r="J3056" s="16" t="str">
        <f aca="false">IFERROR(VLOOKUP(A3056,'продажи магазинов'!$A$1:$B$653,2,0),"0")</f>
        <v>0</v>
      </c>
      <c r="K3056" s="17" t="str">
        <f aca="false">IFERROR(VLOOKUP(A3056,'тип хранение'!A:E,5,0),"-")</f>
        <v>-</v>
      </c>
      <c r="L3056" s="16" t="str">
        <f aca="false">IFERROR(VLOOKUP(A3056,минвлож!A:D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37"/>
      <c r="H3057" s="25"/>
      <c r="I3057" s="16" t="str">
        <f aca="false">IFERROR(VLOOKUP(A3057,Магазин!$A$1:$B$1890,2,0),"0")</f>
        <v>0</v>
      </c>
      <c r="J3057" s="16" t="str">
        <f aca="false">IFERROR(VLOOKUP(A3057,'продажи магазинов'!$A$1:$B$653,2,0),"0")</f>
        <v>0</v>
      </c>
      <c r="K3057" s="17" t="str">
        <f aca="false">IFERROR(VLOOKUP(A3057,'тип хранение'!A:E,5,0),"-")</f>
        <v>-</v>
      </c>
      <c r="L3057" s="16" t="str">
        <f aca="false">IFERROR(VLOOKUP(A3057,минвлож!A:D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37"/>
      <c r="H3058" s="25"/>
      <c r="I3058" s="16" t="str">
        <f aca="false">IFERROR(VLOOKUP(A3058,Магазин!$A$1:$B$1890,2,0),"0")</f>
        <v>0</v>
      </c>
      <c r="J3058" s="16" t="str">
        <f aca="false">IFERROR(VLOOKUP(A3058,'продажи магазинов'!$A$1:$B$653,2,0),"0")</f>
        <v>0</v>
      </c>
      <c r="K3058" s="17" t="str">
        <f aca="false">IFERROR(VLOOKUP(A3058,'тип хранение'!A:E,5,0),"-")</f>
        <v>-</v>
      </c>
      <c r="L3058" s="16" t="str">
        <f aca="false">IFERROR(VLOOKUP(A3058,минвлож!A:D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37"/>
      <c r="H3059" s="25"/>
      <c r="I3059" s="16" t="str">
        <f aca="false">IFERROR(VLOOKUP(A3059,Магазин!$A$1:$B$1890,2,0),"0")</f>
        <v>0</v>
      </c>
      <c r="J3059" s="16" t="str">
        <f aca="false">IFERROR(VLOOKUP(A3059,'продажи магазинов'!$A$1:$B$653,2,0),"0")</f>
        <v>0</v>
      </c>
      <c r="K3059" s="17" t="str">
        <f aca="false">IFERROR(VLOOKUP(A3059,'тип хранение'!A:E,5,0),"-")</f>
        <v>-</v>
      </c>
      <c r="L3059" s="16" t="str">
        <f aca="false">IFERROR(VLOOKUP(A3059,минвлож!A:D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37"/>
      <c r="H3060" s="25"/>
      <c r="I3060" s="16" t="str">
        <f aca="false">IFERROR(VLOOKUP(A3060,Магазин!$A$1:$B$1890,2,0),"0")</f>
        <v>0</v>
      </c>
      <c r="J3060" s="16" t="str">
        <f aca="false">IFERROR(VLOOKUP(A3060,'продажи магазинов'!$A$1:$B$653,2,0),"0")</f>
        <v>0</v>
      </c>
      <c r="K3060" s="17" t="str">
        <f aca="false">IFERROR(VLOOKUP(A3060,'тип хранение'!A:E,5,0),"-")</f>
        <v>-</v>
      </c>
      <c r="L3060" s="16" t="str">
        <f aca="false">IFERROR(VLOOKUP(A3060,минвлож!A:D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37"/>
      <c r="H3061" s="25"/>
      <c r="I3061" s="16" t="str">
        <f aca="false">IFERROR(VLOOKUP(A3061,Магазин!$A$1:$B$1890,2,0),"0")</f>
        <v>0</v>
      </c>
      <c r="J3061" s="16" t="str">
        <f aca="false">IFERROR(VLOOKUP(A3061,'продажи магазинов'!$A$1:$B$653,2,0),"0")</f>
        <v>0</v>
      </c>
      <c r="K3061" s="17" t="str">
        <f aca="false">IFERROR(VLOOKUP(A3061,'тип хранение'!A:E,5,0),"-")</f>
        <v>-</v>
      </c>
      <c r="L3061" s="16" t="str">
        <f aca="false">IFERROR(VLOOKUP(A3061,минвлож!A:D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37"/>
      <c r="H3062" s="25"/>
      <c r="I3062" s="16" t="str">
        <f aca="false">IFERROR(VLOOKUP(A3062,Магазин!$A$1:$B$1890,2,0),"0")</f>
        <v>0</v>
      </c>
      <c r="J3062" s="16" t="str">
        <f aca="false">IFERROR(VLOOKUP(A3062,'продажи магазинов'!$A$1:$B$653,2,0),"0")</f>
        <v>0</v>
      </c>
      <c r="K3062" s="17" t="str">
        <f aca="false">IFERROR(VLOOKUP(A3062,'тип хранение'!A:E,5,0),"-")</f>
        <v>-</v>
      </c>
      <c r="L3062" s="16" t="str">
        <f aca="false">IFERROR(VLOOKUP(A3062,минвлож!A:D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37"/>
      <c r="H3063" s="25"/>
      <c r="I3063" s="16" t="str">
        <f aca="false">IFERROR(VLOOKUP(A3063,Магазин!$A$1:$B$1890,2,0),"0")</f>
        <v>0</v>
      </c>
      <c r="J3063" s="16" t="str">
        <f aca="false">IFERROR(VLOOKUP(A3063,'продажи магазинов'!$A$1:$B$653,2,0),"0")</f>
        <v>0</v>
      </c>
      <c r="K3063" s="17" t="str">
        <f aca="false">IFERROR(VLOOKUP(A3063,'тип хранение'!A:E,5,0),"-")</f>
        <v>-</v>
      </c>
      <c r="L3063" s="16" t="str">
        <f aca="false">IFERROR(VLOOKUP(A3063,минвлож!A:D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37"/>
      <c r="H3064" s="25"/>
      <c r="I3064" s="16" t="str">
        <f aca="false">IFERROR(VLOOKUP(A3064,Магазин!$A$1:$B$1890,2,0),"0")</f>
        <v>0</v>
      </c>
      <c r="J3064" s="16" t="str">
        <f aca="false">IFERROR(VLOOKUP(A3064,'продажи магазинов'!$A$1:$B$653,2,0),"0")</f>
        <v>0</v>
      </c>
      <c r="K3064" s="17" t="str">
        <f aca="false">IFERROR(VLOOKUP(A3064,'тип хранение'!A:E,5,0),"-")</f>
        <v>-</v>
      </c>
      <c r="L3064" s="16" t="str">
        <f aca="false">IFERROR(VLOOKUP(A3064,минвлож!A:D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37"/>
      <c r="H3065" s="25"/>
      <c r="I3065" s="16" t="str">
        <f aca="false">IFERROR(VLOOKUP(A3065,Магазин!$A$1:$B$1890,2,0),"0")</f>
        <v>0</v>
      </c>
      <c r="J3065" s="16" t="str">
        <f aca="false">IFERROR(VLOOKUP(A3065,'продажи магазинов'!$A$1:$B$653,2,0),"0")</f>
        <v>0</v>
      </c>
      <c r="K3065" s="17" t="str">
        <f aca="false">IFERROR(VLOOKUP(A3065,'тип хранение'!A:E,5,0),"-")</f>
        <v>-</v>
      </c>
      <c r="L3065" s="16" t="str">
        <f aca="false">IFERROR(VLOOKUP(A3065,минвлож!A:D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37"/>
      <c r="H3066" s="25"/>
      <c r="I3066" s="16" t="str">
        <f aca="false">IFERROR(VLOOKUP(A3066,Магазин!$A$1:$B$1890,2,0),"0")</f>
        <v>0</v>
      </c>
      <c r="J3066" s="16" t="str">
        <f aca="false">IFERROR(VLOOKUP(A3066,'продажи магазинов'!$A$1:$B$653,2,0),"0")</f>
        <v>0</v>
      </c>
      <c r="K3066" s="17" t="str">
        <f aca="false">IFERROR(VLOOKUP(A3066,'тип хранение'!A:E,5,0),"-")</f>
        <v>-</v>
      </c>
      <c r="L3066" s="16" t="str">
        <f aca="false">IFERROR(VLOOKUP(A3066,минвлож!A:D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37"/>
      <c r="H3067" s="25"/>
      <c r="I3067" s="16" t="str">
        <f aca="false">IFERROR(VLOOKUP(A3067,Магазин!$A$1:$B$1890,2,0),"0")</f>
        <v>0</v>
      </c>
      <c r="J3067" s="16" t="str">
        <f aca="false">IFERROR(VLOOKUP(A3067,'продажи магазинов'!$A$1:$B$653,2,0),"0")</f>
        <v>0</v>
      </c>
      <c r="K3067" s="17" t="str">
        <f aca="false">IFERROR(VLOOKUP(A3067,'тип хранение'!A:E,5,0),"-")</f>
        <v>-</v>
      </c>
      <c r="L3067" s="16" t="str">
        <f aca="false">IFERROR(VLOOKUP(A3067,минвлож!A:D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37"/>
      <c r="H3068" s="25"/>
      <c r="I3068" s="16" t="str">
        <f aca="false">IFERROR(VLOOKUP(A3068,Магазин!$A$1:$B$1890,2,0),"0")</f>
        <v>0</v>
      </c>
      <c r="J3068" s="16" t="str">
        <f aca="false">IFERROR(VLOOKUP(A3068,'продажи магазинов'!$A$1:$B$653,2,0),"0")</f>
        <v>0</v>
      </c>
      <c r="K3068" s="17" t="str">
        <f aca="false">IFERROR(VLOOKUP(A3068,'тип хранение'!A:E,5,0),"-")</f>
        <v>-</v>
      </c>
      <c r="L3068" s="16" t="str">
        <f aca="false">IFERROR(VLOOKUP(A3068,минвлож!A:D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37"/>
      <c r="H3069" s="25"/>
      <c r="I3069" s="16" t="str">
        <f aca="false">IFERROR(VLOOKUP(A3069,Магазин!$A$1:$B$1890,2,0),"0")</f>
        <v>0</v>
      </c>
      <c r="J3069" s="16" t="str">
        <f aca="false">IFERROR(VLOOKUP(A3069,'продажи магазинов'!$A$1:$B$653,2,0),"0")</f>
        <v>0</v>
      </c>
      <c r="K3069" s="17" t="str">
        <f aca="false">IFERROR(VLOOKUP(A3069,'тип хранение'!A:E,5,0),"-")</f>
        <v>-</v>
      </c>
      <c r="L3069" s="16" t="str">
        <f aca="false">IFERROR(VLOOKUP(A3069,минвлож!A:D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37"/>
      <c r="H3070" s="25"/>
      <c r="I3070" s="16" t="str">
        <f aca="false">IFERROR(VLOOKUP(A3070,Магазин!$A$1:$B$1890,2,0),"0")</f>
        <v>0</v>
      </c>
      <c r="J3070" s="16" t="str">
        <f aca="false">IFERROR(VLOOKUP(A3070,'продажи магазинов'!$A$1:$B$653,2,0),"0")</f>
        <v>0</v>
      </c>
      <c r="K3070" s="17" t="str">
        <f aca="false">IFERROR(VLOOKUP(A3070,'тип хранение'!A:E,5,0),"-")</f>
        <v>-</v>
      </c>
      <c r="L3070" s="16" t="str">
        <f aca="false">IFERROR(VLOOKUP(A3070,минвлож!A:D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37"/>
      <c r="H3071" s="25"/>
      <c r="I3071" s="16" t="str">
        <f aca="false">IFERROR(VLOOKUP(A3071,Магазин!$A$1:$B$1890,2,0),"0")</f>
        <v>0</v>
      </c>
      <c r="J3071" s="16" t="str">
        <f aca="false">IFERROR(VLOOKUP(A3071,'продажи магазинов'!$A$1:$B$653,2,0),"0")</f>
        <v>0</v>
      </c>
      <c r="K3071" s="17" t="str">
        <f aca="false">IFERROR(VLOOKUP(A3071,'тип хранение'!A:E,5,0),"-")</f>
        <v>-</v>
      </c>
      <c r="L3071" s="16" t="str">
        <f aca="false">IFERROR(VLOOKUP(A3071,минвлож!A:D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37"/>
      <c r="H3072" s="25"/>
      <c r="I3072" s="16" t="str">
        <f aca="false">IFERROR(VLOOKUP(A3072,Магазин!$A$1:$B$1890,2,0),"0")</f>
        <v>0</v>
      </c>
      <c r="J3072" s="16" t="str">
        <f aca="false">IFERROR(VLOOKUP(A3072,'продажи магазинов'!$A$1:$B$653,2,0),"0")</f>
        <v>0</v>
      </c>
      <c r="K3072" s="17" t="str">
        <f aca="false">IFERROR(VLOOKUP(A3072,'тип хранение'!A:E,5,0),"-")</f>
        <v>-</v>
      </c>
      <c r="L3072" s="16" t="str">
        <f aca="false">IFERROR(VLOOKUP(A3072,минвлож!A:D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37"/>
      <c r="H3073" s="25"/>
      <c r="I3073" s="16" t="str">
        <f aca="false">IFERROR(VLOOKUP(A3073,Магазин!$A$1:$B$1890,2,0),"0")</f>
        <v>0</v>
      </c>
      <c r="J3073" s="16" t="str">
        <f aca="false">IFERROR(VLOOKUP(A3073,'продажи магазинов'!$A$1:$B$653,2,0),"0")</f>
        <v>0</v>
      </c>
      <c r="K3073" s="17" t="str">
        <f aca="false">IFERROR(VLOOKUP(A3073,'тип хранение'!A:E,5,0),"-")</f>
        <v>-</v>
      </c>
      <c r="L3073" s="16" t="str">
        <f aca="false">IFERROR(VLOOKUP(A3073,минвлож!A:D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37"/>
      <c r="H3074" s="25"/>
      <c r="I3074" s="16" t="str">
        <f aca="false">IFERROR(VLOOKUP(A3074,Магазин!$A$1:$B$1890,2,0),"0")</f>
        <v>0</v>
      </c>
      <c r="J3074" s="16" t="str">
        <f aca="false">IFERROR(VLOOKUP(A3074,'продажи магазинов'!$A$1:$B$653,2,0),"0")</f>
        <v>0</v>
      </c>
      <c r="K3074" s="17" t="str">
        <f aca="false">IFERROR(VLOOKUP(A3074,'тип хранение'!A:E,5,0),"-")</f>
        <v>-</v>
      </c>
      <c r="L3074" s="16" t="str">
        <f aca="false">IFERROR(VLOOKUP(A3074,минвлож!A:D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37"/>
      <c r="H3075" s="25"/>
      <c r="I3075" s="16" t="str">
        <f aca="false">IFERROR(VLOOKUP(A3075,Магазин!$A$1:$B$1890,2,0),"0")</f>
        <v>0</v>
      </c>
      <c r="J3075" s="16" t="str">
        <f aca="false">IFERROR(VLOOKUP(A3075,'продажи магазинов'!$A$1:$B$653,2,0),"0")</f>
        <v>0</v>
      </c>
      <c r="K3075" s="17" t="str">
        <f aca="false">IFERROR(VLOOKUP(A3075,'тип хранение'!A:E,5,0),"-")</f>
        <v>-</v>
      </c>
      <c r="L3075" s="16" t="str">
        <f aca="false">IFERROR(VLOOKUP(A3075,минвлож!A:D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37"/>
      <c r="H3076" s="25"/>
      <c r="I3076" s="16" t="str">
        <f aca="false">IFERROR(VLOOKUP(A3076,Магазин!$A$1:$B$1890,2,0),"0")</f>
        <v>0</v>
      </c>
      <c r="J3076" s="16" t="str">
        <f aca="false">IFERROR(VLOOKUP(A3076,'продажи магазинов'!$A$1:$B$653,2,0),"0")</f>
        <v>0</v>
      </c>
      <c r="K3076" s="17" t="str">
        <f aca="false">IFERROR(VLOOKUP(A3076,'тип хранение'!A:E,5,0),"-")</f>
        <v>-</v>
      </c>
      <c r="L3076" s="16" t="str">
        <f aca="false">IFERROR(VLOOKUP(A3076,минвлож!A:D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37"/>
      <c r="H3077" s="25"/>
      <c r="I3077" s="16" t="str">
        <f aca="false">IFERROR(VLOOKUP(A3077,Магазин!$A$1:$B$1890,2,0),"0")</f>
        <v>0</v>
      </c>
      <c r="J3077" s="16" t="str">
        <f aca="false">IFERROR(VLOOKUP(A3077,'продажи магазинов'!$A$1:$B$653,2,0),"0")</f>
        <v>0</v>
      </c>
      <c r="K3077" s="17" t="str">
        <f aca="false">IFERROR(VLOOKUP(A3077,'тип хранение'!A:E,5,0),"-")</f>
        <v>-</v>
      </c>
      <c r="L3077" s="16" t="str">
        <f aca="false">IFERROR(VLOOKUP(A3077,минвлож!A:D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37"/>
      <c r="H3078" s="25"/>
      <c r="I3078" s="16" t="str">
        <f aca="false">IFERROR(VLOOKUP(A3078,Магазин!$A$1:$B$1890,2,0),"0")</f>
        <v>0</v>
      </c>
      <c r="J3078" s="16" t="str">
        <f aca="false">IFERROR(VLOOKUP(A3078,'продажи магазинов'!$A$1:$B$653,2,0),"0")</f>
        <v>0</v>
      </c>
      <c r="K3078" s="17" t="str">
        <f aca="false">IFERROR(VLOOKUP(A3078,'тип хранение'!A:E,5,0),"-")</f>
        <v>-</v>
      </c>
      <c r="L3078" s="16" t="str">
        <f aca="false">IFERROR(VLOOKUP(A3078,минвлож!A:D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37"/>
      <c r="H3079" s="25"/>
      <c r="I3079" s="16" t="str">
        <f aca="false">IFERROR(VLOOKUP(A3079,Магазин!$A$1:$B$1890,2,0),"0")</f>
        <v>0</v>
      </c>
      <c r="J3079" s="16" t="str">
        <f aca="false">IFERROR(VLOOKUP(A3079,'продажи магазинов'!$A$1:$B$653,2,0),"0")</f>
        <v>0</v>
      </c>
      <c r="K3079" s="17" t="str">
        <f aca="false">IFERROR(VLOOKUP(A3079,'тип хранение'!A:E,5,0),"-")</f>
        <v>-</v>
      </c>
      <c r="L3079" s="16" t="str">
        <f aca="false">IFERROR(VLOOKUP(A3079,минвлож!A:D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37"/>
      <c r="H3080" s="25"/>
      <c r="I3080" s="16" t="str">
        <f aca="false">IFERROR(VLOOKUP(A3080,Магазин!$A$1:$B$1890,2,0),"0")</f>
        <v>0</v>
      </c>
      <c r="J3080" s="16" t="str">
        <f aca="false">IFERROR(VLOOKUP(A3080,'продажи магазинов'!$A$1:$B$653,2,0),"0")</f>
        <v>0</v>
      </c>
      <c r="K3080" s="17" t="str">
        <f aca="false">IFERROR(VLOOKUP(A3080,'тип хранение'!A:E,5,0),"-")</f>
        <v>-</v>
      </c>
      <c r="L3080" s="16" t="str">
        <f aca="false">IFERROR(VLOOKUP(A3080,минвлож!A:D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37"/>
      <c r="H3081" s="25"/>
      <c r="I3081" s="16" t="str">
        <f aca="false">IFERROR(VLOOKUP(A3081,Магазин!$A$1:$B$1890,2,0),"0")</f>
        <v>0</v>
      </c>
      <c r="J3081" s="16" t="str">
        <f aca="false">IFERROR(VLOOKUP(A3081,'продажи магазинов'!$A$1:$B$653,2,0),"0")</f>
        <v>0</v>
      </c>
      <c r="K3081" s="17" t="str">
        <f aca="false">IFERROR(VLOOKUP(A3081,'тип хранение'!A:E,5,0),"-")</f>
        <v>-</v>
      </c>
      <c r="L3081" s="16" t="str">
        <f aca="false">IFERROR(VLOOKUP(A3081,минвлож!A:D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37"/>
      <c r="H3082" s="25"/>
      <c r="I3082" s="16" t="str">
        <f aca="false">IFERROR(VLOOKUP(A3082,Магазин!$A$1:$B$1890,2,0),"0")</f>
        <v>0</v>
      </c>
      <c r="J3082" s="16" t="str">
        <f aca="false">IFERROR(VLOOKUP(A3082,'продажи магазинов'!$A$1:$B$653,2,0),"0")</f>
        <v>0</v>
      </c>
      <c r="K3082" s="17" t="str">
        <f aca="false">IFERROR(VLOOKUP(A3082,'тип хранение'!A:E,5,0),"-")</f>
        <v>-</v>
      </c>
      <c r="L3082" s="16" t="str">
        <f aca="false">IFERROR(VLOOKUP(A3082,минвлож!A:D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37"/>
      <c r="H3083" s="25"/>
      <c r="I3083" s="16" t="str">
        <f aca="false">IFERROR(VLOOKUP(A3083,Магазин!$A$1:$B$1890,2,0),"0")</f>
        <v>0</v>
      </c>
      <c r="J3083" s="16" t="str">
        <f aca="false">IFERROR(VLOOKUP(A3083,'продажи магазинов'!$A$1:$B$653,2,0),"0")</f>
        <v>0</v>
      </c>
      <c r="K3083" s="17" t="str">
        <f aca="false">IFERROR(VLOOKUP(A3083,'тип хранение'!A:E,5,0),"-")</f>
        <v>-</v>
      </c>
      <c r="L3083" s="16" t="str">
        <f aca="false">IFERROR(VLOOKUP(A3083,минвлож!A:D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37"/>
      <c r="H3084" s="25"/>
      <c r="I3084" s="16" t="str">
        <f aca="false">IFERROR(VLOOKUP(A3084,Магазин!$A$1:$B$1890,2,0),"0")</f>
        <v>0</v>
      </c>
      <c r="J3084" s="16" t="str">
        <f aca="false">IFERROR(VLOOKUP(A3084,'продажи магазинов'!$A$1:$B$653,2,0),"0")</f>
        <v>0</v>
      </c>
      <c r="K3084" s="17" t="str">
        <f aca="false">IFERROR(VLOOKUP(A3084,'тип хранение'!A:E,5,0),"-")</f>
        <v>-</v>
      </c>
      <c r="L3084" s="16" t="str">
        <f aca="false">IFERROR(VLOOKUP(A3084,минвлож!A:D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37"/>
      <c r="H3085" s="25"/>
      <c r="I3085" s="16" t="str">
        <f aca="false">IFERROR(VLOOKUP(A3085,Магазин!$A$1:$B$1890,2,0),"0")</f>
        <v>0</v>
      </c>
      <c r="J3085" s="16" t="str">
        <f aca="false">IFERROR(VLOOKUP(A3085,'продажи магазинов'!$A$1:$B$653,2,0),"0")</f>
        <v>0</v>
      </c>
      <c r="K3085" s="17" t="str">
        <f aca="false">IFERROR(VLOOKUP(A3085,'тип хранение'!A:E,5,0),"-")</f>
        <v>-</v>
      </c>
      <c r="L3085" s="16" t="str">
        <f aca="false">IFERROR(VLOOKUP(A3085,минвлож!A:D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37"/>
      <c r="H3086" s="25"/>
      <c r="I3086" s="16" t="str">
        <f aca="false">IFERROR(VLOOKUP(A3086,Магазин!$A$1:$B$1890,2,0),"0")</f>
        <v>0</v>
      </c>
      <c r="J3086" s="16" t="str">
        <f aca="false">IFERROR(VLOOKUP(A3086,'продажи магазинов'!$A$1:$B$653,2,0),"0")</f>
        <v>0</v>
      </c>
      <c r="K3086" s="17" t="str">
        <f aca="false">IFERROR(VLOOKUP(A3086,'тип хранение'!A:E,5,0),"-")</f>
        <v>-</v>
      </c>
      <c r="L3086" s="16" t="str">
        <f aca="false">IFERROR(VLOOKUP(A3086,минвлож!A:D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37"/>
      <c r="H3087" s="25"/>
      <c r="I3087" s="16" t="str">
        <f aca="false">IFERROR(VLOOKUP(A3087,Магазин!$A$1:$B$1890,2,0),"0")</f>
        <v>0</v>
      </c>
      <c r="J3087" s="16" t="str">
        <f aca="false">IFERROR(VLOOKUP(A3087,'продажи магазинов'!$A$1:$B$653,2,0),"0")</f>
        <v>0</v>
      </c>
      <c r="K3087" s="17" t="str">
        <f aca="false">IFERROR(VLOOKUP(A3087,'тип хранение'!A:E,5,0),"-")</f>
        <v>-</v>
      </c>
      <c r="L3087" s="16" t="str">
        <f aca="false">IFERROR(VLOOKUP(A3087,минвлож!A:D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37"/>
      <c r="H3088" s="25"/>
      <c r="I3088" s="16" t="str">
        <f aca="false">IFERROR(VLOOKUP(A3088,Магазин!$A$1:$B$1890,2,0),"0")</f>
        <v>0</v>
      </c>
      <c r="J3088" s="16" t="str">
        <f aca="false">IFERROR(VLOOKUP(A3088,'продажи магазинов'!$A$1:$B$653,2,0),"0")</f>
        <v>0</v>
      </c>
      <c r="K3088" s="17" t="str">
        <f aca="false">IFERROR(VLOOKUP(A3088,'тип хранение'!A:E,5,0),"-")</f>
        <v>-</v>
      </c>
      <c r="L3088" s="16" t="str">
        <f aca="false">IFERROR(VLOOKUP(A3088,минвлож!A:D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37"/>
      <c r="H3089" s="25"/>
      <c r="I3089" s="16" t="str">
        <f aca="false">IFERROR(VLOOKUP(A3089,Магазин!$A$1:$B$1890,2,0),"0")</f>
        <v>0</v>
      </c>
      <c r="J3089" s="16" t="str">
        <f aca="false">IFERROR(VLOOKUP(A3089,'продажи магазинов'!$A$1:$B$653,2,0),"0")</f>
        <v>0</v>
      </c>
      <c r="K3089" s="17" t="str">
        <f aca="false">IFERROR(VLOOKUP(A3089,'тип хранение'!A:E,5,0),"-")</f>
        <v>-</v>
      </c>
      <c r="L3089" s="16" t="str">
        <f aca="false">IFERROR(VLOOKUP(A3089,минвлож!A:D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37"/>
      <c r="H3090" s="25"/>
      <c r="I3090" s="16" t="str">
        <f aca="false">IFERROR(VLOOKUP(A3090,Магазин!$A$1:$B$1890,2,0),"0")</f>
        <v>0</v>
      </c>
      <c r="J3090" s="16" t="str">
        <f aca="false">IFERROR(VLOOKUP(A3090,'продажи магазинов'!$A$1:$B$653,2,0),"0")</f>
        <v>0</v>
      </c>
      <c r="K3090" s="17" t="str">
        <f aca="false">IFERROR(VLOOKUP(A3090,'тип хранение'!A:E,5,0),"-")</f>
        <v>-</v>
      </c>
      <c r="L3090" s="16" t="str">
        <f aca="false">IFERROR(VLOOKUP(A3090,минвлож!A:D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37"/>
      <c r="H3091" s="25"/>
      <c r="I3091" s="16" t="str">
        <f aca="false">IFERROR(VLOOKUP(A3091,Магазин!$A$1:$B$1890,2,0),"0")</f>
        <v>0</v>
      </c>
      <c r="J3091" s="16" t="str">
        <f aca="false">IFERROR(VLOOKUP(A3091,'продажи магазинов'!$A$1:$B$653,2,0),"0")</f>
        <v>0</v>
      </c>
      <c r="K3091" s="17" t="str">
        <f aca="false">IFERROR(VLOOKUP(A3091,'тип хранение'!A:E,5,0),"-")</f>
        <v>-</v>
      </c>
      <c r="L3091" s="16" t="str">
        <f aca="false">IFERROR(VLOOKUP(A3091,минвлож!A:D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37"/>
      <c r="H3092" s="25"/>
      <c r="I3092" s="16" t="str">
        <f aca="false">IFERROR(VLOOKUP(A3092,Магазин!$A$1:$B$1890,2,0),"0")</f>
        <v>0</v>
      </c>
      <c r="J3092" s="16" t="str">
        <f aca="false">IFERROR(VLOOKUP(A3092,'продажи магазинов'!$A$1:$B$653,2,0),"0")</f>
        <v>0</v>
      </c>
      <c r="K3092" s="17" t="str">
        <f aca="false">IFERROR(VLOOKUP(A3092,'тип хранение'!A:E,5,0),"-")</f>
        <v>-</v>
      </c>
      <c r="L3092" s="16" t="str">
        <f aca="false">IFERROR(VLOOKUP(A3092,минвлож!A:D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37"/>
      <c r="H3093" s="25"/>
      <c r="I3093" s="16" t="str">
        <f aca="false">IFERROR(VLOOKUP(A3093,Магазин!$A$1:$B$1890,2,0),"0")</f>
        <v>0</v>
      </c>
      <c r="J3093" s="16" t="str">
        <f aca="false">IFERROR(VLOOKUP(A3093,'продажи магазинов'!$A$1:$B$653,2,0),"0")</f>
        <v>0</v>
      </c>
      <c r="K3093" s="17" t="str">
        <f aca="false">IFERROR(VLOOKUP(A3093,'тип хранение'!A:E,5,0),"-")</f>
        <v>-</v>
      </c>
      <c r="L3093" s="16" t="str">
        <f aca="false">IFERROR(VLOOKUP(A3093,минвлож!A:D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37"/>
      <c r="H3094" s="25"/>
      <c r="I3094" s="16" t="str">
        <f aca="false">IFERROR(VLOOKUP(A3094,Магазин!$A$1:$B$1890,2,0),"0")</f>
        <v>0</v>
      </c>
      <c r="J3094" s="16" t="str">
        <f aca="false">IFERROR(VLOOKUP(A3094,'продажи магазинов'!$A$1:$B$653,2,0),"0")</f>
        <v>0</v>
      </c>
      <c r="K3094" s="17" t="str">
        <f aca="false">IFERROR(VLOOKUP(A3094,'тип хранение'!A:E,5,0),"-")</f>
        <v>-</v>
      </c>
      <c r="L3094" s="16" t="str">
        <f aca="false">IFERROR(VLOOKUP(A3094,минвлож!A:D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37"/>
      <c r="H3095" s="25"/>
      <c r="I3095" s="16" t="str">
        <f aca="false">IFERROR(VLOOKUP(A3095,Магазин!$A$1:$B$1890,2,0),"0")</f>
        <v>0</v>
      </c>
      <c r="J3095" s="16" t="str">
        <f aca="false">IFERROR(VLOOKUP(A3095,'продажи магазинов'!$A$1:$B$653,2,0),"0")</f>
        <v>0</v>
      </c>
      <c r="K3095" s="17" t="str">
        <f aca="false">IFERROR(VLOOKUP(A3095,'тип хранение'!A:E,5,0),"-")</f>
        <v>-</v>
      </c>
      <c r="L3095" s="16" t="str">
        <f aca="false">IFERROR(VLOOKUP(A3095,минвлож!A:D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37"/>
      <c r="H3096" s="25"/>
      <c r="I3096" s="16" t="str">
        <f aca="false">IFERROR(VLOOKUP(A3096,Магазин!$A$1:$B$1890,2,0),"0")</f>
        <v>0</v>
      </c>
      <c r="J3096" s="16" t="str">
        <f aca="false">IFERROR(VLOOKUP(A3096,'продажи магазинов'!$A$1:$B$653,2,0),"0")</f>
        <v>0</v>
      </c>
      <c r="K3096" s="17" t="str">
        <f aca="false">IFERROR(VLOOKUP(A3096,'тип хранение'!A:E,5,0),"-")</f>
        <v>-</v>
      </c>
      <c r="L3096" s="16" t="str">
        <f aca="false">IFERROR(VLOOKUP(A3096,минвлож!A:D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37"/>
      <c r="H3097" s="25"/>
      <c r="I3097" s="16" t="str">
        <f aca="false">IFERROR(VLOOKUP(A3097,Магазин!$A$1:$B$1890,2,0),"0")</f>
        <v>0</v>
      </c>
      <c r="J3097" s="16" t="str">
        <f aca="false">IFERROR(VLOOKUP(A3097,'продажи магазинов'!$A$1:$B$653,2,0),"0")</f>
        <v>0</v>
      </c>
      <c r="K3097" s="17" t="str">
        <f aca="false">IFERROR(VLOOKUP(A3097,'тип хранение'!A:E,5,0),"-")</f>
        <v>-</v>
      </c>
      <c r="L3097" s="16" t="str">
        <f aca="false">IFERROR(VLOOKUP(A3097,минвлож!A:D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37"/>
      <c r="H3098" s="25"/>
      <c r="I3098" s="16" t="str">
        <f aca="false">IFERROR(VLOOKUP(A3098,Магазин!$A$1:$B$1890,2,0),"0")</f>
        <v>0</v>
      </c>
      <c r="J3098" s="16" t="str">
        <f aca="false">IFERROR(VLOOKUP(A3098,'продажи магазинов'!$A$1:$B$653,2,0),"0")</f>
        <v>0</v>
      </c>
      <c r="K3098" s="17" t="str">
        <f aca="false">IFERROR(VLOOKUP(A3098,'тип хранение'!A:E,5,0),"-")</f>
        <v>-</v>
      </c>
      <c r="L3098" s="16" t="str">
        <f aca="false">IFERROR(VLOOKUP(A3098,минвлож!A:D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37"/>
      <c r="H3099" s="25"/>
      <c r="I3099" s="16" t="str">
        <f aca="false">IFERROR(VLOOKUP(A3099,Магазин!$A$1:$B$1890,2,0),"0")</f>
        <v>0</v>
      </c>
      <c r="J3099" s="16" t="str">
        <f aca="false">IFERROR(VLOOKUP(A3099,'продажи магазинов'!$A$1:$B$653,2,0),"0")</f>
        <v>0</v>
      </c>
      <c r="K3099" s="17" t="str">
        <f aca="false">IFERROR(VLOOKUP(A3099,'тип хранение'!A:E,5,0),"-")</f>
        <v>-</v>
      </c>
      <c r="L3099" s="16" t="str">
        <f aca="false">IFERROR(VLOOKUP(A3099,минвлож!A:D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37"/>
      <c r="H3100" s="25"/>
      <c r="I3100" s="16" t="str">
        <f aca="false">IFERROR(VLOOKUP(A3100,Магазин!$A$1:$B$1890,2,0),"0")</f>
        <v>0</v>
      </c>
      <c r="J3100" s="16" t="str">
        <f aca="false">IFERROR(VLOOKUP(A3100,'продажи магазинов'!$A$1:$B$653,2,0),"0")</f>
        <v>0</v>
      </c>
      <c r="K3100" s="17" t="str">
        <f aca="false">IFERROR(VLOOKUP(A3100,'тип хранение'!A:E,5,0),"-")</f>
        <v>-</v>
      </c>
      <c r="L3100" s="16" t="str">
        <f aca="false">IFERROR(VLOOKUP(A3100,минвлож!A:D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37"/>
      <c r="H3101" s="25"/>
      <c r="I3101" s="16" t="str">
        <f aca="false">IFERROR(VLOOKUP(A3101,Магазин!$A$1:$B$1890,2,0),"0")</f>
        <v>0</v>
      </c>
      <c r="J3101" s="16" t="str">
        <f aca="false">IFERROR(VLOOKUP(A3101,'продажи магазинов'!$A$1:$B$653,2,0),"0")</f>
        <v>0</v>
      </c>
      <c r="K3101" s="17" t="str">
        <f aca="false">IFERROR(VLOOKUP(A3101,'тип хранение'!A:E,5,0),"-")</f>
        <v>-</v>
      </c>
      <c r="L3101" s="16" t="str">
        <f aca="false">IFERROR(VLOOKUP(A3101,минвлож!A:D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37"/>
      <c r="H3102" s="25"/>
      <c r="I3102" s="16" t="str">
        <f aca="false">IFERROR(VLOOKUP(A3102,Магазин!$A$1:$B$1890,2,0),"0")</f>
        <v>0</v>
      </c>
      <c r="J3102" s="16" t="str">
        <f aca="false">IFERROR(VLOOKUP(A3102,'продажи магазинов'!$A$1:$B$653,2,0),"0")</f>
        <v>0</v>
      </c>
      <c r="K3102" s="17" t="str">
        <f aca="false">IFERROR(VLOOKUP(A3102,'тип хранение'!A:E,5,0),"-")</f>
        <v>-</v>
      </c>
      <c r="L3102" s="16" t="str">
        <f aca="false">IFERROR(VLOOKUP(A3102,минвлож!A:D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37"/>
      <c r="H3103" s="25"/>
      <c r="I3103" s="16" t="str">
        <f aca="false">IFERROR(VLOOKUP(A3103,Магазин!$A$1:$B$1890,2,0),"0")</f>
        <v>0</v>
      </c>
      <c r="J3103" s="16" t="str">
        <f aca="false">IFERROR(VLOOKUP(A3103,'продажи магазинов'!$A$1:$B$653,2,0),"0")</f>
        <v>0</v>
      </c>
      <c r="K3103" s="17" t="str">
        <f aca="false">IFERROR(VLOOKUP(A3103,'тип хранение'!A:E,5,0),"-")</f>
        <v>-</v>
      </c>
      <c r="L3103" s="16" t="str">
        <f aca="false">IFERROR(VLOOKUP(A3103,минвлож!A:D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37"/>
      <c r="H3104" s="25"/>
      <c r="I3104" s="16" t="str">
        <f aca="false">IFERROR(VLOOKUP(A3104,Магазин!$A$1:$B$1890,2,0),"0")</f>
        <v>0</v>
      </c>
      <c r="J3104" s="16" t="str">
        <f aca="false">IFERROR(VLOOKUP(A3104,'продажи магазинов'!$A$1:$B$653,2,0),"0")</f>
        <v>0</v>
      </c>
      <c r="K3104" s="17" t="str">
        <f aca="false">IFERROR(VLOOKUP(A3104,'тип хранение'!A:E,5,0),"-")</f>
        <v>-</v>
      </c>
      <c r="L3104" s="16" t="str">
        <f aca="false">IFERROR(VLOOKUP(A3104,минвлож!A:D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37"/>
      <c r="H3105" s="25"/>
      <c r="I3105" s="16" t="str">
        <f aca="false">IFERROR(VLOOKUP(A3105,Магазин!$A$1:$B$1890,2,0),"0")</f>
        <v>0</v>
      </c>
      <c r="J3105" s="16" t="str">
        <f aca="false">IFERROR(VLOOKUP(A3105,'продажи магазинов'!$A$1:$B$653,2,0),"0")</f>
        <v>0</v>
      </c>
      <c r="K3105" s="17" t="str">
        <f aca="false">IFERROR(VLOOKUP(A3105,'тип хранение'!A:E,5,0),"-")</f>
        <v>-</v>
      </c>
      <c r="L3105" s="16" t="str">
        <f aca="false">IFERROR(VLOOKUP(A3105,минвлож!A:D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37"/>
      <c r="H3106" s="25"/>
      <c r="I3106" s="16" t="str">
        <f aca="false">IFERROR(VLOOKUP(A3106,Магазин!$A$1:$B$1890,2,0),"0")</f>
        <v>0</v>
      </c>
      <c r="J3106" s="16" t="str">
        <f aca="false">IFERROR(VLOOKUP(A3106,'продажи магазинов'!$A$1:$B$653,2,0),"0")</f>
        <v>0</v>
      </c>
      <c r="K3106" s="17" t="str">
        <f aca="false">IFERROR(VLOOKUP(A3106,'тип хранение'!A:E,5,0),"-")</f>
        <v>-</v>
      </c>
      <c r="L3106" s="16" t="str">
        <f aca="false">IFERROR(VLOOKUP(A3106,минвлож!A:D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37"/>
      <c r="H3107" s="25"/>
      <c r="I3107" s="16" t="str">
        <f aca="false">IFERROR(VLOOKUP(A3107,Магазин!$A$1:$B$1890,2,0),"0")</f>
        <v>0</v>
      </c>
      <c r="J3107" s="16" t="str">
        <f aca="false">IFERROR(VLOOKUP(A3107,'продажи магазинов'!$A$1:$B$653,2,0),"0")</f>
        <v>0</v>
      </c>
      <c r="K3107" s="17" t="str">
        <f aca="false">IFERROR(VLOOKUP(A3107,'тип хранение'!A:E,5,0),"-")</f>
        <v>-</v>
      </c>
      <c r="L3107" s="16" t="str">
        <f aca="false">IFERROR(VLOOKUP(A3107,минвлож!A:D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37"/>
      <c r="H3108" s="25"/>
      <c r="I3108" s="16" t="str">
        <f aca="false">IFERROR(VLOOKUP(A3108,Магазин!$A$1:$B$1890,2,0),"0")</f>
        <v>0</v>
      </c>
      <c r="J3108" s="16" t="str">
        <f aca="false">IFERROR(VLOOKUP(A3108,'продажи магазинов'!$A$1:$B$653,2,0),"0")</f>
        <v>0</v>
      </c>
      <c r="K3108" s="17" t="str">
        <f aca="false">IFERROR(VLOOKUP(A3108,'тип хранение'!A:E,5,0),"-")</f>
        <v>-</v>
      </c>
      <c r="L3108" s="16" t="str">
        <f aca="false">IFERROR(VLOOKUP(A3108,минвлож!A:D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37"/>
      <c r="H3109" s="25"/>
      <c r="I3109" s="16" t="str">
        <f aca="false">IFERROR(VLOOKUP(A3109,Магазин!$A$1:$B$1890,2,0),"0")</f>
        <v>0</v>
      </c>
      <c r="J3109" s="16" t="str">
        <f aca="false">IFERROR(VLOOKUP(A3109,'продажи магазинов'!$A$1:$B$653,2,0),"0")</f>
        <v>0</v>
      </c>
      <c r="K3109" s="17" t="str">
        <f aca="false">IFERROR(VLOOKUP(A3109,'тип хранение'!A:E,5,0),"-")</f>
        <v>-</v>
      </c>
      <c r="L3109" s="16" t="str">
        <f aca="false">IFERROR(VLOOKUP(A3109,минвлож!A:D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37"/>
      <c r="H3110" s="25"/>
      <c r="I3110" s="16" t="str">
        <f aca="false">IFERROR(VLOOKUP(A3110,Магазин!$A$1:$B$1890,2,0),"0")</f>
        <v>0</v>
      </c>
      <c r="J3110" s="16" t="str">
        <f aca="false">IFERROR(VLOOKUP(A3110,'продажи магазинов'!$A$1:$B$653,2,0),"0")</f>
        <v>0</v>
      </c>
      <c r="K3110" s="17" t="str">
        <f aca="false">IFERROR(VLOOKUP(A3110,'тип хранение'!A:E,5,0),"-")</f>
        <v>-</v>
      </c>
      <c r="L3110" s="16" t="str">
        <f aca="false">IFERROR(VLOOKUP(A3110,минвлож!A:D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37"/>
      <c r="H3111" s="25"/>
      <c r="I3111" s="16" t="str">
        <f aca="false">IFERROR(VLOOKUP(A3111,Магазин!$A$1:$B$1890,2,0),"0")</f>
        <v>0</v>
      </c>
      <c r="J3111" s="16" t="str">
        <f aca="false">IFERROR(VLOOKUP(A3111,'продажи магазинов'!$A$1:$B$653,2,0),"0")</f>
        <v>0</v>
      </c>
      <c r="K3111" s="17" t="str">
        <f aca="false">IFERROR(VLOOKUP(A3111,'тип хранение'!A:E,5,0),"-")</f>
        <v>-</v>
      </c>
      <c r="L3111" s="16" t="str">
        <f aca="false">IFERROR(VLOOKUP(A3111,минвлож!A:D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37"/>
      <c r="H3112" s="25"/>
      <c r="I3112" s="16" t="str">
        <f aca="false">IFERROR(VLOOKUP(A3112,Магазин!$A$1:$B$1890,2,0),"0")</f>
        <v>0</v>
      </c>
      <c r="J3112" s="16" t="str">
        <f aca="false">IFERROR(VLOOKUP(A3112,'продажи магазинов'!$A$1:$B$653,2,0),"0")</f>
        <v>0</v>
      </c>
      <c r="K3112" s="17" t="str">
        <f aca="false">IFERROR(VLOOKUP(A3112,'тип хранение'!A:E,5,0),"-")</f>
        <v>-</v>
      </c>
      <c r="L3112" s="16" t="str">
        <f aca="false">IFERROR(VLOOKUP(A3112,минвлож!A:D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37"/>
      <c r="H3113" s="25"/>
      <c r="I3113" s="16" t="str">
        <f aca="false">IFERROR(VLOOKUP(A3113,Магазин!$A$1:$B$1890,2,0),"0")</f>
        <v>0</v>
      </c>
      <c r="J3113" s="16" t="str">
        <f aca="false">IFERROR(VLOOKUP(A3113,'продажи магазинов'!$A$1:$B$653,2,0),"0")</f>
        <v>0</v>
      </c>
      <c r="K3113" s="17" t="str">
        <f aca="false">IFERROR(VLOOKUP(A3113,'тип хранение'!A:E,5,0),"-")</f>
        <v>-</v>
      </c>
      <c r="L3113" s="16" t="str">
        <f aca="false">IFERROR(VLOOKUP(A3113,минвлож!A:D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37"/>
      <c r="H3114" s="25"/>
      <c r="I3114" s="16" t="str">
        <f aca="false">IFERROR(VLOOKUP(A3114,Магазин!$A$1:$B$1890,2,0),"0")</f>
        <v>0</v>
      </c>
      <c r="J3114" s="16" t="str">
        <f aca="false">IFERROR(VLOOKUP(A3114,'продажи магазинов'!$A$1:$B$653,2,0),"0")</f>
        <v>0</v>
      </c>
      <c r="K3114" s="17" t="str">
        <f aca="false">IFERROR(VLOOKUP(A3114,'тип хранение'!A:E,5,0),"-")</f>
        <v>-</v>
      </c>
      <c r="L3114" s="16" t="str">
        <f aca="false">IFERROR(VLOOKUP(A3114,минвлож!A:D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37"/>
      <c r="H3115" s="25"/>
      <c r="I3115" s="16" t="str">
        <f aca="false">IFERROR(VLOOKUP(A3115,Магазин!$A$1:$B$1890,2,0),"0")</f>
        <v>0</v>
      </c>
      <c r="J3115" s="16" t="str">
        <f aca="false">IFERROR(VLOOKUP(A3115,'продажи магазинов'!$A$1:$B$653,2,0),"0")</f>
        <v>0</v>
      </c>
      <c r="K3115" s="17" t="str">
        <f aca="false">IFERROR(VLOOKUP(A3115,'тип хранение'!A:E,5,0),"-")</f>
        <v>-</v>
      </c>
      <c r="L3115" s="16" t="str">
        <f aca="false">IFERROR(VLOOKUP(A3115,минвлож!A:D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37"/>
      <c r="H3116" s="25"/>
      <c r="I3116" s="16" t="str">
        <f aca="false">IFERROR(VLOOKUP(A3116,Магазин!$A$1:$B$1890,2,0),"0")</f>
        <v>0</v>
      </c>
      <c r="J3116" s="16" t="str">
        <f aca="false">IFERROR(VLOOKUP(A3116,'продажи магазинов'!$A$1:$B$653,2,0),"0")</f>
        <v>0</v>
      </c>
      <c r="K3116" s="17" t="str">
        <f aca="false">IFERROR(VLOOKUP(A3116,'тип хранение'!A:E,5,0),"-")</f>
        <v>-</v>
      </c>
      <c r="L3116" s="16" t="str">
        <f aca="false">IFERROR(VLOOKUP(A3116,минвлож!A:D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37"/>
      <c r="H3117" s="25"/>
      <c r="I3117" s="16" t="str">
        <f aca="false">IFERROR(VLOOKUP(A3117,Магазин!$A$1:$B$1890,2,0),"0")</f>
        <v>0</v>
      </c>
      <c r="J3117" s="16" t="str">
        <f aca="false">IFERROR(VLOOKUP(A3117,'продажи магазинов'!$A$1:$B$653,2,0),"0")</f>
        <v>0</v>
      </c>
      <c r="K3117" s="17" t="str">
        <f aca="false">IFERROR(VLOOKUP(A3117,'тип хранение'!A:E,5,0),"-")</f>
        <v>-</v>
      </c>
      <c r="L3117" s="16" t="str">
        <f aca="false">IFERROR(VLOOKUP(A3117,минвлож!A:D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37"/>
      <c r="H3118" s="25"/>
      <c r="I3118" s="16" t="str">
        <f aca="false">IFERROR(VLOOKUP(A3118,Магазин!$A$1:$B$1890,2,0),"0")</f>
        <v>0</v>
      </c>
      <c r="J3118" s="16" t="str">
        <f aca="false">IFERROR(VLOOKUP(A3118,'продажи магазинов'!$A$1:$B$653,2,0),"0")</f>
        <v>0</v>
      </c>
      <c r="K3118" s="17" t="str">
        <f aca="false">IFERROR(VLOOKUP(A3118,'тип хранение'!A:E,5,0),"-")</f>
        <v>-</v>
      </c>
      <c r="L3118" s="16" t="str">
        <f aca="false">IFERROR(VLOOKUP(A3118,минвлож!A:D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37"/>
      <c r="H3119" s="25"/>
      <c r="I3119" s="16" t="str">
        <f aca="false">IFERROR(VLOOKUP(A3119,Магазин!$A$1:$B$1890,2,0),"0")</f>
        <v>0</v>
      </c>
      <c r="J3119" s="16" t="str">
        <f aca="false">IFERROR(VLOOKUP(A3119,'продажи магазинов'!$A$1:$B$653,2,0),"0")</f>
        <v>0</v>
      </c>
      <c r="K3119" s="17" t="str">
        <f aca="false">IFERROR(VLOOKUP(A3119,'тип хранение'!A:E,5,0),"-")</f>
        <v>-</v>
      </c>
      <c r="L3119" s="16" t="str">
        <f aca="false">IFERROR(VLOOKUP(A3119,минвлож!A:D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37"/>
      <c r="H3120" s="25"/>
      <c r="I3120" s="16" t="str">
        <f aca="false">IFERROR(VLOOKUP(A3120,Магазин!$A$1:$B$1890,2,0),"0")</f>
        <v>0</v>
      </c>
      <c r="J3120" s="16" t="str">
        <f aca="false">IFERROR(VLOOKUP(A3120,'продажи магазинов'!$A$1:$B$653,2,0),"0")</f>
        <v>0</v>
      </c>
      <c r="K3120" s="17" t="str">
        <f aca="false">IFERROR(VLOOKUP(A3120,'тип хранение'!A:E,5,0),"-")</f>
        <v>-</v>
      </c>
      <c r="L3120" s="16" t="str">
        <f aca="false">IFERROR(VLOOKUP(A3120,минвлож!A:D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37"/>
      <c r="H3121" s="25"/>
      <c r="I3121" s="16" t="str">
        <f aca="false">IFERROR(VLOOKUP(A3121,Магазин!$A$1:$B$1890,2,0),"0")</f>
        <v>0</v>
      </c>
      <c r="J3121" s="16" t="str">
        <f aca="false">IFERROR(VLOOKUP(A3121,'продажи магазинов'!$A$1:$B$653,2,0),"0")</f>
        <v>0</v>
      </c>
      <c r="K3121" s="17" t="str">
        <f aca="false">IFERROR(VLOOKUP(A3121,'тип хранение'!A:E,5,0),"-")</f>
        <v>-</v>
      </c>
      <c r="L3121" s="16" t="str">
        <f aca="false">IFERROR(VLOOKUP(A3121,минвлож!A:D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37"/>
      <c r="H3122" s="25"/>
      <c r="I3122" s="16" t="str">
        <f aca="false">IFERROR(VLOOKUP(A3122,Магазин!$A$1:$B$1890,2,0),"0")</f>
        <v>0</v>
      </c>
      <c r="J3122" s="16" t="str">
        <f aca="false">IFERROR(VLOOKUP(A3122,'продажи магазинов'!$A$1:$B$653,2,0),"0")</f>
        <v>0</v>
      </c>
      <c r="K3122" s="17" t="str">
        <f aca="false">IFERROR(VLOOKUP(A3122,'тип хранение'!A:E,5,0),"-")</f>
        <v>-</v>
      </c>
      <c r="L3122" s="16" t="str">
        <f aca="false">IFERROR(VLOOKUP(A3122,минвлож!A:D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37"/>
      <c r="H3123" s="25"/>
      <c r="I3123" s="16" t="str">
        <f aca="false">IFERROR(VLOOKUP(A3123,Магазин!$A$1:$B$1890,2,0),"0")</f>
        <v>0</v>
      </c>
      <c r="J3123" s="16" t="str">
        <f aca="false">IFERROR(VLOOKUP(A3123,'продажи магазинов'!$A$1:$B$653,2,0),"0")</f>
        <v>0</v>
      </c>
      <c r="K3123" s="17" t="str">
        <f aca="false">IFERROR(VLOOKUP(A3123,'тип хранение'!A:E,5,0),"-")</f>
        <v>-</v>
      </c>
      <c r="L3123" s="16" t="str">
        <f aca="false">IFERROR(VLOOKUP(A3123,минвлож!A:D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37"/>
      <c r="H3124" s="25"/>
      <c r="I3124" s="16" t="str">
        <f aca="false">IFERROR(VLOOKUP(A3124,Магазин!$A$1:$B$1890,2,0),"0")</f>
        <v>0</v>
      </c>
      <c r="J3124" s="16" t="str">
        <f aca="false">IFERROR(VLOOKUP(A3124,'продажи магазинов'!$A$1:$B$653,2,0),"0")</f>
        <v>0</v>
      </c>
      <c r="K3124" s="17" t="str">
        <f aca="false">IFERROR(VLOOKUP(A3124,'тип хранение'!A:E,5,0),"-")</f>
        <v>-</v>
      </c>
      <c r="L3124" s="16" t="str">
        <f aca="false">IFERROR(VLOOKUP(A3124,минвлож!A:D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37"/>
      <c r="H3125" s="25"/>
      <c r="I3125" s="16" t="str">
        <f aca="false">IFERROR(VLOOKUP(A3125,Магазин!$A$1:$B$1890,2,0),"0")</f>
        <v>0</v>
      </c>
      <c r="J3125" s="16" t="str">
        <f aca="false">IFERROR(VLOOKUP(A3125,'продажи магазинов'!$A$1:$B$653,2,0),"0")</f>
        <v>0</v>
      </c>
      <c r="K3125" s="17" t="str">
        <f aca="false">IFERROR(VLOOKUP(A3125,'тип хранение'!A:E,5,0),"-")</f>
        <v>-</v>
      </c>
      <c r="L3125" s="16" t="str">
        <f aca="false">IFERROR(VLOOKUP(A3125,минвлож!A:D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37"/>
      <c r="H3126" s="25"/>
      <c r="I3126" s="16" t="str">
        <f aca="false">IFERROR(VLOOKUP(A3126,Магазин!$A$1:$B$1890,2,0),"0")</f>
        <v>0</v>
      </c>
      <c r="J3126" s="16" t="str">
        <f aca="false">IFERROR(VLOOKUP(A3126,'продажи магазинов'!$A$1:$B$653,2,0),"0")</f>
        <v>0</v>
      </c>
      <c r="K3126" s="17" t="str">
        <f aca="false">IFERROR(VLOOKUP(A3126,'тип хранение'!A:E,5,0),"-")</f>
        <v>-</v>
      </c>
      <c r="L3126" s="16" t="str">
        <f aca="false">IFERROR(VLOOKUP(A3126,минвлож!A:D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37"/>
      <c r="H3127" s="25"/>
      <c r="I3127" s="16" t="str">
        <f aca="false">IFERROR(VLOOKUP(A3127,Магазин!$A$1:$B$1890,2,0),"0")</f>
        <v>0</v>
      </c>
      <c r="J3127" s="16" t="str">
        <f aca="false">IFERROR(VLOOKUP(A3127,'продажи магазинов'!$A$1:$B$653,2,0),"0")</f>
        <v>0</v>
      </c>
      <c r="K3127" s="17" t="str">
        <f aca="false">IFERROR(VLOOKUP(A3127,'тип хранение'!A:E,5,0),"-")</f>
        <v>-</v>
      </c>
      <c r="L3127" s="16" t="str">
        <f aca="false">IFERROR(VLOOKUP(A3127,минвлож!A:D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37"/>
      <c r="H3128" s="25"/>
      <c r="I3128" s="16" t="str">
        <f aca="false">IFERROR(VLOOKUP(A3128,Магазин!$A$1:$B$1890,2,0),"0")</f>
        <v>0</v>
      </c>
      <c r="J3128" s="16" t="str">
        <f aca="false">IFERROR(VLOOKUP(A3128,'продажи магазинов'!$A$1:$B$653,2,0),"0")</f>
        <v>0</v>
      </c>
      <c r="K3128" s="17" t="str">
        <f aca="false">IFERROR(VLOOKUP(A3128,'тип хранение'!A:E,5,0),"-")</f>
        <v>-</v>
      </c>
      <c r="L3128" s="16" t="str">
        <f aca="false">IFERROR(VLOOKUP(A3128,минвлож!A:D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37"/>
      <c r="H3129" s="25"/>
      <c r="I3129" s="16" t="str">
        <f aca="false">IFERROR(VLOOKUP(A3129,Магазин!$A$1:$B$1890,2,0),"0")</f>
        <v>0</v>
      </c>
      <c r="J3129" s="16" t="str">
        <f aca="false">IFERROR(VLOOKUP(A3129,'продажи магазинов'!$A$1:$B$653,2,0),"0")</f>
        <v>0</v>
      </c>
      <c r="K3129" s="17" t="str">
        <f aca="false">IFERROR(VLOOKUP(A3129,'тип хранение'!A:E,5,0),"-")</f>
        <v>-</v>
      </c>
      <c r="L3129" s="16" t="str">
        <f aca="false">IFERROR(VLOOKUP(A3129,минвлож!A:D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37"/>
      <c r="H3130" s="25"/>
      <c r="I3130" s="16" t="str">
        <f aca="false">IFERROR(VLOOKUP(A3130,Магазин!$A$1:$B$1890,2,0),"0")</f>
        <v>0</v>
      </c>
      <c r="J3130" s="16" t="str">
        <f aca="false">IFERROR(VLOOKUP(A3130,'продажи магазинов'!$A$1:$B$653,2,0),"0")</f>
        <v>0</v>
      </c>
      <c r="K3130" s="17" t="str">
        <f aca="false">IFERROR(VLOOKUP(A3130,'тип хранение'!A:E,5,0),"-")</f>
        <v>-</v>
      </c>
      <c r="L3130" s="16" t="str">
        <f aca="false">IFERROR(VLOOKUP(A3130,минвлож!A:D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37"/>
      <c r="H3131" s="25"/>
      <c r="I3131" s="16" t="str">
        <f aca="false">IFERROR(VLOOKUP(A3131,Магазин!$A$1:$B$1890,2,0),"0")</f>
        <v>0</v>
      </c>
      <c r="J3131" s="16" t="str">
        <f aca="false">IFERROR(VLOOKUP(A3131,'продажи магазинов'!$A$1:$B$653,2,0),"0")</f>
        <v>0</v>
      </c>
      <c r="K3131" s="17" t="str">
        <f aca="false">IFERROR(VLOOKUP(A3131,'тип хранение'!A:E,5,0),"-")</f>
        <v>-</v>
      </c>
      <c r="L3131" s="16" t="str">
        <f aca="false">IFERROR(VLOOKUP(A3131,минвлож!A:D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37"/>
      <c r="H3132" s="25"/>
      <c r="I3132" s="16" t="str">
        <f aca="false">IFERROR(VLOOKUP(A3132,Магазин!$A$1:$B$1890,2,0),"0")</f>
        <v>0</v>
      </c>
      <c r="J3132" s="16" t="str">
        <f aca="false">IFERROR(VLOOKUP(A3132,'продажи магазинов'!$A$1:$B$653,2,0),"0")</f>
        <v>0</v>
      </c>
      <c r="K3132" s="17" t="str">
        <f aca="false">IFERROR(VLOOKUP(A3132,'тип хранение'!A:E,5,0),"-")</f>
        <v>-</v>
      </c>
      <c r="L3132" s="16" t="str">
        <f aca="false">IFERROR(VLOOKUP(A3132,минвлож!A:D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37"/>
      <c r="H3133" s="25"/>
      <c r="I3133" s="16" t="str">
        <f aca="false">IFERROR(VLOOKUP(A3133,Магазин!$A$1:$B$1890,2,0),"0")</f>
        <v>0</v>
      </c>
      <c r="J3133" s="16" t="str">
        <f aca="false">IFERROR(VLOOKUP(A3133,'продажи магазинов'!$A$1:$B$653,2,0),"0")</f>
        <v>0</v>
      </c>
      <c r="K3133" s="17" t="str">
        <f aca="false">IFERROR(VLOOKUP(A3133,'тип хранение'!A:E,5,0),"-")</f>
        <v>-</v>
      </c>
      <c r="L3133" s="16" t="str">
        <f aca="false">IFERROR(VLOOKUP(A3133,минвлож!A:D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37"/>
      <c r="H3134" s="25"/>
      <c r="I3134" s="16" t="str">
        <f aca="false">IFERROR(VLOOKUP(A3134,Магазин!$A$1:$B$1890,2,0),"0")</f>
        <v>0</v>
      </c>
      <c r="J3134" s="16" t="str">
        <f aca="false">IFERROR(VLOOKUP(A3134,'продажи магазинов'!$A$1:$B$653,2,0),"0")</f>
        <v>0</v>
      </c>
      <c r="K3134" s="17" t="str">
        <f aca="false">IFERROR(VLOOKUP(A3134,'тип хранение'!A:E,5,0),"-")</f>
        <v>-</v>
      </c>
      <c r="L3134" s="16" t="str">
        <f aca="false">IFERROR(VLOOKUP(A3134,минвлож!A:D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37"/>
      <c r="H3135" s="25"/>
      <c r="I3135" s="16" t="str">
        <f aca="false">IFERROR(VLOOKUP(A3135,Магазин!$A$1:$B$1890,2,0),"0")</f>
        <v>0</v>
      </c>
      <c r="J3135" s="16" t="str">
        <f aca="false">IFERROR(VLOOKUP(A3135,'продажи магазинов'!$A$1:$B$653,2,0),"0")</f>
        <v>0</v>
      </c>
      <c r="K3135" s="17" t="str">
        <f aca="false">IFERROR(VLOOKUP(A3135,'тип хранение'!A:E,5,0),"-")</f>
        <v>-</v>
      </c>
      <c r="L3135" s="16" t="str">
        <f aca="false">IFERROR(VLOOKUP(A3135,минвлож!A:D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37"/>
      <c r="H3136" s="25"/>
      <c r="I3136" s="16" t="str">
        <f aca="false">IFERROR(VLOOKUP(A3136,Магазин!$A$1:$B$1890,2,0),"0")</f>
        <v>0</v>
      </c>
      <c r="J3136" s="16" t="str">
        <f aca="false">IFERROR(VLOOKUP(A3136,'продажи магазинов'!$A$1:$B$653,2,0),"0")</f>
        <v>0</v>
      </c>
      <c r="K3136" s="17" t="str">
        <f aca="false">IFERROR(VLOOKUP(A3136,'тип хранение'!A:E,5,0),"-")</f>
        <v>-</v>
      </c>
      <c r="L3136" s="16" t="str">
        <f aca="false">IFERROR(VLOOKUP(A3136,минвлож!A:D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37"/>
      <c r="H3137" s="25"/>
      <c r="I3137" s="16" t="str">
        <f aca="false">IFERROR(VLOOKUP(A3137,Магазин!$A$1:$B$1890,2,0),"0")</f>
        <v>0</v>
      </c>
      <c r="J3137" s="16" t="str">
        <f aca="false">IFERROR(VLOOKUP(A3137,'продажи магазинов'!$A$1:$B$653,2,0),"0")</f>
        <v>0</v>
      </c>
      <c r="K3137" s="17" t="str">
        <f aca="false">IFERROR(VLOOKUP(A3137,'тип хранение'!A:E,5,0),"-")</f>
        <v>-</v>
      </c>
      <c r="L3137" s="16" t="str">
        <f aca="false">IFERROR(VLOOKUP(A3137,минвлож!A:D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37"/>
      <c r="H3138" s="25"/>
      <c r="I3138" s="16" t="str">
        <f aca="false">IFERROR(VLOOKUP(A3138,Магазин!$A$1:$B$1890,2,0),"0")</f>
        <v>0</v>
      </c>
      <c r="J3138" s="16" t="str">
        <f aca="false">IFERROR(VLOOKUP(A3138,'продажи магазинов'!$A$1:$B$653,2,0),"0")</f>
        <v>0</v>
      </c>
      <c r="K3138" s="17" t="str">
        <f aca="false">IFERROR(VLOOKUP(A3138,'тип хранение'!A:E,5,0),"-")</f>
        <v>-</v>
      </c>
      <c r="L3138" s="16" t="str">
        <f aca="false">IFERROR(VLOOKUP(A3138,минвлож!A:D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37"/>
      <c r="H3139" s="25"/>
      <c r="I3139" s="16" t="str">
        <f aca="false">IFERROR(VLOOKUP(A3139,Магазин!$A$1:$B$1890,2,0),"0")</f>
        <v>0</v>
      </c>
      <c r="J3139" s="16" t="str">
        <f aca="false">IFERROR(VLOOKUP(A3139,'продажи магазинов'!$A$1:$B$653,2,0),"0")</f>
        <v>0</v>
      </c>
      <c r="K3139" s="17" t="str">
        <f aca="false">IFERROR(VLOOKUP(A3139,'тип хранение'!A:E,5,0),"-")</f>
        <v>-</v>
      </c>
      <c r="L3139" s="16" t="str">
        <f aca="false">IFERROR(VLOOKUP(A3139,минвлож!A:D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37"/>
      <c r="H3140" s="25"/>
      <c r="I3140" s="16" t="str">
        <f aca="false">IFERROR(VLOOKUP(A3140,Магазин!$A$1:$B$1890,2,0),"0")</f>
        <v>0</v>
      </c>
      <c r="J3140" s="16" t="str">
        <f aca="false">IFERROR(VLOOKUP(A3140,'продажи магазинов'!$A$1:$B$653,2,0),"0")</f>
        <v>0</v>
      </c>
      <c r="K3140" s="17" t="str">
        <f aca="false">IFERROR(VLOOKUP(A3140,'тип хранение'!A:E,5,0),"-")</f>
        <v>-</v>
      </c>
      <c r="L3140" s="16" t="str">
        <f aca="false">IFERROR(VLOOKUP(A3140,минвлож!A:D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37"/>
      <c r="H3141" s="25"/>
      <c r="I3141" s="16" t="str">
        <f aca="false">IFERROR(VLOOKUP(A3141,Магазин!$A$1:$B$1890,2,0),"0")</f>
        <v>0</v>
      </c>
      <c r="J3141" s="16" t="str">
        <f aca="false">IFERROR(VLOOKUP(A3141,'продажи магазинов'!$A$1:$B$653,2,0),"0")</f>
        <v>0</v>
      </c>
      <c r="K3141" s="17" t="str">
        <f aca="false">IFERROR(VLOOKUP(A3141,'тип хранение'!A:E,5,0),"-")</f>
        <v>-</v>
      </c>
      <c r="L3141" s="16" t="str">
        <f aca="false">IFERROR(VLOOKUP(A3141,минвлож!A:D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37"/>
      <c r="H3142" s="25"/>
      <c r="I3142" s="16" t="str">
        <f aca="false">IFERROR(VLOOKUP(A3142,Магазин!$A$1:$B$1890,2,0),"0")</f>
        <v>0</v>
      </c>
      <c r="J3142" s="16" t="str">
        <f aca="false">IFERROR(VLOOKUP(A3142,'продажи магазинов'!$A$1:$B$653,2,0),"0")</f>
        <v>0</v>
      </c>
      <c r="K3142" s="17" t="str">
        <f aca="false">IFERROR(VLOOKUP(A3142,'тип хранение'!A:E,5,0),"-")</f>
        <v>-</v>
      </c>
      <c r="L3142" s="16" t="str">
        <f aca="false">IFERROR(VLOOKUP(A3142,минвлож!A:D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37"/>
      <c r="H3143" s="25"/>
      <c r="I3143" s="16" t="str">
        <f aca="false">IFERROR(VLOOKUP(A3143,Магазин!$A$1:$B$1890,2,0),"0")</f>
        <v>0</v>
      </c>
      <c r="J3143" s="16" t="str">
        <f aca="false">IFERROR(VLOOKUP(A3143,'продажи магазинов'!$A$1:$B$653,2,0),"0")</f>
        <v>0</v>
      </c>
      <c r="K3143" s="17" t="str">
        <f aca="false">IFERROR(VLOOKUP(A3143,'тип хранение'!A:E,5,0),"-")</f>
        <v>-</v>
      </c>
      <c r="L3143" s="16" t="str">
        <f aca="false">IFERROR(VLOOKUP(A3143,минвлож!A:D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37"/>
      <c r="H3144" s="25"/>
      <c r="I3144" s="16" t="str">
        <f aca="false">IFERROR(VLOOKUP(A3144,Магазин!$A$1:$B$1890,2,0),"0")</f>
        <v>0</v>
      </c>
      <c r="J3144" s="16" t="str">
        <f aca="false">IFERROR(VLOOKUP(A3144,'продажи магазинов'!$A$1:$B$653,2,0),"0")</f>
        <v>0</v>
      </c>
      <c r="K3144" s="17" t="str">
        <f aca="false">IFERROR(VLOOKUP(A3144,'тип хранение'!A:E,5,0),"-")</f>
        <v>-</v>
      </c>
      <c r="L3144" s="16" t="str">
        <f aca="false">IFERROR(VLOOKUP(A3144,минвлож!A:D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37"/>
      <c r="H3145" s="25"/>
      <c r="I3145" s="16" t="str">
        <f aca="false">IFERROR(VLOOKUP(A3145,Магазин!$A$1:$B$1890,2,0),"0")</f>
        <v>0</v>
      </c>
      <c r="J3145" s="16" t="str">
        <f aca="false">IFERROR(VLOOKUP(A3145,'продажи магазинов'!$A$1:$B$653,2,0),"0")</f>
        <v>0</v>
      </c>
      <c r="K3145" s="17" t="str">
        <f aca="false">IFERROR(VLOOKUP(A3145,'тип хранение'!A:E,5,0),"-")</f>
        <v>-</v>
      </c>
      <c r="L3145" s="16" t="str">
        <f aca="false">IFERROR(VLOOKUP(A3145,минвлож!A:D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37"/>
      <c r="H3146" s="25"/>
      <c r="I3146" s="16" t="str">
        <f aca="false">IFERROR(VLOOKUP(A3146,Магазин!$A$1:$B$1890,2,0),"0")</f>
        <v>0</v>
      </c>
      <c r="J3146" s="16" t="str">
        <f aca="false">IFERROR(VLOOKUP(A3146,'продажи магазинов'!$A$1:$B$653,2,0),"0")</f>
        <v>0</v>
      </c>
      <c r="K3146" s="17" t="str">
        <f aca="false">IFERROR(VLOOKUP(A3146,'тип хранение'!A:E,5,0),"-")</f>
        <v>-</v>
      </c>
      <c r="L3146" s="16" t="str">
        <f aca="false">IFERROR(VLOOKUP(A3146,минвлож!A:D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37"/>
      <c r="H3147" s="25"/>
      <c r="I3147" s="16" t="str">
        <f aca="false">IFERROR(VLOOKUP(A3147,Магазин!$A$1:$B$1890,2,0),"0")</f>
        <v>0</v>
      </c>
      <c r="J3147" s="16" t="str">
        <f aca="false">IFERROR(VLOOKUP(A3147,'продажи магазинов'!$A$1:$B$653,2,0),"0")</f>
        <v>0</v>
      </c>
      <c r="K3147" s="17" t="str">
        <f aca="false">IFERROR(VLOOKUP(A3147,'тип хранение'!A:E,5,0),"-")</f>
        <v>-</v>
      </c>
      <c r="L3147" s="16" t="str">
        <f aca="false">IFERROR(VLOOKUP(A3147,минвлож!A:D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37"/>
      <c r="H3148" s="25"/>
      <c r="I3148" s="16" t="str">
        <f aca="false">IFERROR(VLOOKUP(A3148,Магазин!$A$1:$B$1890,2,0),"0")</f>
        <v>0</v>
      </c>
      <c r="J3148" s="16" t="str">
        <f aca="false">IFERROR(VLOOKUP(A3148,'продажи магазинов'!$A$1:$B$653,2,0),"0")</f>
        <v>0</v>
      </c>
      <c r="K3148" s="17" t="str">
        <f aca="false">IFERROR(VLOOKUP(A3148,'тип хранение'!A:E,5,0),"-")</f>
        <v>-</v>
      </c>
      <c r="L3148" s="16" t="str">
        <f aca="false">IFERROR(VLOOKUP(A3148,минвлож!A:D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37"/>
      <c r="H3149" s="25"/>
      <c r="I3149" s="16" t="str">
        <f aca="false">IFERROR(VLOOKUP(A3149,Магазин!$A$1:$B$1890,2,0),"0")</f>
        <v>0</v>
      </c>
      <c r="J3149" s="16" t="str">
        <f aca="false">IFERROR(VLOOKUP(A3149,'продажи магазинов'!$A$1:$B$653,2,0),"0")</f>
        <v>0</v>
      </c>
      <c r="K3149" s="17" t="str">
        <f aca="false">IFERROR(VLOOKUP(A3149,'тип хранение'!A:E,5,0),"-")</f>
        <v>-</v>
      </c>
      <c r="L3149" s="16" t="str">
        <f aca="false">IFERROR(VLOOKUP(A3149,минвлож!A:D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37"/>
      <c r="H3150" s="25"/>
      <c r="I3150" s="16" t="str">
        <f aca="false">IFERROR(VLOOKUP(A3150,Магазин!$A$1:$B$1890,2,0),"0")</f>
        <v>0</v>
      </c>
      <c r="J3150" s="16" t="str">
        <f aca="false">IFERROR(VLOOKUP(A3150,'продажи магазинов'!$A$1:$B$653,2,0),"0")</f>
        <v>0</v>
      </c>
      <c r="K3150" s="17" t="str">
        <f aca="false">IFERROR(VLOOKUP(A3150,'тип хранение'!A:E,5,0),"-")</f>
        <v>-</v>
      </c>
      <c r="L3150" s="16" t="str">
        <f aca="false">IFERROR(VLOOKUP(A3150,минвлож!A:D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37"/>
      <c r="H3151" s="25"/>
      <c r="I3151" s="16" t="str">
        <f aca="false">IFERROR(VLOOKUP(A3151,Магазин!$A$1:$B$1890,2,0),"0")</f>
        <v>0</v>
      </c>
      <c r="J3151" s="16" t="str">
        <f aca="false">IFERROR(VLOOKUP(A3151,'продажи магазинов'!$A$1:$B$653,2,0),"0")</f>
        <v>0</v>
      </c>
      <c r="K3151" s="17" t="str">
        <f aca="false">IFERROR(VLOOKUP(A3151,'тип хранение'!A:E,5,0),"-")</f>
        <v>-</v>
      </c>
      <c r="L3151" s="16" t="str">
        <f aca="false">IFERROR(VLOOKUP(A3151,минвлож!A:D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37"/>
      <c r="H3152" s="25"/>
      <c r="I3152" s="16" t="str">
        <f aca="false">IFERROR(VLOOKUP(A3152,Магазин!$A$1:$B$1890,2,0),"0")</f>
        <v>0</v>
      </c>
      <c r="J3152" s="16" t="str">
        <f aca="false">IFERROR(VLOOKUP(A3152,'продажи магазинов'!$A$1:$B$653,2,0),"0")</f>
        <v>0</v>
      </c>
      <c r="K3152" s="17" t="str">
        <f aca="false">IFERROR(VLOOKUP(A3152,'тип хранение'!A:E,5,0),"-")</f>
        <v>-</v>
      </c>
      <c r="L3152" s="16" t="str">
        <f aca="false">IFERROR(VLOOKUP(A3152,минвлож!A:D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37"/>
      <c r="H3153" s="25"/>
      <c r="I3153" s="16" t="str">
        <f aca="false">IFERROR(VLOOKUP(A3153,Магазин!$A$1:$B$1890,2,0),"0")</f>
        <v>0</v>
      </c>
      <c r="J3153" s="16" t="str">
        <f aca="false">IFERROR(VLOOKUP(A3153,'продажи магазинов'!$A$1:$B$653,2,0),"0")</f>
        <v>0</v>
      </c>
      <c r="K3153" s="17" t="str">
        <f aca="false">IFERROR(VLOOKUP(A3153,'тип хранение'!A:E,5,0),"-")</f>
        <v>-</v>
      </c>
      <c r="L3153" s="16" t="str">
        <f aca="false">IFERROR(VLOOKUP(A3153,минвлож!A:D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37"/>
      <c r="H3154" s="25"/>
      <c r="I3154" s="16" t="str">
        <f aca="false">IFERROR(VLOOKUP(A3154,Магазин!$A$1:$B$1890,2,0),"0")</f>
        <v>0</v>
      </c>
      <c r="J3154" s="16" t="str">
        <f aca="false">IFERROR(VLOOKUP(A3154,'продажи магазинов'!$A$1:$B$653,2,0),"0")</f>
        <v>0</v>
      </c>
      <c r="K3154" s="17" t="str">
        <f aca="false">IFERROR(VLOOKUP(A3154,'тип хранение'!A:E,5,0),"-")</f>
        <v>-</v>
      </c>
      <c r="L3154" s="16" t="str">
        <f aca="false">IFERROR(VLOOKUP(A3154,минвлож!A:D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37"/>
      <c r="H3155" s="25"/>
      <c r="I3155" s="16" t="str">
        <f aca="false">IFERROR(VLOOKUP(A3155,Магазин!$A$1:$B$1890,2,0),"0")</f>
        <v>0</v>
      </c>
      <c r="J3155" s="16" t="str">
        <f aca="false">IFERROR(VLOOKUP(A3155,'продажи магазинов'!$A$1:$B$653,2,0),"0")</f>
        <v>0</v>
      </c>
      <c r="K3155" s="17" t="str">
        <f aca="false">IFERROR(VLOOKUP(A3155,'тип хранение'!A:E,5,0),"-")</f>
        <v>-</v>
      </c>
      <c r="L3155" s="16" t="str">
        <f aca="false">IFERROR(VLOOKUP(A3155,минвлож!A:D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37"/>
      <c r="H3156" s="25"/>
      <c r="I3156" s="16" t="str">
        <f aca="false">IFERROR(VLOOKUP(A3156,Магазин!$A$1:$B$1890,2,0),"0")</f>
        <v>0</v>
      </c>
      <c r="J3156" s="16" t="str">
        <f aca="false">IFERROR(VLOOKUP(A3156,'продажи магазинов'!$A$1:$B$653,2,0),"0")</f>
        <v>0</v>
      </c>
      <c r="K3156" s="17" t="str">
        <f aca="false">IFERROR(VLOOKUP(A3156,'тип хранение'!A:E,5,0),"-")</f>
        <v>-</v>
      </c>
      <c r="L3156" s="16" t="str">
        <f aca="false">IFERROR(VLOOKUP(A3156,минвлож!A:D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37"/>
      <c r="H3157" s="25"/>
      <c r="I3157" s="16" t="str">
        <f aca="false">IFERROR(VLOOKUP(A3157,Магазин!$A$1:$B$1890,2,0),"0")</f>
        <v>0</v>
      </c>
      <c r="J3157" s="16" t="str">
        <f aca="false">IFERROR(VLOOKUP(A3157,'продажи магазинов'!$A$1:$B$653,2,0),"0")</f>
        <v>0</v>
      </c>
      <c r="K3157" s="17" t="str">
        <f aca="false">IFERROR(VLOOKUP(A3157,'тип хранение'!A:E,5,0),"-")</f>
        <v>-</v>
      </c>
      <c r="L3157" s="16" t="str">
        <f aca="false">IFERROR(VLOOKUP(A3157,минвлож!A:D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37"/>
      <c r="H3158" s="25"/>
      <c r="I3158" s="16" t="str">
        <f aca="false">IFERROR(VLOOKUP(A3158,Магазин!$A$1:$B$1890,2,0),"0")</f>
        <v>0</v>
      </c>
      <c r="J3158" s="16" t="str">
        <f aca="false">IFERROR(VLOOKUP(A3158,'продажи магазинов'!$A$1:$B$653,2,0),"0")</f>
        <v>0</v>
      </c>
      <c r="K3158" s="17" t="str">
        <f aca="false">IFERROR(VLOOKUP(A3158,'тип хранение'!A:E,5,0),"-")</f>
        <v>-</v>
      </c>
      <c r="L3158" s="16" t="str">
        <f aca="false">IFERROR(VLOOKUP(A3158,минвлож!A:D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37"/>
      <c r="H3159" s="25"/>
      <c r="I3159" s="16" t="str">
        <f aca="false">IFERROR(VLOOKUP(A3159,Магазин!$A$1:$B$1890,2,0),"0")</f>
        <v>0</v>
      </c>
      <c r="J3159" s="16" t="str">
        <f aca="false">IFERROR(VLOOKUP(A3159,'продажи магазинов'!$A$1:$B$653,2,0),"0")</f>
        <v>0</v>
      </c>
      <c r="K3159" s="17" t="str">
        <f aca="false">IFERROR(VLOOKUP(A3159,'тип хранение'!A:E,5,0),"-")</f>
        <v>-</v>
      </c>
      <c r="L3159" s="16" t="str">
        <f aca="false">IFERROR(VLOOKUP(A3159,минвлож!A:D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37"/>
      <c r="H3160" s="25"/>
      <c r="I3160" s="16" t="str">
        <f aca="false">IFERROR(VLOOKUP(A3160,Магазин!$A$1:$B$1890,2,0),"0")</f>
        <v>0</v>
      </c>
      <c r="J3160" s="16" t="str">
        <f aca="false">IFERROR(VLOOKUP(A3160,'продажи магазинов'!$A$1:$B$653,2,0),"0")</f>
        <v>0</v>
      </c>
      <c r="K3160" s="17" t="str">
        <f aca="false">IFERROR(VLOOKUP(A3160,'тип хранение'!A:E,5,0),"-")</f>
        <v>-</v>
      </c>
      <c r="L3160" s="16" t="str">
        <f aca="false">IFERROR(VLOOKUP(A3160,минвлож!A:D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37"/>
      <c r="H3161" s="25"/>
      <c r="I3161" s="16" t="str">
        <f aca="false">IFERROR(VLOOKUP(A3161,Магазин!$A$1:$B$1890,2,0),"0")</f>
        <v>0</v>
      </c>
      <c r="J3161" s="16" t="str">
        <f aca="false">IFERROR(VLOOKUP(A3161,'продажи магазинов'!$A$1:$B$653,2,0),"0")</f>
        <v>0</v>
      </c>
      <c r="K3161" s="17" t="str">
        <f aca="false">IFERROR(VLOOKUP(A3161,'тип хранение'!A:E,5,0),"-")</f>
        <v>-</v>
      </c>
      <c r="L3161" s="16" t="str">
        <f aca="false">IFERROR(VLOOKUP(A3161,минвлож!A:D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37"/>
      <c r="H3162" s="25"/>
      <c r="I3162" s="16" t="str">
        <f aca="false">IFERROR(VLOOKUP(A3162,Магазин!$A$1:$B$1890,2,0),"0")</f>
        <v>0</v>
      </c>
      <c r="J3162" s="16" t="str">
        <f aca="false">IFERROR(VLOOKUP(A3162,'продажи магазинов'!$A$1:$B$653,2,0),"0")</f>
        <v>0</v>
      </c>
      <c r="K3162" s="17" t="str">
        <f aca="false">IFERROR(VLOOKUP(A3162,'тип хранение'!A:E,5,0),"-")</f>
        <v>-</v>
      </c>
      <c r="L3162" s="16" t="str">
        <f aca="false">IFERROR(VLOOKUP(A3162,минвлож!A:D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37"/>
      <c r="H3163" s="25"/>
      <c r="I3163" s="16" t="str">
        <f aca="false">IFERROR(VLOOKUP(A3163,Магазин!$A$1:$B$1890,2,0),"0")</f>
        <v>0</v>
      </c>
      <c r="J3163" s="16" t="str">
        <f aca="false">IFERROR(VLOOKUP(A3163,'продажи магазинов'!$A$1:$B$653,2,0),"0")</f>
        <v>0</v>
      </c>
      <c r="K3163" s="17" t="str">
        <f aca="false">IFERROR(VLOOKUP(A3163,'тип хранение'!A:E,5,0),"-")</f>
        <v>-</v>
      </c>
      <c r="L3163" s="16" t="str">
        <f aca="false">IFERROR(VLOOKUP(A3163,минвлож!A:D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37"/>
      <c r="H3164" s="25"/>
      <c r="I3164" s="16" t="str">
        <f aca="false">IFERROR(VLOOKUP(A3164,Магазин!$A$1:$B$1890,2,0),"0")</f>
        <v>0</v>
      </c>
      <c r="J3164" s="16" t="str">
        <f aca="false">IFERROR(VLOOKUP(A3164,'продажи магазинов'!$A$1:$B$653,2,0),"0")</f>
        <v>0</v>
      </c>
      <c r="K3164" s="17" t="str">
        <f aca="false">IFERROR(VLOOKUP(A3164,'тип хранение'!A:E,5,0),"-")</f>
        <v>-</v>
      </c>
      <c r="L3164" s="16" t="str">
        <f aca="false">IFERROR(VLOOKUP(A3164,минвлож!A:D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37"/>
      <c r="H3165" s="25"/>
      <c r="I3165" s="16" t="str">
        <f aca="false">IFERROR(VLOOKUP(A3165,Магазин!$A$1:$B$1890,2,0),"0")</f>
        <v>0</v>
      </c>
      <c r="J3165" s="16" t="str">
        <f aca="false">IFERROR(VLOOKUP(A3165,'продажи магазинов'!$A$1:$B$653,2,0),"0")</f>
        <v>0</v>
      </c>
      <c r="K3165" s="17" t="str">
        <f aca="false">IFERROR(VLOOKUP(A3165,'тип хранение'!A:E,5,0),"-")</f>
        <v>-</v>
      </c>
      <c r="L3165" s="16" t="str">
        <f aca="false">IFERROR(VLOOKUP(A3165,минвлож!A:D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37"/>
      <c r="H3166" s="25"/>
      <c r="I3166" s="16" t="str">
        <f aca="false">IFERROR(VLOOKUP(A3166,Магазин!$A$1:$B$1890,2,0),"0")</f>
        <v>0</v>
      </c>
      <c r="J3166" s="16" t="str">
        <f aca="false">IFERROR(VLOOKUP(A3166,'продажи магазинов'!$A$1:$B$653,2,0),"0")</f>
        <v>0</v>
      </c>
      <c r="K3166" s="17" t="str">
        <f aca="false">IFERROR(VLOOKUP(A3166,'тип хранение'!A:E,5,0),"-")</f>
        <v>-</v>
      </c>
      <c r="L3166" s="16" t="str">
        <f aca="false">IFERROR(VLOOKUP(A3166,минвлож!A:D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37"/>
      <c r="H3167" s="25"/>
      <c r="I3167" s="16" t="str">
        <f aca="false">IFERROR(VLOOKUP(A3167,Магазин!$A$1:$B$1890,2,0),"0")</f>
        <v>0</v>
      </c>
      <c r="J3167" s="16" t="str">
        <f aca="false">IFERROR(VLOOKUP(A3167,'продажи магазинов'!$A$1:$B$653,2,0),"0")</f>
        <v>0</v>
      </c>
      <c r="K3167" s="17" t="str">
        <f aca="false">IFERROR(VLOOKUP(A3167,'тип хранение'!A:E,5,0),"-")</f>
        <v>-</v>
      </c>
      <c r="L3167" s="16" t="str">
        <f aca="false">IFERROR(VLOOKUP(A3167,минвлож!A:D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37"/>
      <c r="H3168" s="25"/>
      <c r="I3168" s="16" t="str">
        <f aca="false">IFERROR(VLOOKUP(A3168,Магазин!$A$1:$B$1890,2,0),"0")</f>
        <v>0</v>
      </c>
      <c r="J3168" s="16" t="str">
        <f aca="false">IFERROR(VLOOKUP(A3168,'продажи магазинов'!$A$1:$B$653,2,0),"0")</f>
        <v>0</v>
      </c>
      <c r="K3168" s="17" t="str">
        <f aca="false">IFERROR(VLOOKUP(A3168,'тип хранение'!A:E,5,0),"-")</f>
        <v>-</v>
      </c>
      <c r="L3168" s="16" t="str">
        <f aca="false">IFERROR(VLOOKUP(A3168,минвлож!A:D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37"/>
      <c r="H3169" s="25"/>
      <c r="I3169" s="16" t="str">
        <f aca="false">IFERROR(VLOOKUP(A3169,Магазин!$A$1:$B$1890,2,0),"0")</f>
        <v>0</v>
      </c>
      <c r="J3169" s="16" t="str">
        <f aca="false">IFERROR(VLOOKUP(A3169,'продажи магазинов'!$A$1:$B$653,2,0),"0")</f>
        <v>0</v>
      </c>
      <c r="K3169" s="17" t="str">
        <f aca="false">IFERROR(VLOOKUP(A3169,'тип хранение'!A:E,5,0),"-")</f>
        <v>-</v>
      </c>
      <c r="L3169" s="16" t="str">
        <f aca="false">IFERROR(VLOOKUP(A3169,минвлож!A:D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37"/>
      <c r="H3170" s="25"/>
      <c r="I3170" s="16" t="str">
        <f aca="false">IFERROR(VLOOKUP(A3170,Магазин!$A$1:$B$1890,2,0),"0")</f>
        <v>0</v>
      </c>
      <c r="J3170" s="16" t="str">
        <f aca="false">IFERROR(VLOOKUP(A3170,'продажи магазинов'!$A$1:$B$653,2,0),"0")</f>
        <v>0</v>
      </c>
      <c r="K3170" s="17" t="str">
        <f aca="false">IFERROR(VLOOKUP(A3170,'тип хранение'!A:E,5,0),"-")</f>
        <v>-</v>
      </c>
      <c r="L3170" s="16" t="str">
        <f aca="false">IFERROR(VLOOKUP(A3170,минвлож!A:D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37"/>
      <c r="H3171" s="25"/>
      <c r="I3171" s="16" t="str">
        <f aca="false">IFERROR(VLOOKUP(A3171,Магазин!$A$1:$B$1890,2,0),"0")</f>
        <v>0</v>
      </c>
      <c r="J3171" s="16" t="str">
        <f aca="false">IFERROR(VLOOKUP(A3171,'продажи магазинов'!$A$1:$B$653,2,0),"0")</f>
        <v>0</v>
      </c>
      <c r="K3171" s="17" t="str">
        <f aca="false">IFERROR(VLOOKUP(A3171,'тип хранение'!A:E,5,0),"-")</f>
        <v>-</v>
      </c>
      <c r="L3171" s="16" t="str">
        <f aca="false">IFERROR(VLOOKUP(A3171,минвлож!A:D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37"/>
      <c r="H3172" s="25"/>
      <c r="I3172" s="16" t="str">
        <f aca="false">IFERROR(VLOOKUP(A3172,Магазин!$A$1:$B$1890,2,0),"0")</f>
        <v>0</v>
      </c>
      <c r="J3172" s="16" t="str">
        <f aca="false">IFERROR(VLOOKUP(A3172,'продажи магазинов'!$A$1:$B$653,2,0),"0")</f>
        <v>0</v>
      </c>
      <c r="K3172" s="17" t="str">
        <f aca="false">IFERROR(VLOOKUP(A3172,'тип хранение'!A:E,5,0),"-")</f>
        <v>-</v>
      </c>
      <c r="L3172" s="16" t="str">
        <f aca="false">IFERROR(VLOOKUP(A3172,минвлож!A:D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37"/>
      <c r="H3173" s="25"/>
      <c r="I3173" s="16" t="str">
        <f aca="false">IFERROR(VLOOKUP(A3173,Магазин!$A$1:$B$1890,2,0),"0")</f>
        <v>0</v>
      </c>
      <c r="J3173" s="16" t="str">
        <f aca="false">IFERROR(VLOOKUP(A3173,'продажи магазинов'!$A$1:$B$653,2,0),"0")</f>
        <v>0</v>
      </c>
      <c r="K3173" s="17" t="str">
        <f aca="false">IFERROR(VLOOKUP(A3173,'тип хранение'!A:E,5,0),"-")</f>
        <v>-</v>
      </c>
      <c r="L3173" s="16" t="str">
        <f aca="false">IFERROR(VLOOKUP(A3173,минвлож!A:D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37"/>
      <c r="H3174" s="25"/>
      <c r="I3174" s="16" t="str">
        <f aca="false">IFERROR(VLOOKUP(A3174,Магазин!$A$1:$B$1890,2,0),"0")</f>
        <v>0</v>
      </c>
      <c r="J3174" s="16" t="str">
        <f aca="false">IFERROR(VLOOKUP(A3174,'продажи магазинов'!$A$1:$B$653,2,0),"0")</f>
        <v>0</v>
      </c>
      <c r="K3174" s="17" t="str">
        <f aca="false">IFERROR(VLOOKUP(A3174,'тип хранение'!A:E,5,0),"-")</f>
        <v>-</v>
      </c>
      <c r="L3174" s="16" t="str">
        <f aca="false">IFERROR(VLOOKUP(A3174,минвлож!A:D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37"/>
      <c r="H3175" s="25"/>
      <c r="I3175" s="16" t="str">
        <f aca="false">IFERROR(VLOOKUP(A3175,Магазин!$A$1:$B$1890,2,0),"0")</f>
        <v>0</v>
      </c>
      <c r="J3175" s="16" t="str">
        <f aca="false">IFERROR(VLOOKUP(A3175,'продажи магазинов'!$A$1:$B$653,2,0),"0")</f>
        <v>0</v>
      </c>
      <c r="K3175" s="17" t="str">
        <f aca="false">IFERROR(VLOOKUP(A3175,'тип хранение'!A:E,5,0),"-")</f>
        <v>-</v>
      </c>
      <c r="L3175" s="16" t="str">
        <f aca="false">IFERROR(VLOOKUP(A3175,минвлож!A:D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37"/>
      <c r="H3176" s="25"/>
      <c r="I3176" s="16" t="str">
        <f aca="false">IFERROR(VLOOKUP(A3176,Магазин!$A$1:$B$1890,2,0),"0")</f>
        <v>0</v>
      </c>
      <c r="J3176" s="16" t="str">
        <f aca="false">IFERROR(VLOOKUP(A3176,'продажи магазинов'!$A$1:$B$653,2,0),"0")</f>
        <v>0</v>
      </c>
      <c r="K3176" s="17" t="str">
        <f aca="false">IFERROR(VLOOKUP(A3176,'тип хранение'!A:E,5,0),"-")</f>
        <v>-</v>
      </c>
      <c r="L3176" s="16" t="str">
        <f aca="false">IFERROR(VLOOKUP(A3176,минвлож!A:D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37"/>
      <c r="H3177" s="25"/>
      <c r="I3177" s="16" t="str">
        <f aca="false">IFERROR(VLOOKUP(A3177,Магазин!$A$1:$B$1890,2,0),"0")</f>
        <v>0</v>
      </c>
      <c r="J3177" s="16" t="str">
        <f aca="false">IFERROR(VLOOKUP(A3177,'продажи магазинов'!$A$1:$B$653,2,0),"0")</f>
        <v>0</v>
      </c>
      <c r="K3177" s="17" t="str">
        <f aca="false">IFERROR(VLOOKUP(A3177,'тип хранение'!A:E,5,0),"-")</f>
        <v>-</v>
      </c>
      <c r="L3177" s="16" t="str">
        <f aca="false">IFERROR(VLOOKUP(A3177,минвлож!A:D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37"/>
      <c r="H3178" s="25"/>
      <c r="I3178" s="16" t="str">
        <f aca="false">IFERROR(VLOOKUP(A3178,Магазин!$A$1:$B$1890,2,0),"0")</f>
        <v>0</v>
      </c>
      <c r="J3178" s="16" t="str">
        <f aca="false">IFERROR(VLOOKUP(A3178,'продажи магазинов'!$A$1:$B$653,2,0),"0")</f>
        <v>0</v>
      </c>
      <c r="K3178" s="17" t="str">
        <f aca="false">IFERROR(VLOOKUP(A3178,'тип хранение'!A:E,5,0),"-")</f>
        <v>-</v>
      </c>
      <c r="L3178" s="16" t="str">
        <f aca="false">IFERROR(VLOOKUP(A3178,минвлож!A:D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37"/>
      <c r="H3179" s="25"/>
      <c r="I3179" s="16" t="str">
        <f aca="false">IFERROR(VLOOKUP(A3179,Магазин!$A$1:$B$1890,2,0),"0")</f>
        <v>0</v>
      </c>
      <c r="J3179" s="16" t="str">
        <f aca="false">IFERROR(VLOOKUP(A3179,'продажи магазинов'!$A$1:$B$653,2,0),"0")</f>
        <v>0</v>
      </c>
      <c r="K3179" s="17" t="str">
        <f aca="false">IFERROR(VLOOKUP(A3179,'тип хранение'!A:E,5,0),"-")</f>
        <v>-</v>
      </c>
      <c r="L3179" s="16" t="str">
        <f aca="false">IFERROR(VLOOKUP(A3179,минвлож!A:D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37"/>
      <c r="H3180" s="25"/>
      <c r="I3180" s="16" t="str">
        <f aca="false">IFERROR(VLOOKUP(A3180,Магазин!$A$1:$B$1890,2,0),"0")</f>
        <v>0</v>
      </c>
      <c r="J3180" s="16" t="str">
        <f aca="false">IFERROR(VLOOKUP(A3180,'продажи магазинов'!$A$1:$B$653,2,0),"0")</f>
        <v>0</v>
      </c>
      <c r="K3180" s="17" t="str">
        <f aca="false">IFERROR(VLOOKUP(A3180,'тип хранение'!A:E,5,0),"-")</f>
        <v>-</v>
      </c>
      <c r="L3180" s="16" t="str">
        <f aca="false">IFERROR(VLOOKUP(A3180,минвлож!A:D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37"/>
      <c r="H3181" s="25"/>
      <c r="I3181" s="16" t="str">
        <f aca="false">IFERROR(VLOOKUP(A3181,Магазин!$A$1:$B$1890,2,0),"0")</f>
        <v>0</v>
      </c>
      <c r="J3181" s="16" t="str">
        <f aca="false">IFERROR(VLOOKUP(A3181,'продажи магазинов'!$A$1:$B$653,2,0),"0")</f>
        <v>0</v>
      </c>
      <c r="K3181" s="17" t="str">
        <f aca="false">IFERROR(VLOOKUP(A3181,'тип хранение'!A:E,5,0),"-")</f>
        <v>-</v>
      </c>
      <c r="L3181" s="16" t="str">
        <f aca="false">IFERROR(VLOOKUP(A3181,минвлож!A:D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37"/>
      <c r="H3182" s="25"/>
      <c r="I3182" s="16" t="str">
        <f aca="false">IFERROR(VLOOKUP(A3182,Магазин!$A$1:$B$1890,2,0),"0")</f>
        <v>0</v>
      </c>
      <c r="J3182" s="16" t="str">
        <f aca="false">IFERROR(VLOOKUP(A3182,'продажи магазинов'!$A$1:$B$653,2,0),"0")</f>
        <v>0</v>
      </c>
      <c r="K3182" s="17" t="str">
        <f aca="false">IFERROR(VLOOKUP(A3182,'тип хранение'!A:E,5,0),"-")</f>
        <v>-</v>
      </c>
      <c r="L3182" s="16" t="str">
        <f aca="false">IFERROR(VLOOKUP(A3182,минвлож!A:D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37"/>
      <c r="H3183" s="25"/>
      <c r="I3183" s="16" t="str">
        <f aca="false">IFERROR(VLOOKUP(A3183,Магазин!$A$1:$B$1890,2,0),"0")</f>
        <v>0</v>
      </c>
      <c r="J3183" s="16" t="str">
        <f aca="false">IFERROR(VLOOKUP(A3183,'продажи магазинов'!$A$1:$B$653,2,0),"0")</f>
        <v>0</v>
      </c>
      <c r="K3183" s="17" t="str">
        <f aca="false">IFERROR(VLOOKUP(A3183,'тип хранение'!A:E,5,0),"-")</f>
        <v>-</v>
      </c>
      <c r="L3183" s="16" t="str">
        <f aca="false">IFERROR(VLOOKUP(A3183,минвлож!A:D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37"/>
      <c r="H3184" s="25"/>
      <c r="I3184" s="16" t="str">
        <f aca="false">IFERROR(VLOOKUP(A3184,Магазин!$A$1:$B$1890,2,0),"0")</f>
        <v>0</v>
      </c>
      <c r="J3184" s="16" t="str">
        <f aca="false">IFERROR(VLOOKUP(A3184,'продажи магазинов'!$A$1:$B$653,2,0),"0")</f>
        <v>0</v>
      </c>
      <c r="K3184" s="17" t="str">
        <f aca="false">IFERROR(VLOOKUP(A3184,'тип хранение'!A:E,5,0),"-")</f>
        <v>-</v>
      </c>
      <c r="L3184" s="16" t="str">
        <f aca="false">IFERROR(VLOOKUP(A3184,минвлож!A:D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37"/>
      <c r="H3185" s="25"/>
      <c r="I3185" s="16" t="str">
        <f aca="false">IFERROR(VLOOKUP(A3185,Магазин!$A$1:$B$1890,2,0),"0")</f>
        <v>0</v>
      </c>
      <c r="J3185" s="16" t="str">
        <f aca="false">IFERROR(VLOOKUP(A3185,'продажи магазинов'!$A$1:$B$653,2,0),"0")</f>
        <v>0</v>
      </c>
      <c r="K3185" s="17" t="str">
        <f aca="false">IFERROR(VLOOKUP(A3185,'тип хранение'!A:E,5,0),"-")</f>
        <v>-</v>
      </c>
      <c r="L3185" s="16" t="str">
        <f aca="false">IFERROR(VLOOKUP(A3185,минвлож!A:D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37"/>
      <c r="H3186" s="25"/>
      <c r="I3186" s="16" t="str">
        <f aca="false">IFERROR(VLOOKUP(A3186,Магазин!$A$1:$B$1890,2,0),"0")</f>
        <v>0</v>
      </c>
      <c r="J3186" s="16" t="str">
        <f aca="false">IFERROR(VLOOKUP(A3186,'продажи магазинов'!$A$1:$B$653,2,0),"0")</f>
        <v>0</v>
      </c>
      <c r="K3186" s="17" t="str">
        <f aca="false">IFERROR(VLOOKUP(A3186,'тип хранение'!A:E,5,0),"-")</f>
        <v>-</v>
      </c>
      <c r="L3186" s="16" t="str">
        <f aca="false">IFERROR(VLOOKUP(A3186,минвлож!A:D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37"/>
      <c r="H3187" s="25"/>
      <c r="I3187" s="16" t="str">
        <f aca="false">IFERROR(VLOOKUP(A3187,Магазин!$A$1:$B$1890,2,0),"0")</f>
        <v>0</v>
      </c>
      <c r="J3187" s="16" t="str">
        <f aca="false">IFERROR(VLOOKUP(A3187,'продажи магазинов'!$A$1:$B$653,2,0),"0")</f>
        <v>0</v>
      </c>
      <c r="K3187" s="17" t="str">
        <f aca="false">IFERROR(VLOOKUP(A3187,'тип хранение'!A:E,5,0),"-")</f>
        <v>-</v>
      </c>
      <c r="L3187" s="16" t="str">
        <f aca="false">IFERROR(VLOOKUP(A3187,минвлож!A:D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37"/>
      <c r="H3188" s="25"/>
      <c r="I3188" s="16" t="str">
        <f aca="false">IFERROR(VLOOKUP(A3188,Магазин!$A$1:$B$1890,2,0),"0")</f>
        <v>0</v>
      </c>
      <c r="J3188" s="16" t="str">
        <f aca="false">IFERROR(VLOOKUP(A3188,'продажи магазинов'!$A$1:$B$653,2,0),"0")</f>
        <v>0</v>
      </c>
      <c r="K3188" s="17" t="str">
        <f aca="false">IFERROR(VLOOKUP(A3188,'тип хранение'!A:E,5,0),"-")</f>
        <v>-</v>
      </c>
      <c r="L3188" s="16" t="str">
        <f aca="false">IFERROR(VLOOKUP(A3188,минвлож!A:D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37"/>
      <c r="H3189" s="25"/>
      <c r="I3189" s="16" t="str">
        <f aca="false">IFERROR(VLOOKUP(A3189,Магазин!$A$1:$B$1890,2,0),"0")</f>
        <v>0</v>
      </c>
      <c r="J3189" s="16" t="str">
        <f aca="false">IFERROR(VLOOKUP(A3189,'продажи магазинов'!$A$1:$B$653,2,0),"0")</f>
        <v>0</v>
      </c>
      <c r="K3189" s="17" t="str">
        <f aca="false">IFERROR(VLOOKUP(A3189,'тип хранение'!A:E,5,0),"-")</f>
        <v>-</v>
      </c>
      <c r="L3189" s="16" t="str">
        <f aca="false">IFERROR(VLOOKUP(A3189,минвлож!A:D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37"/>
      <c r="H3190" s="25"/>
      <c r="I3190" s="16" t="str">
        <f aca="false">IFERROR(VLOOKUP(A3190,Магазин!$A$1:$B$1890,2,0),"0")</f>
        <v>0</v>
      </c>
      <c r="J3190" s="16" t="str">
        <f aca="false">IFERROR(VLOOKUP(A3190,'продажи магазинов'!$A$1:$B$653,2,0),"0")</f>
        <v>0</v>
      </c>
      <c r="K3190" s="17" t="str">
        <f aca="false">IFERROR(VLOOKUP(A3190,'тип хранение'!A:E,5,0),"-")</f>
        <v>-</v>
      </c>
      <c r="L3190" s="16" t="str">
        <f aca="false">IFERROR(VLOOKUP(A3190,минвлож!A:D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37"/>
      <c r="H3191" s="25"/>
      <c r="I3191" s="16" t="str">
        <f aca="false">IFERROR(VLOOKUP(A3191,Магазин!$A$1:$B$1890,2,0),"0")</f>
        <v>0</v>
      </c>
      <c r="J3191" s="16" t="str">
        <f aca="false">IFERROR(VLOOKUP(A3191,'продажи магазинов'!$A$1:$B$653,2,0),"0")</f>
        <v>0</v>
      </c>
      <c r="K3191" s="17" t="str">
        <f aca="false">IFERROR(VLOOKUP(A3191,'тип хранение'!A:E,5,0),"-")</f>
        <v>-</v>
      </c>
      <c r="L3191" s="16" t="str">
        <f aca="false">IFERROR(VLOOKUP(A3191,минвлож!A:D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37"/>
      <c r="H3192" s="25"/>
      <c r="I3192" s="16" t="str">
        <f aca="false">IFERROR(VLOOKUP(A3192,Магазин!$A$1:$B$1890,2,0),"0")</f>
        <v>0</v>
      </c>
      <c r="J3192" s="16" t="str">
        <f aca="false">IFERROR(VLOOKUP(A3192,'продажи магазинов'!$A$1:$B$653,2,0),"0")</f>
        <v>0</v>
      </c>
      <c r="K3192" s="17" t="str">
        <f aca="false">IFERROR(VLOOKUP(A3192,'тип хранение'!A:E,5,0),"-")</f>
        <v>-</v>
      </c>
      <c r="L3192" s="16" t="str">
        <f aca="false">IFERROR(VLOOKUP(A3192,минвлож!A:D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37"/>
      <c r="H3193" s="25"/>
      <c r="I3193" s="16" t="str">
        <f aca="false">IFERROR(VLOOKUP(A3193,Магазин!$A$1:$B$1890,2,0),"0")</f>
        <v>0</v>
      </c>
      <c r="J3193" s="16" t="str">
        <f aca="false">IFERROR(VLOOKUP(A3193,'продажи магазинов'!$A$1:$B$653,2,0),"0")</f>
        <v>0</v>
      </c>
      <c r="K3193" s="17" t="str">
        <f aca="false">IFERROR(VLOOKUP(A3193,'тип хранение'!A:E,5,0),"-")</f>
        <v>-</v>
      </c>
      <c r="L3193" s="16" t="str">
        <f aca="false">IFERROR(VLOOKUP(A3193,минвлож!A:D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37"/>
      <c r="H3194" s="25"/>
      <c r="I3194" s="16" t="str">
        <f aca="false">IFERROR(VLOOKUP(A3194,Магазин!$A$1:$B$1890,2,0),"0")</f>
        <v>0</v>
      </c>
      <c r="J3194" s="16" t="str">
        <f aca="false">IFERROR(VLOOKUP(A3194,'продажи магазинов'!$A$1:$B$653,2,0),"0")</f>
        <v>0</v>
      </c>
      <c r="K3194" s="17" t="str">
        <f aca="false">IFERROR(VLOOKUP(A3194,'тип хранение'!A:E,5,0),"-")</f>
        <v>-</v>
      </c>
      <c r="L3194" s="16" t="str">
        <f aca="false">IFERROR(VLOOKUP(A3194,минвлож!A:D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37"/>
      <c r="H3195" s="25"/>
      <c r="I3195" s="16" t="str">
        <f aca="false">IFERROR(VLOOKUP(A3195,Магазин!$A$1:$B$1890,2,0),"0")</f>
        <v>0</v>
      </c>
      <c r="J3195" s="16" t="str">
        <f aca="false">IFERROR(VLOOKUP(A3195,'продажи магазинов'!$A$1:$B$653,2,0),"0")</f>
        <v>0</v>
      </c>
      <c r="K3195" s="17" t="str">
        <f aca="false">IFERROR(VLOOKUP(A3195,'тип хранение'!A:E,5,0),"-")</f>
        <v>-</v>
      </c>
      <c r="L3195" s="16" t="str">
        <f aca="false">IFERROR(VLOOKUP(A3195,минвлож!A:D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37"/>
      <c r="H3196" s="25"/>
      <c r="I3196" s="16" t="str">
        <f aca="false">IFERROR(VLOOKUP(A3196,Магазин!$A$1:$B$1890,2,0),"0")</f>
        <v>0</v>
      </c>
      <c r="J3196" s="16" t="str">
        <f aca="false">IFERROR(VLOOKUP(A3196,'продажи магазинов'!$A$1:$B$653,2,0),"0")</f>
        <v>0</v>
      </c>
      <c r="K3196" s="17" t="str">
        <f aca="false">IFERROR(VLOOKUP(A3196,'тип хранение'!A:E,5,0),"-")</f>
        <v>-</v>
      </c>
      <c r="L3196" s="16" t="str">
        <f aca="false">IFERROR(VLOOKUP(A3196,минвлож!A:D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37"/>
      <c r="H3197" s="25"/>
      <c r="I3197" s="16" t="str">
        <f aca="false">IFERROR(VLOOKUP(A3197,Магазин!$A$1:$B$1890,2,0),"0")</f>
        <v>0</v>
      </c>
      <c r="J3197" s="16" t="str">
        <f aca="false">IFERROR(VLOOKUP(A3197,'продажи магазинов'!$A$1:$B$653,2,0),"0")</f>
        <v>0</v>
      </c>
      <c r="K3197" s="17" t="str">
        <f aca="false">IFERROR(VLOOKUP(A3197,'тип хранение'!A:E,5,0),"-")</f>
        <v>-</v>
      </c>
      <c r="L3197" s="16" t="str">
        <f aca="false">IFERROR(VLOOKUP(A3197,минвлож!A:D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37"/>
      <c r="H3198" s="25"/>
      <c r="I3198" s="16" t="str">
        <f aca="false">IFERROR(VLOOKUP(A3198,Магазин!$A$1:$B$1890,2,0),"0")</f>
        <v>0</v>
      </c>
      <c r="J3198" s="16" t="str">
        <f aca="false">IFERROR(VLOOKUP(A3198,'продажи магазинов'!$A$1:$B$653,2,0),"0")</f>
        <v>0</v>
      </c>
      <c r="K3198" s="17" t="str">
        <f aca="false">IFERROR(VLOOKUP(A3198,'тип хранение'!A:E,5,0),"-")</f>
        <v>-</v>
      </c>
      <c r="L3198" s="16" t="str">
        <f aca="false">IFERROR(VLOOKUP(A3198,минвлож!A:D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37"/>
      <c r="H3199" s="25"/>
      <c r="I3199" s="16" t="str">
        <f aca="false">IFERROR(VLOOKUP(A3199,Магазин!$A$1:$B$1890,2,0),"0")</f>
        <v>0</v>
      </c>
      <c r="J3199" s="16" t="str">
        <f aca="false">IFERROR(VLOOKUP(A3199,'продажи магазинов'!$A$1:$B$653,2,0),"0")</f>
        <v>0</v>
      </c>
      <c r="K3199" s="17" t="str">
        <f aca="false">IFERROR(VLOOKUP(A3199,'тип хранение'!A:E,5,0),"-")</f>
        <v>-</v>
      </c>
      <c r="L3199" s="16" t="str">
        <f aca="false">IFERROR(VLOOKUP(A3199,минвлож!A:D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37"/>
      <c r="H3200" s="25"/>
      <c r="I3200" s="16" t="str">
        <f aca="false">IFERROR(VLOOKUP(A3200,Магазин!$A$1:$B$1890,2,0),"0")</f>
        <v>0</v>
      </c>
      <c r="J3200" s="16" t="str">
        <f aca="false">IFERROR(VLOOKUP(A3200,'продажи магазинов'!$A$1:$B$653,2,0),"0")</f>
        <v>0</v>
      </c>
      <c r="K3200" s="17" t="str">
        <f aca="false">IFERROR(VLOOKUP(A3200,'тип хранение'!A:E,5,0),"-")</f>
        <v>-</v>
      </c>
      <c r="L3200" s="16" t="str">
        <f aca="false">IFERROR(VLOOKUP(A3200,минвлож!A:D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37"/>
      <c r="H3201" s="25"/>
      <c r="I3201" s="16" t="str">
        <f aca="false">IFERROR(VLOOKUP(A3201,Магазин!$A$1:$B$1890,2,0),"0")</f>
        <v>0</v>
      </c>
      <c r="J3201" s="16" t="str">
        <f aca="false">IFERROR(VLOOKUP(A3201,'продажи магазинов'!$A$1:$B$653,2,0),"0")</f>
        <v>0</v>
      </c>
      <c r="K3201" s="17" t="str">
        <f aca="false">IFERROR(VLOOKUP(A3201,'тип хранение'!A:E,5,0),"-")</f>
        <v>-</v>
      </c>
      <c r="L3201" s="16" t="str">
        <f aca="false">IFERROR(VLOOKUP(A3201,минвлож!A:D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37"/>
      <c r="H3202" s="25"/>
      <c r="I3202" s="16" t="str">
        <f aca="false">IFERROR(VLOOKUP(A3202,Магазин!$A$1:$B$1890,2,0),"0")</f>
        <v>0</v>
      </c>
      <c r="J3202" s="16" t="str">
        <f aca="false">IFERROR(VLOOKUP(A3202,'продажи магазинов'!$A$1:$B$653,2,0),"0")</f>
        <v>0</v>
      </c>
      <c r="K3202" s="17" t="str">
        <f aca="false">IFERROR(VLOOKUP(A3202,'тип хранение'!A:E,5,0),"-")</f>
        <v>-</v>
      </c>
      <c r="L3202" s="16" t="str">
        <f aca="false">IFERROR(VLOOKUP(A3202,минвлож!A:D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37"/>
      <c r="H3203" s="25"/>
      <c r="I3203" s="16" t="str">
        <f aca="false">IFERROR(VLOOKUP(A3203,Магазин!$A$1:$B$1890,2,0),"0")</f>
        <v>0</v>
      </c>
      <c r="J3203" s="16" t="str">
        <f aca="false">IFERROR(VLOOKUP(A3203,'продажи магазинов'!$A$1:$B$653,2,0),"0")</f>
        <v>0</v>
      </c>
      <c r="K3203" s="17" t="str">
        <f aca="false">IFERROR(VLOOKUP(A3203,'тип хранение'!A:E,5,0),"-")</f>
        <v>-</v>
      </c>
      <c r="L3203" s="16" t="str">
        <f aca="false">IFERROR(VLOOKUP(A3203,минвлож!A:D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37"/>
      <c r="H3204" s="25"/>
      <c r="I3204" s="16" t="str">
        <f aca="false">IFERROR(VLOOKUP(A3204,Магазин!$A$1:$B$1890,2,0),"0")</f>
        <v>0</v>
      </c>
      <c r="J3204" s="16" t="str">
        <f aca="false">IFERROR(VLOOKUP(A3204,'продажи магазинов'!$A$1:$B$653,2,0),"0")</f>
        <v>0</v>
      </c>
      <c r="K3204" s="17" t="str">
        <f aca="false">IFERROR(VLOOKUP(A3204,'тип хранение'!A:E,5,0),"-")</f>
        <v>-</v>
      </c>
      <c r="L3204" s="16" t="str">
        <f aca="false">IFERROR(VLOOKUP(A3204,минвлож!A:D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37"/>
      <c r="H3205" s="25"/>
      <c r="I3205" s="16" t="str">
        <f aca="false">IFERROR(VLOOKUP(A3205,Магазин!$A$1:$B$1890,2,0),"0")</f>
        <v>0</v>
      </c>
      <c r="J3205" s="16" t="str">
        <f aca="false">IFERROR(VLOOKUP(A3205,'продажи магазинов'!$A$1:$B$653,2,0),"0")</f>
        <v>0</v>
      </c>
      <c r="K3205" s="17" t="str">
        <f aca="false">IFERROR(VLOOKUP(A3205,'тип хранение'!A:E,5,0),"-")</f>
        <v>-</v>
      </c>
      <c r="L3205" s="16" t="str">
        <f aca="false">IFERROR(VLOOKUP(A3205,минвлож!A:D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37"/>
      <c r="H3206" s="25"/>
      <c r="I3206" s="16" t="str">
        <f aca="false">IFERROR(VLOOKUP(A3206,Магазин!$A$1:$B$1890,2,0),"0")</f>
        <v>0</v>
      </c>
      <c r="J3206" s="16" t="str">
        <f aca="false">IFERROR(VLOOKUP(A3206,'продажи магазинов'!$A$1:$B$653,2,0),"0")</f>
        <v>0</v>
      </c>
      <c r="K3206" s="17" t="str">
        <f aca="false">IFERROR(VLOOKUP(A3206,'тип хранение'!A:E,5,0),"-")</f>
        <v>-</v>
      </c>
      <c r="L3206" s="16" t="str">
        <f aca="false">IFERROR(VLOOKUP(A3206,минвлож!A:D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37"/>
      <c r="H3207" s="25"/>
      <c r="I3207" s="16" t="str">
        <f aca="false">IFERROR(VLOOKUP(A3207,Магазин!$A$1:$B$1890,2,0),"0")</f>
        <v>0</v>
      </c>
      <c r="J3207" s="16" t="str">
        <f aca="false">IFERROR(VLOOKUP(A3207,'продажи магазинов'!$A$1:$B$653,2,0),"0")</f>
        <v>0</v>
      </c>
      <c r="K3207" s="17" t="str">
        <f aca="false">IFERROR(VLOOKUP(A3207,'тип хранение'!A:E,5,0),"-")</f>
        <v>-</v>
      </c>
      <c r="L3207" s="16" t="str">
        <f aca="false">IFERROR(VLOOKUP(A3207,минвлож!A:D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37"/>
      <c r="H3208" s="25"/>
      <c r="I3208" s="16" t="str">
        <f aca="false">IFERROR(VLOOKUP(A3208,Магазин!$A$1:$B$1890,2,0),"0")</f>
        <v>0</v>
      </c>
      <c r="J3208" s="16" t="str">
        <f aca="false">IFERROR(VLOOKUP(A3208,'продажи магазинов'!$A$1:$B$653,2,0),"0")</f>
        <v>0</v>
      </c>
      <c r="K3208" s="17" t="str">
        <f aca="false">IFERROR(VLOOKUP(A3208,'тип хранение'!A:E,5,0),"-")</f>
        <v>-</v>
      </c>
      <c r="L3208" s="16" t="str">
        <f aca="false">IFERROR(VLOOKUP(A3208,минвлож!A:D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37"/>
      <c r="H3209" s="25"/>
      <c r="I3209" s="16" t="str">
        <f aca="false">IFERROR(VLOOKUP(A3209,Магазин!$A$1:$B$1890,2,0),"0")</f>
        <v>0</v>
      </c>
      <c r="J3209" s="16" t="str">
        <f aca="false">IFERROR(VLOOKUP(A3209,'продажи магазинов'!$A$1:$B$653,2,0),"0")</f>
        <v>0</v>
      </c>
      <c r="K3209" s="17" t="str">
        <f aca="false">IFERROR(VLOOKUP(A3209,'тип хранение'!A:E,5,0),"-")</f>
        <v>-</v>
      </c>
      <c r="L3209" s="16" t="str">
        <f aca="false">IFERROR(VLOOKUP(A3209,минвлож!A:D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37"/>
      <c r="H3210" s="25"/>
      <c r="I3210" s="16" t="str">
        <f aca="false">IFERROR(VLOOKUP(A3210,Магазин!$A$1:$B$1890,2,0),"0")</f>
        <v>0</v>
      </c>
      <c r="J3210" s="16" t="str">
        <f aca="false">IFERROR(VLOOKUP(A3210,'продажи магазинов'!$A$1:$B$653,2,0),"0")</f>
        <v>0</v>
      </c>
      <c r="K3210" s="17" t="str">
        <f aca="false">IFERROR(VLOOKUP(A3210,'тип хранение'!A:E,5,0),"-")</f>
        <v>-</v>
      </c>
      <c r="L3210" s="16" t="str">
        <f aca="false">IFERROR(VLOOKUP(A3210,минвлож!A:D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37"/>
      <c r="H3211" s="25"/>
      <c r="I3211" s="16" t="str">
        <f aca="false">IFERROR(VLOOKUP(A3211,Магазин!$A$1:$B$1890,2,0),"0")</f>
        <v>0</v>
      </c>
      <c r="J3211" s="16" t="str">
        <f aca="false">IFERROR(VLOOKUP(A3211,'продажи магазинов'!$A$1:$B$653,2,0),"0")</f>
        <v>0</v>
      </c>
      <c r="K3211" s="17" t="str">
        <f aca="false">IFERROR(VLOOKUP(A3211,'тип хранение'!A:E,5,0),"-")</f>
        <v>-</v>
      </c>
      <c r="L3211" s="16" t="str">
        <f aca="false">IFERROR(VLOOKUP(A3211,минвлож!A:D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37"/>
      <c r="H3212" s="25"/>
      <c r="I3212" s="16" t="str">
        <f aca="false">IFERROR(VLOOKUP(A3212,Магазин!$A$1:$B$1890,2,0),"0")</f>
        <v>0</v>
      </c>
      <c r="J3212" s="16" t="str">
        <f aca="false">IFERROR(VLOOKUP(A3212,'продажи магазинов'!$A$1:$B$653,2,0),"0")</f>
        <v>0</v>
      </c>
      <c r="K3212" s="17" t="str">
        <f aca="false">IFERROR(VLOOKUP(A3212,'тип хранение'!A:E,5,0),"-")</f>
        <v>-</v>
      </c>
      <c r="L3212" s="16" t="str">
        <f aca="false">IFERROR(VLOOKUP(A3212,минвлож!A:D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37"/>
      <c r="H3213" s="25"/>
      <c r="I3213" s="16" t="str">
        <f aca="false">IFERROR(VLOOKUP(A3213,Магазин!$A$1:$B$1890,2,0),"0")</f>
        <v>0</v>
      </c>
      <c r="J3213" s="16" t="str">
        <f aca="false">IFERROR(VLOOKUP(A3213,'продажи магазинов'!$A$1:$B$653,2,0),"0")</f>
        <v>0</v>
      </c>
      <c r="K3213" s="17" t="str">
        <f aca="false">IFERROR(VLOOKUP(A3213,'тип хранение'!A:E,5,0),"-")</f>
        <v>-</v>
      </c>
      <c r="L3213" s="16" t="str">
        <f aca="false">IFERROR(VLOOKUP(A3213,минвлож!A:D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37"/>
      <c r="H3214" s="25"/>
      <c r="I3214" s="16" t="str">
        <f aca="false">IFERROR(VLOOKUP(A3214,Магазин!$A$1:$B$1890,2,0),"0")</f>
        <v>0</v>
      </c>
      <c r="J3214" s="16" t="str">
        <f aca="false">IFERROR(VLOOKUP(A3214,'продажи магазинов'!$A$1:$B$653,2,0),"0")</f>
        <v>0</v>
      </c>
      <c r="K3214" s="17" t="str">
        <f aca="false">IFERROR(VLOOKUP(A3214,'тип хранение'!A:E,5,0),"-")</f>
        <v>-</v>
      </c>
      <c r="L3214" s="16" t="str">
        <f aca="false">IFERROR(VLOOKUP(A3214,минвлож!A:D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37"/>
      <c r="H3215" s="25"/>
      <c r="I3215" s="16" t="str">
        <f aca="false">IFERROR(VLOOKUP(A3215,Магазин!$A$1:$B$1890,2,0),"0")</f>
        <v>0</v>
      </c>
      <c r="J3215" s="16" t="str">
        <f aca="false">IFERROR(VLOOKUP(A3215,'продажи магазинов'!$A$1:$B$653,2,0),"0")</f>
        <v>0</v>
      </c>
      <c r="K3215" s="17" t="str">
        <f aca="false">IFERROR(VLOOKUP(A3215,'тип хранение'!A:E,5,0),"-")</f>
        <v>-</v>
      </c>
      <c r="L3215" s="16" t="str">
        <f aca="false">IFERROR(VLOOKUP(A3215,минвлож!A:D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37"/>
      <c r="H3216" s="25"/>
      <c r="I3216" s="16" t="str">
        <f aca="false">IFERROR(VLOOKUP(A3216,Магазин!$A$1:$B$1890,2,0),"0")</f>
        <v>0</v>
      </c>
      <c r="J3216" s="16" t="str">
        <f aca="false">IFERROR(VLOOKUP(A3216,'продажи магазинов'!$A$1:$B$653,2,0),"0")</f>
        <v>0</v>
      </c>
      <c r="K3216" s="17" t="str">
        <f aca="false">IFERROR(VLOOKUP(A3216,'тип хранение'!A:E,5,0),"-")</f>
        <v>-</v>
      </c>
      <c r="L3216" s="16" t="str">
        <f aca="false">IFERROR(VLOOKUP(A3216,минвлож!A:D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37"/>
      <c r="H3217" s="25"/>
      <c r="I3217" s="16" t="str">
        <f aca="false">IFERROR(VLOOKUP(A3217,Магазин!$A$1:$B$1890,2,0),"0")</f>
        <v>0</v>
      </c>
      <c r="J3217" s="16" t="str">
        <f aca="false">IFERROR(VLOOKUP(A3217,'продажи магазинов'!$A$1:$B$653,2,0),"0")</f>
        <v>0</v>
      </c>
      <c r="K3217" s="17" t="str">
        <f aca="false">IFERROR(VLOOKUP(A3217,'тип хранение'!A:E,5,0),"-")</f>
        <v>-</v>
      </c>
      <c r="L3217" s="16" t="str">
        <f aca="false">IFERROR(VLOOKUP(A3217,минвлож!A:D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37"/>
      <c r="H3218" s="25"/>
      <c r="I3218" s="16" t="str">
        <f aca="false">IFERROR(VLOOKUP(A3218,Магазин!$A$1:$B$1890,2,0),"0")</f>
        <v>0</v>
      </c>
      <c r="J3218" s="16" t="str">
        <f aca="false">IFERROR(VLOOKUP(A3218,'продажи магазинов'!$A$1:$B$653,2,0),"0")</f>
        <v>0</v>
      </c>
      <c r="K3218" s="17" t="str">
        <f aca="false">IFERROR(VLOOKUP(A3218,'тип хранение'!A:E,5,0),"-")</f>
        <v>-</v>
      </c>
      <c r="L3218" s="16" t="str">
        <f aca="false">IFERROR(VLOOKUP(A3218,минвлож!A:D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37"/>
      <c r="H3219" s="25"/>
      <c r="I3219" s="16" t="str">
        <f aca="false">IFERROR(VLOOKUP(A3219,Магазин!$A$1:$B$1890,2,0),"0")</f>
        <v>0</v>
      </c>
      <c r="J3219" s="16" t="str">
        <f aca="false">IFERROR(VLOOKUP(A3219,'продажи магазинов'!$A$1:$B$653,2,0),"0")</f>
        <v>0</v>
      </c>
      <c r="K3219" s="17" t="str">
        <f aca="false">IFERROR(VLOOKUP(A3219,'тип хранение'!A:E,5,0),"-")</f>
        <v>-</v>
      </c>
      <c r="L3219" s="16" t="str">
        <f aca="false">IFERROR(VLOOKUP(A3219,минвлож!A:D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37"/>
      <c r="H3220" s="25"/>
      <c r="I3220" s="16" t="str">
        <f aca="false">IFERROR(VLOOKUP(A3220,Магазин!$A$1:$B$1890,2,0),"0")</f>
        <v>0</v>
      </c>
      <c r="J3220" s="16" t="str">
        <f aca="false">IFERROR(VLOOKUP(A3220,'продажи магазинов'!$A$1:$B$653,2,0),"0")</f>
        <v>0</v>
      </c>
      <c r="K3220" s="17" t="str">
        <f aca="false">IFERROR(VLOOKUP(A3220,'тип хранение'!A:E,5,0),"-")</f>
        <v>-</v>
      </c>
      <c r="L3220" s="16" t="str">
        <f aca="false">IFERROR(VLOOKUP(A3220,минвлож!A:D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37"/>
      <c r="H3221" s="25"/>
      <c r="I3221" s="16" t="str">
        <f aca="false">IFERROR(VLOOKUP(A3221,Магазин!$A$1:$B$1890,2,0),"0")</f>
        <v>0</v>
      </c>
      <c r="J3221" s="16" t="str">
        <f aca="false">IFERROR(VLOOKUP(A3221,'продажи магазинов'!$A$1:$B$653,2,0),"0")</f>
        <v>0</v>
      </c>
      <c r="K3221" s="17" t="str">
        <f aca="false">IFERROR(VLOOKUP(A3221,'тип хранение'!A:E,5,0),"-")</f>
        <v>-</v>
      </c>
      <c r="L3221" s="16" t="str">
        <f aca="false">IFERROR(VLOOKUP(A3221,минвлож!A:D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37"/>
      <c r="H3222" s="25"/>
      <c r="I3222" s="16" t="str">
        <f aca="false">IFERROR(VLOOKUP(A3222,Магазин!$A$1:$B$1890,2,0),"0")</f>
        <v>0</v>
      </c>
      <c r="J3222" s="16" t="str">
        <f aca="false">IFERROR(VLOOKUP(A3222,'продажи магазинов'!$A$1:$B$653,2,0),"0")</f>
        <v>0</v>
      </c>
      <c r="K3222" s="17" t="str">
        <f aca="false">IFERROR(VLOOKUP(A3222,'тип хранение'!A:E,5,0),"-")</f>
        <v>-</v>
      </c>
      <c r="L3222" s="16" t="str">
        <f aca="false">IFERROR(VLOOKUP(A3222,минвлож!A:D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37"/>
      <c r="H3223" s="25"/>
      <c r="I3223" s="16" t="str">
        <f aca="false">IFERROR(VLOOKUP(A3223,Магазин!$A$1:$B$1890,2,0),"0")</f>
        <v>0</v>
      </c>
      <c r="J3223" s="16" t="str">
        <f aca="false">IFERROR(VLOOKUP(A3223,'продажи магазинов'!$A$1:$B$653,2,0),"0")</f>
        <v>0</v>
      </c>
      <c r="K3223" s="17" t="str">
        <f aca="false">IFERROR(VLOOKUP(A3223,'тип хранение'!A:E,5,0),"-")</f>
        <v>-</v>
      </c>
      <c r="L3223" s="16" t="str">
        <f aca="false">IFERROR(VLOOKUP(A3223,минвлож!A:D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37"/>
      <c r="H3224" s="25"/>
      <c r="I3224" s="16" t="str">
        <f aca="false">IFERROR(VLOOKUP(A3224,Магазин!$A$1:$B$1890,2,0),"0")</f>
        <v>0</v>
      </c>
      <c r="J3224" s="16" t="str">
        <f aca="false">IFERROR(VLOOKUP(A3224,'продажи магазинов'!$A$1:$B$653,2,0),"0")</f>
        <v>0</v>
      </c>
      <c r="K3224" s="17" t="str">
        <f aca="false">IFERROR(VLOOKUP(A3224,'тип хранение'!A:E,5,0),"-")</f>
        <v>-</v>
      </c>
      <c r="L3224" s="16" t="str">
        <f aca="false">IFERROR(VLOOKUP(A3224,минвлож!A:D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37"/>
      <c r="H3225" s="25"/>
      <c r="I3225" s="16" t="str">
        <f aca="false">IFERROR(VLOOKUP(A3225,Магазин!$A$1:$B$1890,2,0),"0")</f>
        <v>0</v>
      </c>
      <c r="J3225" s="16" t="str">
        <f aca="false">IFERROR(VLOOKUP(A3225,'продажи магазинов'!$A$1:$B$653,2,0),"0")</f>
        <v>0</v>
      </c>
      <c r="K3225" s="17" t="str">
        <f aca="false">IFERROR(VLOOKUP(A3225,'тип хранение'!A:E,5,0),"-")</f>
        <v>-</v>
      </c>
      <c r="L3225" s="16" t="str">
        <f aca="false">IFERROR(VLOOKUP(A3225,минвлож!A:D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37"/>
      <c r="H3226" s="25"/>
      <c r="I3226" s="16" t="str">
        <f aca="false">IFERROR(VLOOKUP(A3226,Магазин!$A$1:$B$1890,2,0),"0")</f>
        <v>0</v>
      </c>
      <c r="J3226" s="16" t="str">
        <f aca="false">IFERROR(VLOOKUP(A3226,'продажи магазинов'!$A$1:$B$653,2,0),"0")</f>
        <v>0</v>
      </c>
      <c r="K3226" s="17" t="str">
        <f aca="false">IFERROR(VLOOKUP(A3226,'тип хранение'!A:E,5,0),"-")</f>
        <v>-</v>
      </c>
      <c r="L3226" s="16" t="str">
        <f aca="false">IFERROR(VLOOKUP(A3226,минвлож!A:D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37"/>
      <c r="H3227" s="25"/>
      <c r="I3227" s="16" t="str">
        <f aca="false">IFERROR(VLOOKUP(A3227,Магазин!$A$1:$B$1890,2,0),"0")</f>
        <v>0</v>
      </c>
      <c r="J3227" s="16" t="str">
        <f aca="false">IFERROR(VLOOKUP(A3227,'продажи магазинов'!$A$1:$B$653,2,0),"0")</f>
        <v>0</v>
      </c>
      <c r="K3227" s="17" t="str">
        <f aca="false">IFERROR(VLOOKUP(A3227,'тип хранение'!A:E,5,0),"-")</f>
        <v>-</v>
      </c>
      <c r="L3227" s="16" t="str">
        <f aca="false">IFERROR(VLOOKUP(A3227,минвлож!A:D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37"/>
      <c r="H3228" s="25"/>
      <c r="I3228" s="16" t="str">
        <f aca="false">IFERROR(VLOOKUP(A3228,Магазин!$A$1:$B$1890,2,0),"0")</f>
        <v>0</v>
      </c>
      <c r="J3228" s="16" t="str">
        <f aca="false">IFERROR(VLOOKUP(A3228,'продажи магазинов'!$A$1:$B$653,2,0),"0")</f>
        <v>0</v>
      </c>
      <c r="K3228" s="17" t="str">
        <f aca="false">IFERROR(VLOOKUP(A3228,'тип хранение'!A:E,5,0),"-")</f>
        <v>-</v>
      </c>
      <c r="L3228" s="16" t="str">
        <f aca="false">IFERROR(VLOOKUP(A3228,минвлож!A:D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37"/>
      <c r="H3229" s="25"/>
      <c r="I3229" s="16" t="str">
        <f aca="false">IFERROR(VLOOKUP(A3229,Магазин!$A$1:$B$1890,2,0),"0")</f>
        <v>0</v>
      </c>
      <c r="J3229" s="16" t="str">
        <f aca="false">IFERROR(VLOOKUP(A3229,'продажи магазинов'!$A$1:$B$653,2,0),"0")</f>
        <v>0</v>
      </c>
      <c r="K3229" s="17" t="str">
        <f aca="false">IFERROR(VLOOKUP(A3229,'тип хранение'!A:E,5,0),"-")</f>
        <v>-</v>
      </c>
      <c r="L3229" s="16" t="str">
        <f aca="false">IFERROR(VLOOKUP(A3229,минвлож!A:D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37"/>
      <c r="H3230" s="25"/>
      <c r="I3230" s="16" t="str">
        <f aca="false">IFERROR(VLOOKUP(A3230,Магазин!$A$1:$B$1890,2,0),"0")</f>
        <v>0</v>
      </c>
      <c r="J3230" s="16" t="str">
        <f aca="false">IFERROR(VLOOKUP(A3230,'продажи магазинов'!$A$1:$B$653,2,0),"0")</f>
        <v>0</v>
      </c>
      <c r="K3230" s="17" t="str">
        <f aca="false">IFERROR(VLOOKUP(A3230,'тип хранение'!A:E,5,0),"-")</f>
        <v>-</v>
      </c>
      <c r="L3230" s="16" t="str">
        <f aca="false">IFERROR(VLOOKUP(A3230,минвлож!A:D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37"/>
      <c r="H3231" s="25"/>
      <c r="I3231" s="16" t="str">
        <f aca="false">IFERROR(VLOOKUP(A3231,Магазин!$A$1:$B$1890,2,0),"0")</f>
        <v>0</v>
      </c>
      <c r="J3231" s="16" t="str">
        <f aca="false">IFERROR(VLOOKUP(A3231,'продажи магазинов'!$A$1:$B$653,2,0),"0")</f>
        <v>0</v>
      </c>
      <c r="K3231" s="17" t="str">
        <f aca="false">IFERROR(VLOOKUP(A3231,'тип хранение'!A:E,5,0),"-")</f>
        <v>-</v>
      </c>
      <c r="L3231" s="16" t="str">
        <f aca="false">IFERROR(VLOOKUP(A3231,минвлож!A:D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37"/>
      <c r="H3232" s="25"/>
      <c r="I3232" s="16" t="str">
        <f aca="false">IFERROR(VLOOKUP(A3232,Магазин!$A$1:$B$1890,2,0),"0")</f>
        <v>0</v>
      </c>
      <c r="J3232" s="16" t="str">
        <f aca="false">IFERROR(VLOOKUP(A3232,'продажи магазинов'!$A$1:$B$653,2,0),"0")</f>
        <v>0</v>
      </c>
      <c r="K3232" s="17" t="str">
        <f aca="false">IFERROR(VLOOKUP(A3232,'тип хранение'!A:E,5,0),"-")</f>
        <v>-</v>
      </c>
      <c r="L3232" s="16" t="str">
        <f aca="false">IFERROR(VLOOKUP(A3232,минвлож!A:D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37"/>
      <c r="H3233" s="25"/>
      <c r="I3233" s="16" t="str">
        <f aca="false">IFERROR(VLOOKUP(A3233,Магазин!$A$1:$B$1890,2,0),"0")</f>
        <v>0</v>
      </c>
      <c r="J3233" s="16" t="str">
        <f aca="false">IFERROR(VLOOKUP(A3233,'продажи магазинов'!$A$1:$B$653,2,0),"0")</f>
        <v>0</v>
      </c>
      <c r="K3233" s="17" t="str">
        <f aca="false">IFERROR(VLOOKUP(A3233,'тип хранение'!A:E,5,0),"-")</f>
        <v>-</v>
      </c>
      <c r="L3233" s="16" t="str">
        <f aca="false">IFERROR(VLOOKUP(A3233,минвлож!A:D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37"/>
      <c r="H3234" s="25"/>
      <c r="I3234" s="16" t="str">
        <f aca="false">IFERROR(VLOOKUP(A3234,Магазин!$A$1:$B$1890,2,0),"0")</f>
        <v>0</v>
      </c>
      <c r="J3234" s="16" t="str">
        <f aca="false">IFERROR(VLOOKUP(A3234,'продажи магазинов'!$A$1:$B$653,2,0),"0")</f>
        <v>0</v>
      </c>
      <c r="K3234" s="17" t="str">
        <f aca="false">IFERROR(VLOOKUP(A3234,'тип хранение'!A:E,5,0),"-")</f>
        <v>-</v>
      </c>
      <c r="L3234" s="16" t="str">
        <f aca="false">IFERROR(VLOOKUP(A3234,минвлож!A:D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37"/>
      <c r="H3235" s="25"/>
      <c r="I3235" s="16" t="str">
        <f aca="false">IFERROR(VLOOKUP(A3235,Магазин!$A$1:$B$1890,2,0),"0")</f>
        <v>0</v>
      </c>
      <c r="J3235" s="16" t="str">
        <f aca="false">IFERROR(VLOOKUP(A3235,'продажи магазинов'!$A$1:$B$653,2,0),"0")</f>
        <v>0</v>
      </c>
      <c r="K3235" s="17" t="str">
        <f aca="false">IFERROR(VLOOKUP(A3235,'тип хранение'!A:E,5,0),"-")</f>
        <v>-</v>
      </c>
      <c r="L3235" s="16" t="str">
        <f aca="false">IFERROR(VLOOKUP(A3235,минвлож!A:D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37"/>
      <c r="H3236" s="25"/>
      <c r="I3236" s="16" t="str">
        <f aca="false">IFERROR(VLOOKUP(A3236,Магазин!$A$1:$B$1890,2,0),"0")</f>
        <v>0</v>
      </c>
      <c r="J3236" s="16" t="str">
        <f aca="false">IFERROR(VLOOKUP(A3236,'продажи магазинов'!$A$1:$B$653,2,0),"0")</f>
        <v>0</v>
      </c>
      <c r="K3236" s="17" t="str">
        <f aca="false">IFERROR(VLOOKUP(A3236,'тип хранение'!A:E,5,0),"-")</f>
        <v>-</v>
      </c>
      <c r="L3236" s="16" t="str">
        <f aca="false">IFERROR(VLOOKUP(A3236,минвлож!A:D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37"/>
      <c r="H3237" s="25"/>
      <c r="I3237" s="16" t="str">
        <f aca="false">IFERROR(VLOOKUP(A3237,Магазин!$A$1:$B$1890,2,0),"0")</f>
        <v>0</v>
      </c>
      <c r="J3237" s="16" t="str">
        <f aca="false">IFERROR(VLOOKUP(A3237,'продажи магазинов'!$A$1:$B$653,2,0),"0")</f>
        <v>0</v>
      </c>
      <c r="K3237" s="17" t="str">
        <f aca="false">IFERROR(VLOOKUP(A3237,'тип хранение'!A:E,5,0),"-")</f>
        <v>-</v>
      </c>
      <c r="L3237" s="16" t="str">
        <f aca="false">IFERROR(VLOOKUP(A3237,минвлож!A:D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37"/>
      <c r="H3238" s="25"/>
      <c r="I3238" s="16" t="str">
        <f aca="false">IFERROR(VLOOKUP(A3238,Магазин!$A$1:$B$1890,2,0),"0")</f>
        <v>0</v>
      </c>
      <c r="J3238" s="16" t="str">
        <f aca="false">IFERROR(VLOOKUP(A3238,'продажи магазинов'!$A$1:$B$653,2,0),"0")</f>
        <v>0</v>
      </c>
      <c r="K3238" s="17" t="str">
        <f aca="false">IFERROR(VLOOKUP(A3238,'тип хранение'!A:E,5,0),"-")</f>
        <v>-</v>
      </c>
      <c r="L3238" s="16" t="str">
        <f aca="false">IFERROR(VLOOKUP(A3238,минвлож!A:D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37"/>
      <c r="H3239" s="25"/>
      <c r="I3239" s="16" t="str">
        <f aca="false">IFERROR(VLOOKUP(A3239,Магазин!$A$1:$B$1890,2,0),"0")</f>
        <v>0</v>
      </c>
      <c r="J3239" s="16" t="str">
        <f aca="false">IFERROR(VLOOKUP(A3239,'продажи магазинов'!$A$1:$B$653,2,0),"0")</f>
        <v>0</v>
      </c>
      <c r="K3239" s="17" t="str">
        <f aca="false">IFERROR(VLOOKUP(A3239,'тип хранение'!A:E,5,0),"-")</f>
        <v>-</v>
      </c>
      <c r="L3239" s="16" t="str">
        <f aca="false">IFERROR(VLOOKUP(A3239,минвлож!A:D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37"/>
      <c r="H3240" s="25"/>
      <c r="I3240" s="16" t="str">
        <f aca="false">IFERROR(VLOOKUP(A3240,Магазин!$A$1:$B$1890,2,0),"0")</f>
        <v>0</v>
      </c>
      <c r="J3240" s="16" t="str">
        <f aca="false">IFERROR(VLOOKUP(A3240,'продажи магазинов'!$A$1:$B$653,2,0),"0")</f>
        <v>0</v>
      </c>
      <c r="K3240" s="17" t="str">
        <f aca="false">IFERROR(VLOOKUP(A3240,'тип хранение'!A:E,5,0),"-")</f>
        <v>-</v>
      </c>
      <c r="L3240" s="16" t="str">
        <f aca="false">IFERROR(VLOOKUP(A3240,минвлож!A:D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37"/>
      <c r="H3241" s="25"/>
      <c r="I3241" s="16" t="str">
        <f aca="false">IFERROR(VLOOKUP(A3241,Магазин!$A$1:$B$1890,2,0),"0")</f>
        <v>0</v>
      </c>
      <c r="J3241" s="16" t="str">
        <f aca="false">IFERROR(VLOOKUP(A3241,'продажи магазинов'!$A$1:$B$653,2,0),"0")</f>
        <v>0</v>
      </c>
      <c r="K3241" s="17" t="str">
        <f aca="false">IFERROR(VLOOKUP(A3241,'тип хранение'!A:E,5,0),"-")</f>
        <v>-</v>
      </c>
      <c r="L3241" s="16" t="str">
        <f aca="false">IFERROR(VLOOKUP(A3241,минвлож!A:D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37"/>
      <c r="H3242" s="25"/>
      <c r="I3242" s="16" t="str">
        <f aca="false">IFERROR(VLOOKUP(A3242,Магазин!$A$1:$B$1890,2,0),"0")</f>
        <v>0</v>
      </c>
      <c r="J3242" s="16" t="str">
        <f aca="false">IFERROR(VLOOKUP(A3242,'продажи магазинов'!$A$1:$B$653,2,0),"0")</f>
        <v>0</v>
      </c>
      <c r="K3242" s="17" t="str">
        <f aca="false">IFERROR(VLOOKUP(A3242,'тип хранение'!A:E,5,0),"-")</f>
        <v>-</v>
      </c>
      <c r="L3242" s="16" t="str">
        <f aca="false">IFERROR(VLOOKUP(A3242,минвлож!A:D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37"/>
      <c r="H3243" s="25"/>
      <c r="I3243" s="16" t="str">
        <f aca="false">IFERROR(VLOOKUP(A3243,Магазин!$A$1:$B$1890,2,0),"0")</f>
        <v>0</v>
      </c>
      <c r="J3243" s="16" t="str">
        <f aca="false">IFERROR(VLOOKUP(A3243,'продажи магазинов'!$A$1:$B$653,2,0),"0")</f>
        <v>0</v>
      </c>
      <c r="K3243" s="17" t="str">
        <f aca="false">IFERROR(VLOOKUP(A3243,'тип хранение'!A:E,5,0),"-")</f>
        <v>-</v>
      </c>
      <c r="L3243" s="16" t="str">
        <f aca="false">IFERROR(VLOOKUP(A3243,минвлож!A:D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37"/>
      <c r="H3244" s="25"/>
      <c r="I3244" s="16" t="str">
        <f aca="false">IFERROR(VLOOKUP(A3244,Магазин!$A$1:$B$1890,2,0),"0")</f>
        <v>0</v>
      </c>
      <c r="J3244" s="16" t="str">
        <f aca="false">IFERROR(VLOOKUP(A3244,'продажи магазинов'!$A$1:$B$653,2,0),"0")</f>
        <v>0</v>
      </c>
      <c r="K3244" s="17" t="str">
        <f aca="false">IFERROR(VLOOKUP(A3244,'тип хранение'!A:E,5,0),"-")</f>
        <v>-</v>
      </c>
      <c r="L3244" s="16" t="str">
        <f aca="false">IFERROR(VLOOKUP(A3244,минвлож!A:D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37"/>
      <c r="H3245" s="25"/>
      <c r="I3245" s="16" t="str">
        <f aca="false">IFERROR(VLOOKUP(A3245,Магазин!$A$1:$B$1890,2,0),"0")</f>
        <v>0</v>
      </c>
      <c r="J3245" s="16" t="str">
        <f aca="false">IFERROR(VLOOKUP(A3245,'продажи магазинов'!$A$1:$B$653,2,0),"0")</f>
        <v>0</v>
      </c>
      <c r="K3245" s="17" t="str">
        <f aca="false">IFERROR(VLOOKUP(A3245,'тип хранение'!A:E,5,0),"-")</f>
        <v>-</v>
      </c>
      <c r="L3245" s="16" t="str">
        <f aca="false">IFERROR(VLOOKUP(A3245,минвлож!A:D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37"/>
      <c r="H3246" s="25"/>
      <c r="I3246" s="16" t="str">
        <f aca="false">IFERROR(VLOOKUP(A3246,Магазин!$A$1:$B$1890,2,0),"0")</f>
        <v>0</v>
      </c>
      <c r="J3246" s="16" t="str">
        <f aca="false">IFERROR(VLOOKUP(A3246,'продажи магазинов'!$A$1:$B$653,2,0),"0")</f>
        <v>0</v>
      </c>
      <c r="K3246" s="17" t="str">
        <f aca="false">IFERROR(VLOOKUP(A3246,'тип хранение'!A:E,5,0),"-")</f>
        <v>-</v>
      </c>
      <c r="L3246" s="16" t="str">
        <f aca="false">IFERROR(VLOOKUP(A3246,минвлож!A:D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37"/>
      <c r="H3247" s="25"/>
      <c r="I3247" s="16" t="str">
        <f aca="false">IFERROR(VLOOKUP(A3247,Магазин!$A$1:$B$1890,2,0),"0")</f>
        <v>0</v>
      </c>
      <c r="J3247" s="16" t="str">
        <f aca="false">IFERROR(VLOOKUP(A3247,'продажи магазинов'!$A$1:$B$653,2,0),"0")</f>
        <v>0</v>
      </c>
      <c r="K3247" s="17" t="str">
        <f aca="false">IFERROR(VLOOKUP(A3247,'тип хранение'!A:E,5,0),"-")</f>
        <v>-</v>
      </c>
      <c r="L3247" s="16" t="str">
        <f aca="false">IFERROR(VLOOKUP(A3247,минвлож!A:D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37"/>
      <c r="H3248" s="25"/>
      <c r="I3248" s="16" t="str">
        <f aca="false">IFERROR(VLOOKUP(A3248,Магазин!$A$1:$B$1890,2,0),"0")</f>
        <v>0</v>
      </c>
      <c r="J3248" s="16" t="str">
        <f aca="false">IFERROR(VLOOKUP(A3248,'продажи магазинов'!$A$1:$B$653,2,0),"0")</f>
        <v>0</v>
      </c>
      <c r="K3248" s="17" t="str">
        <f aca="false">IFERROR(VLOOKUP(A3248,'тип хранение'!A:E,5,0),"-")</f>
        <v>-</v>
      </c>
      <c r="L3248" s="16" t="str">
        <f aca="false">IFERROR(VLOOKUP(A3248,минвлож!A:D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37"/>
      <c r="H3249" s="25"/>
      <c r="I3249" s="16" t="str">
        <f aca="false">IFERROR(VLOOKUP(A3249,Магазин!$A$1:$B$1890,2,0),"0")</f>
        <v>0</v>
      </c>
      <c r="J3249" s="16" t="str">
        <f aca="false">IFERROR(VLOOKUP(A3249,'продажи магазинов'!$A$1:$B$653,2,0),"0")</f>
        <v>0</v>
      </c>
      <c r="K3249" s="17" t="str">
        <f aca="false">IFERROR(VLOOKUP(A3249,'тип хранение'!A:E,5,0),"-")</f>
        <v>-</v>
      </c>
      <c r="L3249" s="16" t="str">
        <f aca="false">IFERROR(VLOOKUP(A3249,минвлож!A:D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37"/>
      <c r="H3250" s="25"/>
      <c r="I3250" s="16" t="str">
        <f aca="false">IFERROR(VLOOKUP(A3250,Магазин!$A$1:$B$1890,2,0),"0")</f>
        <v>0</v>
      </c>
      <c r="J3250" s="16" t="str">
        <f aca="false">IFERROR(VLOOKUP(A3250,'продажи магазинов'!$A$1:$B$653,2,0),"0")</f>
        <v>0</v>
      </c>
      <c r="K3250" s="17" t="str">
        <f aca="false">IFERROR(VLOOKUP(A3250,'тип хранение'!A:E,5,0),"-")</f>
        <v>-</v>
      </c>
      <c r="L3250" s="16" t="str">
        <f aca="false">IFERROR(VLOOKUP(A3250,минвлож!A:D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37"/>
      <c r="H3251" s="25"/>
      <c r="I3251" s="16" t="str">
        <f aca="false">IFERROR(VLOOKUP(A3251,Магазин!$A$1:$B$1890,2,0),"0")</f>
        <v>0</v>
      </c>
      <c r="J3251" s="16" t="str">
        <f aca="false">IFERROR(VLOOKUP(A3251,'продажи магазинов'!$A$1:$B$653,2,0),"0")</f>
        <v>0</v>
      </c>
      <c r="K3251" s="17" t="str">
        <f aca="false">IFERROR(VLOOKUP(A3251,'тип хранение'!A:E,5,0),"-")</f>
        <v>-</v>
      </c>
      <c r="L3251" s="16" t="str">
        <f aca="false">IFERROR(VLOOKUP(A3251,минвлож!A:D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37"/>
      <c r="H3252" s="25"/>
      <c r="I3252" s="16" t="str">
        <f aca="false">IFERROR(VLOOKUP(A3252,Магазин!$A$1:$B$1890,2,0),"0")</f>
        <v>0</v>
      </c>
      <c r="J3252" s="16" t="str">
        <f aca="false">IFERROR(VLOOKUP(A3252,'продажи магазинов'!$A$1:$B$653,2,0),"0")</f>
        <v>0</v>
      </c>
      <c r="K3252" s="17" t="str">
        <f aca="false">IFERROR(VLOOKUP(A3252,'тип хранение'!A:E,5,0),"-")</f>
        <v>-</v>
      </c>
      <c r="L3252" s="16" t="str">
        <f aca="false">IFERROR(VLOOKUP(A3252,минвлож!A:D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37"/>
      <c r="H3253" s="25"/>
      <c r="I3253" s="16" t="str">
        <f aca="false">IFERROR(VLOOKUP(A3253,Магазин!$A$1:$B$1890,2,0),"0")</f>
        <v>0</v>
      </c>
      <c r="J3253" s="16" t="str">
        <f aca="false">IFERROR(VLOOKUP(A3253,'продажи магазинов'!$A$1:$B$653,2,0),"0")</f>
        <v>0</v>
      </c>
      <c r="K3253" s="17" t="str">
        <f aca="false">IFERROR(VLOOKUP(A3253,'тип хранение'!A:E,5,0),"-")</f>
        <v>-</v>
      </c>
      <c r="L3253" s="16" t="str">
        <f aca="false">IFERROR(VLOOKUP(A3253,минвлож!A:D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37"/>
      <c r="H3254" s="25"/>
      <c r="I3254" s="16" t="str">
        <f aca="false">IFERROR(VLOOKUP(A3254,Магазин!$A$1:$B$1890,2,0),"0")</f>
        <v>0</v>
      </c>
      <c r="J3254" s="16" t="str">
        <f aca="false">IFERROR(VLOOKUP(A3254,'продажи магазинов'!$A$1:$B$653,2,0),"0")</f>
        <v>0</v>
      </c>
      <c r="K3254" s="17" t="str">
        <f aca="false">IFERROR(VLOOKUP(A3254,'тип хранение'!A:E,5,0),"-")</f>
        <v>-</v>
      </c>
      <c r="L3254" s="16" t="str">
        <f aca="false">IFERROR(VLOOKUP(A3254,минвлож!A:D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37"/>
      <c r="H3255" s="25"/>
      <c r="I3255" s="16" t="str">
        <f aca="false">IFERROR(VLOOKUP(A3255,Магазин!$A$1:$B$1890,2,0),"0")</f>
        <v>0</v>
      </c>
      <c r="J3255" s="16" t="str">
        <f aca="false">IFERROR(VLOOKUP(A3255,'продажи магазинов'!$A$1:$B$653,2,0),"0")</f>
        <v>0</v>
      </c>
      <c r="K3255" s="17" t="str">
        <f aca="false">IFERROR(VLOOKUP(A3255,'тип хранение'!A:E,5,0),"-")</f>
        <v>-</v>
      </c>
      <c r="L3255" s="16" t="str">
        <f aca="false">IFERROR(VLOOKUP(A3255,минвлож!A:D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37"/>
      <c r="H3256" s="25"/>
      <c r="I3256" s="16" t="str">
        <f aca="false">IFERROR(VLOOKUP(A3256,Магазин!$A$1:$B$1890,2,0),"0")</f>
        <v>0</v>
      </c>
      <c r="J3256" s="16" t="str">
        <f aca="false">IFERROR(VLOOKUP(A3256,'продажи магазинов'!$A$1:$B$653,2,0),"0")</f>
        <v>0</v>
      </c>
      <c r="K3256" s="17" t="str">
        <f aca="false">IFERROR(VLOOKUP(A3256,'тип хранение'!A:E,5,0),"-")</f>
        <v>-</v>
      </c>
      <c r="L3256" s="16" t="str">
        <f aca="false">IFERROR(VLOOKUP(A3256,минвлож!A:D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37"/>
      <c r="H3257" s="25"/>
      <c r="I3257" s="16" t="str">
        <f aca="false">IFERROR(VLOOKUP(A3257,Магазин!$A$1:$B$1890,2,0),"0")</f>
        <v>0</v>
      </c>
      <c r="J3257" s="16" t="str">
        <f aca="false">IFERROR(VLOOKUP(A3257,'продажи магазинов'!$A$1:$B$653,2,0),"0")</f>
        <v>0</v>
      </c>
      <c r="K3257" s="17" t="str">
        <f aca="false">IFERROR(VLOOKUP(A3257,'тип хранение'!A:E,5,0),"-")</f>
        <v>-</v>
      </c>
      <c r="L3257" s="16" t="str">
        <f aca="false">IFERROR(VLOOKUP(A3257,минвлож!A:D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37"/>
      <c r="H3258" s="25"/>
      <c r="I3258" s="16" t="str">
        <f aca="false">IFERROR(VLOOKUP(A3258,Магазин!$A$1:$B$1890,2,0),"0")</f>
        <v>0</v>
      </c>
      <c r="J3258" s="16" t="str">
        <f aca="false">IFERROR(VLOOKUP(A3258,'продажи магазинов'!$A$1:$B$653,2,0),"0")</f>
        <v>0</v>
      </c>
      <c r="K3258" s="17" t="str">
        <f aca="false">IFERROR(VLOOKUP(A3258,'тип хранение'!A:E,5,0),"-")</f>
        <v>-</v>
      </c>
      <c r="L3258" s="16" t="str">
        <f aca="false">IFERROR(VLOOKUP(A3258,минвлож!A:D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37"/>
      <c r="H3259" s="25"/>
      <c r="I3259" s="16" t="str">
        <f aca="false">IFERROR(VLOOKUP(A3259,Магазин!$A$1:$B$1890,2,0),"0")</f>
        <v>0</v>
      </c>
      <c r="J3259" s="16" t="str">
        <f aca="false">IFERROR(VLOOKUP(A3259,'продажи магазинов'!$A$1:$B$653,2,0),"0")</f>
        <v>0</v>
      </c>
      <c r="K3259" s="17" t="str">
        <f aca="false">IFERROR(VLOOKUP(A3259,'тип хранение'!A:E,5,0),"-")</f>
        <v>-</v>
      </c>
      <c r="L3259" s="16" t="str">
        <f aca="false">IFERROR(VLOOKUP(A3259,минвлож!A:D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37"/>
      <c r="H3260" s="25"/>
      <c r="I3260" s="16" t="str">
        <f aca="false">IFERROR(VLOOKUP(A3260,Магазин!$A$1:$B$1890,2,0),"0")</f>
        <v>0</v>
      </c>
      <c r="J3260" s="16" t="str">
        <f aca="false">IFERROR(VLOOKUP(A3260,'продажи магазинов'!$A$1:$B$653,2,0),"0")</f>
        <v>0</v>
      </c>
      <c r="K3260" s="17" t="str">
        <f aca="false">IFERROR(VLOOKUP(A3260,'тип хранение'!A:E,5,0),"-")</f>
        <v>-</v>
      </c>
      <c r="L3260" s="16" t="str">
        <f aca="false">IFERROR(VLOOKUP(A3260,минвлож!A:D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37"/>
      <c r="H3261" s="25"/>
      <c r="I3261" s="16" t="str">
        <f aca="false">IFERROR(VLOOKUP(A3261,Магазин!$A$1:$B$1890,2,0),"0")</f>
        <v>0</v>
      </c>
      <c r="J3261" s="16" t="str">
        <f aca="false">IFERROR(VLOOKUP(A3261,'продажи магазинов'!$A$1:$B$653,2,0),"0")</f>
        <v>0</v>
      </c>
      <c r="K3261" s="17" t="str">
        <f aca="false">IFERROR(VLOOKUP(A3261,'тип хранение'!A:E,5,0),"-")</f>
        <v>-</v>
      </c>
      <c r="L3261" s="16" t="str">
        <f aca="false">IFERROR(VLOOKUP(A3261,минвлож!A:D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37"/>
      <c r="H3262" s="25"/>
      <c r="I3262" s="16" t="str">
        <f aca="false">IFERROR(VLOOKUP(A3262,Магазин!$A$1:$B$1890,2,0),"0")</f>
        <v>0</v>
      </c>
      <c r="J3262" s="16" t="str">
        <f aca="false">IFERROR(VLOOKUP(A3262,'продажи магазинов'!$A$1:$B$653,2,0),"0")</f>
        <v>0</v>
      </c>
      <c r="K3262" s="17" t="str">
        <f aca="false">IFERROR(VLOOKUP(A3262,'тип хранение'!A:E,5,0),"-")</f>
        <v>-</v>
      </c>
      <c r="L3262" s="16" t="str">
        <f aca="false">IFERROR(VLOOKUP(A3262,минвлож!A:D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37"/>
      <c r="H3263" s="25"/>
      <c r="I3263" s="16" t="str">
        <f aca="false">IFERROR(VLOOKUP(A3263,Магазин!$A$1:$B$1890,2,0),"0")</f>
        <v>0</v>
      </c>
      <c r="J3263" s="16" t="str">
        <f aca="false">IFERROR(VLOOKUP(A3263,'продажи магазинов'!$A$1:$B$653,2,0),"0")</f>
        <v>0</v>
      </c>
      <c r="K3263" s="17" t="str">
        <f aca="false">IFERROR(VLOOKUP(A3263,'тип хранение'!A:E,5,0),"-")</f>
        <v>-</v>
      </c>
      <c r="L3263" s="16" t="str">
        <f aca="false">IFERROR(VLOOKUP(A3263,минвлож!A:D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37"/>
      <c r="H3264" s="25"/>
      <c r="I3264" s="16" t="str">
        <f aca="false">IFERROR(VLOOKUP(A3264,Магазин!$A$1:$B$1890,2,0),"0")</f>
        <v>0</v>
      </c>
      <c r="J3264" s="16" t="str">
        <f aca="false">IFERROR(VLOOKUP(A3264,'продажи магазинов'!$A$1:$B$653,2,0),"0")</f>
        <v>0</v>
      </c>
      <c r="K3264" s="17" t="str">
        <f aca="false">IFERROR(VLOOKUP(A3264,'тип хранение'!A:E,5,0),"-")</f>
        <v>-</v>
      </c>
      <c r="L3264" s="16" t="str">
        <f aca="false">IFERROR(VLOOKUP(A3264,минвлож!A:D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37"/>
      <c r="H3265" s="25"/>
      <c r="I3265" s="16" t="str">
        <f aca="false">IFERROR(VLOOKUP(A3265,Магазин!$A$1:$B$1890,2,0),"0")</f>
        <v>0</v>
      </c>
      <c r="J3265" s="16" t="str">
        <f aca="false">IFERROR(VLOOKUP(A3265,'продажи магазинов'!$A$1:$B$653,2,0),"0")</f>
        <v>0</v>
      </c>
      <c r="K3265" s="17" t="str">
        <f aca="false">IFERROR(VLOOKUP(A3265,'тип хранение'!A:E,5,0),"-")</f>
        <v>-</v>
      </c>
      <c r="L3265" s="16" t="str">
        <f aca="false">IFERROR(VLOOKUP(A3265,минвлож!A:D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37"/>
      <c r="H3266" s="25"/>
      <c r="I3266" s="16" t="str">
        <f aca="false">IFERROR(VLOOKUP(A3266,Магазин!$A$1:$B$1890,2,0),"0")</f>
        <v>0</v>
      </c>
      <c r="J3266" s="16" t="str">
        <f aca="false">IFERROR(VLOOKUP(A3266,'продажи магазинов'!$A$1:$B$653,2,0),"0")</f>
        <v>0</v>
      </c>
      <c r="K3266" s="17" t="str">
        <f aca="false">IFERROR(VLOOKUP(A3266,'тип хранение'!A:E,5,0),"-")</f>
        <v>-</v>
      </c>
      <c r="L3266" s="16" t="str">
        <f aca="false">IFERROR(VLOOKUP(A3266,минвлож!A:D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37"/>
      <c r="H3267" s="25"/>
      <c r="I3267" s="16" t="str">
        <f aca="false">IFERROR(VLOOKUP(A3267,Магазин!$A$1:$B$1890,2,0),"0")</f>
        <v>0</v>
      </c>
      <c r="J3267" s="16" t="str">
        <f aca="false">IFERROR(VLOOKUP(A3267,'продажи магазинов'!$A$1:$B$653,2,0),"0")</f>
        <v>0</v>
      </c>
      <c r="K3267" s="17" t="str">
        <f aca="false">IFERROR(VLOOKUP(A3267,'тип хранение'!A:E,5,0),"-")</f>
        <v>-</v>
      </c>
      <c r="L3267" s="16" t="str">
        <f aca="false">IFERROR(VLOOKUP(A3267,минвлож!A:D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37"/>
      <c r="H3268" s="25"/>
      <c r="I3268" s="16" t="str">
        <f aca="false">IFERROR(VLOOKUP(A3268,Магазин!$A$1:$B$1890,2,0),"0")</f>
        <v>0</v>
      </c>
      <c r="J3268" s="16" t="str">
        <f aca="false">IFERROR(VLOOKUP(A3268,'продажи магазинов'!$A$1:$B$653,2,0),"0")</f>
        <v>0</v>
      </c>
      <c r="K3268" s="17" t="str">
        <f aca="false">IFERROR(VLOOKUP(A3268,'тип хранение'!A:E,5,0),"-")</f>
        <v>-</v>
      </c>
      <c r="L3268" s="16" t="str">
        <f aca="false">IFERROR(VLOOKUP(A3268,минвлож!A:D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37"/>
      <c r="H3269" s="25"/>
      <c r="I3269" s="16" t="str">
        <f aca="false">IFERROR(VLOOKUP(A3269,Магазин!$A$1:$B$1890,2,0),"0")</f>
        <v>0</v>
      </c>
      <c r="J3269" s="16" t="str">
        <f aca="false">IFERROR(VLOOKUP(A3269,'продажи магазинов'!$A$1:$B$653,2,0),"0")</f>
        <v>0</v>
      </c>
      <c r="K3269" s="17" t="str">
        <f aca="false">IFERROR(VLOOKUP(A3269,'тип хранение'!A:E,5,0),"-")</f>
        <v>-</v>
      </c>
      <c r="L3269" s="16" t="str">
        <f aca="false">IFERROR(VLOOKUP(A3269,минвлож!A:D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37"/>
      <c r="H3270" s="25"/>
      <c r="I3270" s="16" t="str">
        <f aca="false">IFERROR(VLOOKUP(A3270,Магазин!$A$1:$B$1890,2,0),"0")</f>
        <v>0</v>
      </c>
      <c r="J3270" s="16" t="str">
        <f aca="false">IFERROR(VLOOKUP(A3270,'продажи магазинов'!$A$1:$B$653,2,0),"0")</f>
        <v>0</v>
      </c>
      <c r="K3270" s="17" t="str">
        <f aca="false">IFERROR(VLOOKUP(A3270,'тип хранение'!A:E,5,0),"-")</f>
        <v>-</v>
      </c>
      <c r="L3270" s="16" t="str">
        <f aca="false">IFERROR(VLOOKUP(A3270,минвлож!A:D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37"/>
      <c r="H3271" s="25"/>
      <c r="I3271" s="16" t="str">
        <f aca="false">IFERROR(VLOOKUP(A3271,Магазин!$A$1:$B$1890,2,0),"0")</f>
        <v>0</v>
      </c>
      <c r="J3271" s="16" t="str">
        <f aca="false">IFERROR(VLOOKUP(A3271,'продажи магазинов'!$A$1:$B$653,2,0),"0")</f>
        <v>0</v>
      </c>
      <c r="K3271" s="17" t="str">
        <f aca="false">IFERROR(VLOOKUP(A3271,'тип хранение'!A:E,5,0),"-")</f>
        <v>-</v>
      </c>
      <c r="L3271" s="16" t="str">
        <f aca="false">IFERROR(VLOOKUP(A3271,минвлож!A:D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37"/>
      <c r="H3272" s="25"/>
      <c r="I3272" s="16" t="str">
        <f aca="false">IFERROR(VLOOKUP(A3272,Магазин!$A$1:$B$1890,2,0),"0")</f>
        <v>0</v>
      </c>
      <c r="J3272" s="16" t="str">
        <f aca="false">IFERROR(VLOOKUP(A3272,'продажи магазинов'!$A$1:$B$653,2,0),"0")</f>
        <v>0</v>
      </c>
      <c r="K3272" s="17" t="str">
        <f aca="false">IFERROR(VLOOKUP(A3272,'тип хранение'!A:E,5,0),"-")</f>
        <v>-</v>
      </c>
      <c r="L3272" s="16" t="str">
        <f aca="false">IFERROR(VLOOKUP(A3272,минвлож!A:D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37"/>
      <c r="H3273" s="25"/>
      <c r="I3273" s="16" t="str">
        <f aca="false">IFERROR(VLOOKUP(A3273,Магазин!$A$1:$B$1890,2,0),"0")</f>
        <v>0</v>
      </c>
      <c r="J3273" s="16" t="str">
        <f aca="false">IFERROR(VLOOKUP(A3273,'продажи магазинов'!$A$1:$B$653,2,0),"0")</f>
        <v>0</v>
      </c>
      <c r="K3273" s="17" t="str">
        <f aca="false">IFERROR(VLOOKUP(A3273,'тип хранение'!A:E,5,0),"-")</f>
        <v>-</v>
      </c>
      <c r="L3273" s="16" t="str">
        <f aca="false">IFERROR(VLOOKUP(A3273,минвлож!A:D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37"/>
      <c r="H3274" s="25"/>
      <c r="I3274" s="16" t="str">
        <f aca="false">IFERROR(VLOOKUP(A3274,Магазин!$A$1:$B$1890,2,0),"0")</f>
        <v>0</v>
      </c>
      <c r="J3274" s="16" t="str">
        <f aca="false">IFERROR(VLOOKUP(A3274,'продажи магазинов'!$A$1:$B$653,2,0),"0")</f>
        <v>0</v>
      </c>
      <c r="K3274" s="17" t="str">
        <f aca="false">IFERROR(VLOOKUP(A3274,'тип хранение'!A:E,5,0),"-")</f>
        <v>-</v>
      </c>
      <c r="L3274" s="16" t="str">
        <f aca="false">IFERROR(VLOOKUP(A3274,минвлож!A:D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37"/>
      <c r="H3275" s="25"/>
      <c r="I3275" s="16" t="str">
        <f aca="false">IFERROR(VLOOKUP(A3275,Магазин!$A$1:$B$1890,2,0),"0")</f>
        <v>0</v>
      </c>
      <c r="J3275" s="16" t="str">
        <f aca="false">IFERROR(VLOOKUP(A3275,'продажи магазинов'!$A$1:$B$653,2,0),"0")</f>
        <v>0</v>
      </c>
      <c r="K3275" s="17" t="str">
        <f aca="false">IFERROR(VLOOKUP(A3275,'тип хранение'!A:E,5,0),"-")</f>
        <v>-</v>
      </c>
      <c r="L3275" s="16" t="str">
        <f aca="false">IFERROR(VLOOKUP(A3275,минвлож!A:D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37"/>
      <c r="H3276" s="25"/>
      <c r="I3276" s="16" t="str">
        <f aca="false">IFERROR(VLOOKUP(A3276,Магазин!$A$1:$B$1890,2,0),"0")</f>
        <v>0</v>
      </c>
      <c r="J3276" s="16" t="str">
        <f aca="false">IFERROR(VLOOKUP(A3276,'продажи магазинов'!$A$1:$B$653,2,0),"0")</f>
        <v>0</v>
      </c>
      <c r="K3276" s="17" t="str">
        <f aca="false">IFERROR(VLOOKUP(A3276,'тип хранение'!A:E,5,0),"-")</f>
        <v>-</v>
      </c>
      <c r="L3276" s="16" t="str">
        <f aca="false">IFERROR(VLOOKUP(A3276,минвлож!A:D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37"/>
      <c r="H3277" s="25"/>
      <c r="I3277" s="16" t="str">
        <f aca="false">IFERROR(VLOOKUP(A3277,Магазин!$A$1:$B$1890,2,0),"0")</f>
        <v>0</v>
      </c>
      <c r="J3277" s="16" t="str">
        <f aca="false">IFERROR(VLOOKUP(A3277,'продажи магазинов'!$A$1:$B$653,2,0),"0")</f>
        <v>0</v>
      </c>
      <c r="K3277" s="17" t="str">
        <f aca="false">IFERROR(VLOOKUP(A3277,'тип хранение'!A:E,5,0),"-")</f>
        <v>-</v>
      </c>
      <c r="L3277" s="16" t="str">
        <f aca="false">IFERROR(VLOOKUP(A3277,минвлож!A:D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37"/>
      <c r="H3278" s="25"/>
      <c r="I3278" s="16" t="str">
        <f aca="false">IFERROR(VLOOKUP(A3278,Магазин!$A$1:$B$1890,2,0),"0")</f>
        <v>0</v>
      </c>
      <c r="J3278" s="16" t="str">
        <f aca="false">IFERROR(VLOOKUP(A3278,'продажи магазинов'!$A$1:$B$653,2,0),"0")</f>
        <v>0</v>
      </c>
      <c r="K3278" s="17" t="str">
        <f aca="false">IFERROR(VLOOKUP(A3278,'тип хранение'!A:E,5,0),"-")</f>
        <v>-</v>
      </c>
      <c r="L3278" s="16" t="str">
        <f aca="false">IFERROR(VLOOKUP(A3278,минвлож!A:D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37"/>
      <c r="H3279" s="25"/>
      <c r="I3279" s="16" t="str">
        <f aca="false">IFERROR(VLOOKUP(A3279,Магазин!$A$1:$B$1890,2,0),"0")</f>
        <v>0</v>
      </c>
      <c r="J3279" s="16" t="str">
        <f aca="false">IFERROR(VLOOKUP(A3279,'продажи магазинов'!$A$1:$B$653,2,0),"0")</f>
        <v>0</v>
      </c>
      <c r="K3279" s="17" t="str">
        <f aca="false">IFERROR(VLOOKUP(A3279,'тип хранение'!A:E,5,0),"-")</f>
        <v>-</v>
      </c>
      <c r="L3279" s="16" t="str">
        <f aca="false">IFERROR(VLOOKUP(A3279,минвлож!A:D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37"/>
      <c r="H3280" s="25"/>
      <c r="I3280" s="16" t="str">
        <f aca="false">IFERROR(VLOOKUP(A3280,Магазин!$A$1:$B$1890,2,0),"0")</f>
        <v>0</v>
      </c>
      <c r="J3280" s="16" t="str">
        <f aca="false">IFERROR(VLOOKUP(A3280,'продажи магазинов'!$A$1:$B$653,2,0),"0")</f>
        <v>0</v>
      </c>
      <c r="K3280" s="17" t="str">
        <f aca="false">IFERROR(VLOOKUP(A3280,'тип хранение'!A:E,5,0),"-")</f>
        <v>-</v>
      </c>
      <c r="L3280" s="16" t="str">
        <f aca="false">IFERROR(VLOOKUP(A3280,минвлож!A:D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37"/>
      <c r="H3281" s="25"/>
      <c r="I3281" s="16" t="str">
        <f aca="false">IFERROR(VLOOKUP(A3281,Магазин!$A$1:$B$1890,2,0),"0")</f>
        <v>0</v>
      </c>
      <c r="J3281" s="16" t="str">
        <f aca="false">IFERROR(VLOOKUP(A3281,'продажи магазинов'!$A$1:$B$653,2,0),"0")</f>
        <v>0</v>
      </c>
      <c r="K3281" s="17" t="str">
        <f aca="false">IFERROR(VLOOKUP(A3281,'тип хранение'!A:E,5,0),"-")</f>
        <v>-</v>
      </c>
      <c r="L3281" s="16" t="str">
        <f aca="false">IFERROR(VLOOKUP(A3281,минвлож!A:D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37"/>
      <c r="H3282" s="25"/>
      <c r="I3282" s="16" t="str">
        <f aca="false">IFERROR(VLOOKUP(A3282,Магазин!$A$1:$B$1890,2,0),"0")</f>
        <v>0</v>
      </c>
      <c r="J3282" s="16" t="str">
        <f aca="false">IFERROR(VLOOKUP(A3282,'продажи магазинов'!$A$1:$B$653,2,0),"0")</f>
        <v>0</v>
      </c>
      <c r="K3282" s="17" t="str">
        <f aca="false">IFERROR(VLOOKUP(A3282,'тип хранение'!A:E,5,0),"-")</f>
        <v>-</v>
      </c>
      <c r="L3282" s="16" t="str">
        <f aca="false">IFERROR(VLOOKUP(A3282,минвлож!A:D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37"/>
      <c r="H3283" s="25"/>
      <c r="I3283" s="16" t="str">
        <f aca="false">IFERROR(VLOOKUP(A3283,Магазин!$A$1:$B$1890,2,0),"0")</f>
        <v>0</v>
      </c>
      <c r="J3283" s="16" t="str">
        <f aca="false">IFERROR(VLOOKUP(A3283,'продажи магазинов'!$A$1:$B$653,2,0),"0")</f>
        <v>0</v>
      </c>
      <c r="K3283" s="17" t="str">
        <f aca="false">IFERROR(VLOOKUP(A3283,'тип хранение'!A:E,5,0),"-")</f>
        <v>-</v>
      </c>
      <c r="L3283" s="16" t="str">
        <f aca="false">IFERROR(VLOOKUP(A3283,минвлож!A:D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37"/>
      <c r="H3284" s="25"/>
      <c r="I3284" s="16" t="str">
        <f aca="false">IFERROR(VLOOKUP(A3284,Магазин!$A$1:$B$1890,2,0),"0")</f>
        <v>0</v>
      </c>
      <c r="J3284" s="16" t="str">
        <f aca="false">IFERROR(VLOOKUP(A3284,'продажи магазинов'!$A$1:$B$653,2,0),"0")</f>
        <v>0</v>
      </c>
      <c r="K3284" s="17" t="str">
        <f aca="false">IFERROR(VLOOKUP(A3284,'тип хранение'!A:E,5,0),"-")</f>
        <v>-</v>
      </c>
      <c r="L3284" s="16" t="str">
        <f aca="false">IFERROR(VLOOKUP(A3284,минвлож!A:D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37"/>
      <c r="H3285" s="25"/>
      <c r="I3285" s="16" t="str">
        <f aca="false">IFERROR(VLOOKUP(A3285,Магазин!$A$1:$B$1890,2,0),"0")</f>
        <v>0</v>
      </c>
      <c r="J3285" s="16" t="str">
        <f aca="false">IFERROR(VLOOKUP(A3285,'продажи магазинов'!$A$1:$B$653,2,0),"0")</f>
        <v>0</v>
      </c>
      <c r="K3285" s="17" t="str">
        <f aca="false">IFERROR(VLOOKUP(A3285,'тип хранение'!A:E,5,0),"-")</f>
        <v>-</v>
      </c>
      <c r="L3285" s="16" t="str">
        <f aca="false">IFERROR(VLOOKUP(A3285,минвлож!A:D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37"/>
      <c r="H3286" s="25"/>
      <c r="I3286" s="16" t="str">
        <f aca="false">IFERROR(VLOOKUP(A3286,Магазин!$A$1:$B$1890,2,0),"0")</f>
        <v>0</v>
      </c>
      <c r="J3286" s="16" t="str">
        <f aca="false">IFERROR(VLOOKUP(A3286,'продажи магазинов'!$A$1:$B$653,2,0),"0")</f>
        <v>0</v>
      </c>
      <c r="K3286" s="17" t="str">
        <f aca="false">IFERROR(VLOOKUP(A3286,'тип хранение'!A:E,5,0),"-")</f>
        <v>-</v>
      </c>
      <c r="L3286" s="16" t="str">
        <f aca="false">IFERROR(VLOOKUP(A3286,минвлож!A:D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37"/>
      <c r="H3287" s="25"/>
      <c r="I3287" s="16" t="str">
        <f aca="false">IFERROR(VLOOKUP(A3287,Магазин!$A$1:$B$1890,2,0),"0")</f>
        <v>0</v>
      </c>
      <c r="J3287" s="16" t="str">
        <f aca="false">IFERROR(VLOOKUP(A3287,'продажи магазинов'!$A$1:$B$653,2,0),"0")</f>
        <v>0</v>
      </c>
      <c r="K3287" s="17" t="str">
        <f aca="false">IFERROR(VLOOKUP(A3287,'тип хранение'!A:E,5,0),"-")</f>
        <v>-</v>
      </c>
      <c r="L3287" s="16" t="str">
        <f aca="false">IFERROR(VLOOKUP(A3287,минвлож!A:D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37"/>
      <c r="H3288" s="25"/>
      <c r="I3288" s="16" t="str">
        <f aca="false">IFERROR(VLOOKUP(A3288,Магазин!$A$1:$B$1890,2,0),"0")</f>
        <v>0</v>
      </c>
      <c r="J3288" s="16" t="str">
        <f aca="false">IFERROR(VLOOKUP(A3288,'продажи магазинов'!$A$1:$B$653,2,0),"0")</f>
        <v>0</v>
      </c>
      <c r="K3288" s="17" t="str">
        <f aca="false">IFERROR(VLOOKUP(A3288,'тип хранение'!A:E,5,0),"-")</f>
        <v>-</v>
      </c>
      <c r="L3288" s="16" t="str">
        <f aca="false">IFERROR(VLOOKUP(A3288,минвлож!A:D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37"/>
      <c r="H3289" s="25"/>
      <c r="I3289" s="16" t="str">
        <f aca="false">IFERROR(VLOOKUP(A3289,Магазин!$A$1:$B$1890,2,0),"0")</f>
        <v>0</v>
      </c>
      <c r="J3289" s="16" t="str">
        <f aca="false">IFERROR(VLOOKUP(A3289,'продажи магазинов'!$A$1:$B$653,2,0),"0")</f>
        <v>0</v>
      </c>
      <c r="K3289" s="17" t="str">
        <f aca="false">IFERROR(VLOOKUP(A3289,'тип хранение'!A:E,5,0),"-")</f>
        <v>-</v>
      </c>
      <c r="L3289" s="16" t="str">
        <f aca="false">IFERROR(VLOOKUP(A3289,минвлож!A:D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37"/>
      <c r="H3290" s="25"/>
      <c r="I3290" s="16" t="str">
        <f aca="false">IFERROR(VLOOKUP(A3290,Магазин!$A$1:$B$1890,2,0),"0")</f>
        <v>0</v>
      </c>
      <c r="J3290" s="16" t="str">
        <f aca="false">IFERROR(VLOOKUP(A3290,'продажи магазинов'!$A$1:$B$653,2,0),"0")</f>
        <v>0</v>
      </c>
      <c r="K3290" s="17" t="str">
        <f aca="false">IFERROR(VLOOKUP(A3290,'тип хранение'!A:E,5,0),"-")</f>
        <v>-</v>
      </c>
      <c r="L3290" s="16" t="str">
        <f aca="false">IFERROR(VLOOKUP(A3290,минвлож!A:D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37"/>
      <c r="H3291" s="25"/>
      <c r="I3291" s="16" t="str">
        <f aca="false">IFERROR(VLOOKUP(A3291,Магазин!$A$1:$B$1890,2,0),"0")</f>
        <v>0</v>
      </c>
      <c r="J3291" s="16" t="str">
        <f aca="false">IFERROR(VLOOKUP(A3291,'продажи магазинов'!$A$1:$B$653,2,0),"0")</f>
        <v>0</v>
      </c>
      <c r="K3291" s="17" t="str">
        <f aca="false">IFERROR(VLOOKUP(A3291,'тип хранение'!A:E,5,0),"-")</f>
        <v>-</v>
      </c>
      <c r="L3291" s="16" t="str">
        <f aca="false">IFERROR(VLOOKUP(A3291,минвлож!A:D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37"/>
      <c r="H3292" s="25"/>
      <c r="I3292" s="16" t="str">
        <f aca="false">IFERROR(VLOOKUP(A3292,Магазин!$A$1:$B$1890,2,0),"0")</f>
        <v>0</v>
      </c>
      <c r="J3292" s="16" t="str">
        <f aca="false">IFERROR(VLOOKUP(A3292,'продажи магазинов'!$A$1:$B$653,2,0),"0")</f>
        <v>0</v>
      </c>
      <c r="K3292" s="17" t="str">
        <f aca="false">IFERROR(VLOOKUP(A3292,'тип хранение'!A:E,5,0),"-")</f>
        <v>-</v>
      </c>
      <c r="L3292" s="16" t="str">
        <f aca="false">IFERROR(VLOOKUP(A3292,минвлож!A:D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37"/>
      <c r="H3293" s="25"/>
      <c r="I3293" s="16" t="str">
        <f aca="false">IFERROR(VLOOKUP(A3293,Магазин!$A$1:$B$1890,2,0),"0")</f>
        <v>0</v>
      </c>
      <c r="J3293" s="16" t="str">
        <f aca="false">IFERROR(VLOOKUP(A3293,'продажи магазинов'!$A$1:$B$653,2,0),"0")</f>
        <v>0</v>
      </c>
      <c r="K3293" s="17" t="str">
        <f aca="false">IFERROR(VLOOKUP(A3293,'тип хранение'!A:E,5,0),"-")</f>
        <v>-</v>
      </c>
      <c r="L3293" s="16" t="str">
        <f aca="false">IFERROR(VLOOKUP(A3293,минвлож!A:D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37"/>
      <c r="H3294" s="25"/>
      <c r="I3294" s="16" t="str">
        <f aca="false">IFERROR(VLOOKUP(A3294,Магазин!$A$1:$B$1890,2,0),"0")</f>
        <v>0</v>
      </c>
      <c r="J3294" s="16" t="str">
        <f aca="false">IFERROR(VLOOKUP(A3294,'продажи магазинов'!$A$1:$B$653,2,0),"0")</f>
        <v>0</v>
      </c>
      <c r="K3294" s="17" t="str">
        <f aca="false">IFERROR(VLOOKUP(A3294,'тип хранение'!A:E,5,0),"-")</f>
        <v>-</v>
      </c>
      <c r="L3294" s="16" t="str">
        <f aca="false">IFERROR(VLOOKUP(A3294,минвлож!A:D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37"/>
      <c r="H3295" s="25"/>
      <c r="I3295" s="16" t="str">
        <f aca="false">IFERROR(VLOOKUP(A3295,Магазин!$A$1:$B$1890,2,0),"0")</f>
        <v>0</v>
      </c>
      <c r="J3295" s="16" t="str">
        <f aca="false">IFERROR(VLOOKUP(A3295,'продажи магазинов'!$A$1:$B$653,2,0),"0")</f>
        <v>0</v>
      </c>
      <c r="K3295" s="17" t="str">
        <f aca="false">IFERROR(VLOOKUP(A3295,'тип хранение'!A:E,5,0),"-")</f>
        <v>-</v>
      </c>
      <c r="L3295" s="16" t="str">
        <f aca="false">IFERROR(VLOOKUP(A3295,минвлож!A:D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37"/>
      <c r="H3296" s="25"/>
      <c r="I3296" s="16" t="str">
        <f aca="false">IFERROR(VLOOKUP(A3296,Магазин!$A$1:$B$1890,2,0),"0")</f>
        <v>0</v>
      </c>
      <c r="J3296" s="16" t="str">
        <f aca="false">IFERROR(VLOOKUP(A3296,'продажи магазинов'!$A$1:$B$653,2,0),"0")</f>
        <v>0</v>
      </c>
      <c r="K3296" s="17" t="str">
        <f aca="false">IFERROR(VLOOKUP(A3296,'тип хранение'!A:E,5,0),"-")</f>
        <v>-</v>
      </c>
      <c r="L3296" s="16" t="str">
        <f aca="false">IFERROR(VLOOKUP(A3296,минвлож!A:D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37"/>
      <c r="H3297" s="25"/>
      <c r="I3297" s="16" t="str">
        <f aca="false">IFERROR(VLOOKUP(A3297,Магазин!$A$1:$B$1890,2,0),"0")</f>
        <v>0</v>
      </c>
      <c r="J3297" s="16" t="str">
        <f aca="false">IFERROR(VLOOKUP(A3297,'продажи магазинов'!$A$1:$B$653,2,0),"0")</f>
        <v>0</v>
      </c>
      <c r="K3297" s="17" t="str">
        <f aca="false">IFERROR(VLOOKUP(A3297,'тип хранение'!A:E,5,0),"-")</f>
        <v>-</v>
      </c>
      <c r="L3297" s="16" t="str">
        <f aca="false">IFERROR(VLOOKUP(A3297,минвлож!A:D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37"/>
      <c r="H3298" s="25"/>
      <c r="I3298" s="16" t="str">
        <f aca="false">IFERROR(VLOOKUP(A3298,Магазин!$A$1:$B$1890,2,0),"0")</f>
        <v>0</v>
      </c>
      <c r="J3298" s="16" t="str">
        <f aca="false">IFERROR(VLOOKUP(A3298,'продажи магазинов'!$A$1:$B$653,2,0),"0")</f>
        <v>0</v>
      </c>
      <c r="K3298" s="17" t="str">
        <f aca="false">IFERROR(VLOOKUP(A3298,'тип хранение'!A:E,5,0),"-")</f>
        <v>-</v>
      </c>
      <c r="L3298" s="16" t="str">
        <f aca="false">IFERROR(VLOOKUP(A3298,минвлож!A:D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37"/>
      <c r="H3299" s="25"/>
      <c r="I3299" s="16" t="str">
        <f aca="false">IFERROR(VLOOKUP(A3299,Магазин!$A$1:$B$1890,2,0),"0")</f>
        <v>0</v>
      </c>
      <c r="J3299" s="16" t="str">
        <f aca="false">IFERROR(VLOOKUP(A3299,'продажи магазинов'!$A$1:$B$653,2,0),"0")</f>
        <v>0</v>
      </c>
      <c r="K3299" s="17" t="str">
        <f aca="false">IFERROR(VLOOKUP(A3299,'тип хранение'!A:E,5,0),"-")</f>
        <v>-</v>
      </c>
      <c r="L3299" s="16" t="str">
        <f aca="false">IFERROR(VLOOKUP(A3299,минвлож!A:D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37"/>
      <c r="H3300" s="25"/>
      <c r="I3300" s="16" t="str">
        <f aca="false">IFERROR(VLOOKUP(A3300,Магазин!$A$1:$B$1890,2,0),"0")</f>
        <v>0</v>
      </c>
      <c r="J3300" s="16" t="str">
        <f aca="false">IFERROR(VLOOKUP(A3300,'продажи магазинов'!$A$1:$B$653,2,0),"0")</f>
        <v>0</v>
      </c>
      <c r="K3300" s="17" t="str">
        <f aca="false">IFERROR(VLOOKUP(A3300,'тип хранение'!A:E,5,0),"-")</f>
        <v>-</v>
      </c>
      <c r="L3300" s="16" t="str">
        <f aca="false">IFERROR(VLOOKUP(A3300,минвлож!A:D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37"/>
      <c r="H3301" s="25"/>
      <c r="I3301" s="16" t="str">
        <f aca="false">IFERROR(VLOOKUP(A3301,Магазин!$A$1:$B$1890,2,0),"0")</f>
        <v>0</v>
      </c>
      <c r="J3301" s="16" t="str">
        <f aca="false">IFERROR(VLOOKUP(A3301,'продажи магазинов'!$A$1:$B$653,2,0),"0")</f>
        <v>0</v>
      </c>
      <c r="K3301" s="17" t="str">
        <f aca="false">IFERROR(VLOOKUP(A3301,'тип хранение'!A:E,5,0),"-")</f>
        <v>-</v>
      </c>
      <c r="L3301" s="16" t="str">
        <f aca="false">IFERROR(VLOOKUP(A3301,минвлож!A:D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37"/>
      <c r="H3302" s="25"/>
      <c r="I3302" s="16" t="str">
        <f aca="false">IFERROR(VLOOKUP(A3302,Магазин!$A$1:$B$1890,2,0),"0")</f>
        <v>0</v>
      </c>
      <c r="J3302" s="16" t="str">
        <f aca="false">IFERROR(VLOOKUP(A3302,'продажи магазинов'!$A$1:$B$653,2,0),"0")</f>
        <v>0</v>
      </c>
      <c r="K3302" s="17" t="str">
        <f aca="false">IFERROR(VLOOKUP(A3302,'тип хранение'!A:E,5,0),"-")</f>
        <v>-</v>
      </c>
      <c r="L3302" s="16" t="str">
        <f aca="false">IFERROR(VLOOKUP(A3302,минвлож!A:D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37"/>
      <c r="H3303" s="25"/>
      <c r="I3303" s="16" t="str">
        <f aca="false">IFERROR(VLOOKUP(A3303,Магазин!$A$1:$B$1890,2,0),"0")</f>
        <v>0</v>
      </c>
      <c r="J3303" s="16" t="str">
        <f aca="false">IFERROR(VLOOKUP(A3303,'продажи магазинов'!$A$1:$B$653,2,0),"0")</f>
        <v>0</v>
      </c>
      <c r="K3303" s="17" t="str">
        <f aca="false">IFERROR(VLOOKUP(A3303,'тип хранение'!A:E,5,0),"-")</f>
        <v>-</v>
      </c>
      <c r="L3303" s="16" t="str">
        <f aca="false">IFERROR(VLOOKUP(A3303,минвлож!A:D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37"/>
      <c r="H3304" s="25"/>
      <c r="I3304" s="16" t="str">
        <f aca="false">IFERROR(VLOOKUP(A3304,Магазин!$A$1:$B$1890,2,0),"0")</f>
        <v>0</v>
      </c>
      <c r="J3304" s="16" t="str">
        <f aca="false">IFERROR(VLOOKUP(A3304,'продажи магазинов'!$A$1:$B$653,2,0),"0")</f>
        <v>0</v>
      </c>
      <c r="K3304" s="17" t="str">
        <f aca="false">IFERROR(VLOOKUP(A3304,'тип хранение'!A:E,5,0),"-")</f>
        <v>-</v>
      </c>
      <c r="L3304" s="16" t="str">
        <f aca="false">IFERROR(VLOOKUP(A3304,минвлож!A:D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37"/>
      <c r="H3305" s="25"/>
      <c r="I3305" s="16" t="str">
        <f aca="false">IFERROR(VLOOKUP(A3305,Магазин!$A$1:$B$1890,2,0),"0")</f>
        <v>0</v>
      </c>
      <c r="J3305" s="16" t="str">
        <f aca="false">IFERROR(VLOOKUP(A3305,'продажи магазинов'!$A$1:$B$653,2,0),"0")</f>
        <v>0</v>
      </c>
      <c r="K3305" s="17" t="str">
        <f aca="false">IFERROR(VLOOKUP(A3305,'тип хранение'!A:E,5,0),"-")</f>
        <v>-</v>
      </c>
      <c r="L3305" s="16" t="str">
        <f aca="false">IFERROR(VLOOKUP(A3305,минвлож!A:D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37"/>
      <c r="H3306" s="25"/>
      <c r="I3306" s="16" t="str">
        <f aca="false">IFERROR(VLOOKUP(A3306,Магазин!$A$1:$B$1890,2,0),"0")</f>
        <v>0</v>
      </c>
      <c r="J3306" s="16" t="str">
        <f aca="false">IFERROR(VLOOKUP(A3306,'продажи магазинов'!$A$1:$B$653,2,0),"0")</f>
        <v>0</v>
      </c>
      <c r="K3306" s="17" t="str">
        <f aca="false">IFERROR(VLOOKUP(A3306,'тип хранение'!A:E,5,0),"-")</f>
        <v>-</v>
      </c>
      <c r="L3306" s="16" t="str">
        <f aca="false">IFERROR(VLOOKUP(A3306,минвлож!A:D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37"/>
      <c r="H3307" s="25"/>
      <c r="I3307" s="16" t="str">
        <f aca="false">IFERROR(VLOOKUP(A3307,Магазин!$A$1:$B$1890,2,0),"0")</f>
        <v>0</v>
      </c>
      <c r="J3307" s="16" t="str">
        <f aca="false">IFERROR(VLOOKUP(A3307,'продажи магазинов'!$A$1:$B$653,2,0),"0")</f>
        <v>0</v>
      </c>
      <c r="K3307" s="17" t="str">
        <f aca="false">IFERROR(VLOOKUP(A3307,'тип хранение'!A:E,5,0),"-")</f>
        <v>-</v>
      </c>
      <c r="L3307" s="16" t="str">
        <f aca="false">IFERROR(VLOOKUP(A3307,минвлож!A:D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37"/>
      <c r="H3308" s="25"/>
      <c r="I3308" s="16" t="str">
        <f aca="false">IFERROR(VLOOKUP(A3308,Магазин!$A$1:$B$1890,2,0),"0")</f>
        <v>0</v>
      </c>
      <c r="J3308" s="16" t="str">
        <f aca="false">IFERROR(VLOOKUP(A3308,'продажи магазинов'!$A$1:$B$653,2,0),"0")</f>
        <v>0</v>
      </c>
      <c r="K3308" s="17" t="str">
        <f aca="false">IFERROR(VLOOKUP(A3308,'тип хранение'!A:E,5,0),"-")</f>
        <v>-</v>
      </c>
      <c r="L3308" s="16" t="str">
        <f aca="false">IFERROR(VLOOKUP(A3308,минвлож!A:D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37"/>
      <c r="H3309" s="25"/>
      <c r="I3309" s="16" t="str">
        <f aca="false">IFERROR(VLOOKUP(A3309,Магазин!$A$1:$B$1890,2,0),"0")</f>
        <v>0</v>
      </c>
      <c r="J3309" s="16" t="str">
        <f aca="false">IFERROR(VLOOKUP(A3309,'продажи магазинов'!$A$1:$B$653,2,0),"0")</f>
        <v>0</v>
      </c>
      <c r="K3309" s="17" t="str">
        <f aca="false">IFERROR(VLOOKUP(A3309,'тип хранение'!A:E,5,0),"-")</f>
        <v>-</v>
      </c>
      <c r="L3309" s="16" t="str">
        <f aca="false">IFERROR(VLOOKUP(A3309,минвлож!A:D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37"/>
      <c r="H3310" s="25"/>
      <c r="I3310" s="16" t="str">
        <f aca="false">IFERROR(VLOOKUP(A3310,Магазин!$A$1:$B$1890,2,0),"0")</f>
        <v>0</v>
      </c>
      <c r="J3310" s="16" t="str">
        <f aca="false">IFERROR(VLOOKUP(A3310,'продажи магазинов'!$A$1:$B$653,2,0),"0")</f>
        <v>0</v>
      </c>
      <c r="K3310" s="17" t="str">
        <f aca="false">IFERROR(VLOOKUP(A3310,'тип хранение'!A:E,5,0),"-")</f>
        <v>-</v>
      </c>
      <c r="L3310" s="16" t="str">
        <f aca="false">IFERROR(VLOOKUP(A3310,минвлож!A:D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37"/>
      <c r="H3311" s="25"/>
      <c r="I3311" s="16" t="str">
        <f aca="false">IFERROR(VLOOKUP(A3311,Магазин!$A$1:$B$1890,2,0),"0")</f>
        <v>0</v>
      </c>
      <c r="J3311" s="16" t="str">
        <f aca="false">IFERROR(VLOOKUP(A3311,'продажи магазинов'!$A$1:$B$653,2,0),"0")</f>
        <v>0</v>
      </c>
      <c r="K3311" s="17" t="str">
        <f aca="false">IFERROR(VLOOKUP(A3311,'тип хранение'!A:E,5,0),"-")</f>
        <v>-</v>
      </c>
      <c r="L3311" s="16" t="str">
        <f aca="false">IFERROR(VLOOKUP(A3311,минвлож!A:D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37"/>
      <c r="H3312" s="25"/>
      <c r="I3312" s="16" t="str">
        <f aca="false">IFERROR(VLOOKUP(A3312,Магазин!$A$1:$B$1890,2,0),"0")</f>
        <v>0</v>
      </c>
      <c r="J3312" s="16" t="str">
        <f aca="false">IFERROR(VLOOKUP(A3312,'продажи магазинов'!$A$1:$B$653,2,0),"0")</f>
        <v>0</v>
      </c>
      <c r="K3312" s="17" t="str">
        <f aca="false">IFERROR(VLOOKUP(A3312,'тип хранение'!A:E,5,0),"-")</f>
        <v>-</v>
      </c>
      <c r="L3312" s="16" t="str">
        <f aca="false">IFERROR(VLOOKUP(A3312,минвлож!A:D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37"/>
      <c r="H3313" s="25"/>
      <c r="I3313" s="16" t="str">
        <f aca="false">IFERROR(VLOOKUP(A3313,Магазин!$A$1:$B$1890,2,0),"0")</f>
        <v>0</v>
      </c>
      <c r="J3313" s="16" t="str">
        <f aca="false">IFERROR(VLOOKUP(A3313,'продажи магазинов'!$A$1:$B$653,2,0),"0")</f>
        <v>0</v>
      </c>
      <c r="K3313" s="17" t="str">
        <f aca="false">IFERROR(VLOOKUP(A3313,'тип хранение'!A:E,5,0),"-")</f>
        <v>-</v>
      </c>
      <c r="L3313" s="16" t="str">
        <f aca="false">IFERROR(VLOOKUP(A3313,минвлож!A:D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37"/>
      <c r="H3314" s="25"/>
      <c r="I3314" s="16" t="str">
        <f aca="false">IFERROR(VLOOKUP(A3314,Магазин!$A$1:$B$1890,2,0),"0")</f>
        <v>0</v>
      </c>
      <c r="J3314" s="16" t="str">
        <f aca="false">IFERROR(VLOOKUP(A3314,'продажи магазинов'!$A$1:$B$653,2,0),"0")</f>
        <v>0</v>
      </c>
      <c r="K3314" s="17" t="str">
        <f aca="false">IFERROR(VLOOKUP(A3314,'тип хранение'!A:E,5,0),"-")</f>
        <v>-</v>
      </c>
      <c r="L3314" s="16" t="str">
        <f aca="false">IFERROR(VLOOKUP(A3314,минвлож!A:D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37"/>
      <c r="H3315" s="25"/>
      <c r="I3315" s="16" t="str">
        <f aca="false">IFERROR(VLOOKUP(A3315,Магазин!$A$1:$B$1890,2,0),"0")</f>
        <v>0</v>
      </c>
      <c r="J3315" s="16" t="str">
        <f aca="false">IFERROR(VLOOKUP(A3315,'продажи магазинов'!$A$1:$B$653,2,0),"0")</f>
        <v>0</v>
      </c>
      <c r="K3315" s="17" t="str">
        <f aca="false">IFERROR(VLOOKUP(A3315,'тип хранение'!A:E,5,0),"-")</f>
        <v>-</v>
      </c>
      <c r="L3315" s="16" t="str">
        <f aca="false">IFERROR(VLOOKUP(A3315,минвлож!A:D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37"/>
      <c r="H3316" s="25"/>
      <c r="I3316" s="16" t="str">
        <f aca="false">IFERROR(VLOOKUP(A3316,Магазин!$A$1:$B$1890,2,0),"0")</f>
        <v>0</v>
      </c>
      <c r="J3316" s="16" t="str">
        <f aca="false">IFERROR(VLOOKUP(A3316,'продажи магазинов'!$A$1:$B$653,2,0),"0")</f>
        <v>0</v>
      </c>
      <c r="K3316" s="17" t="str">
        <f aca="false">IFERROR(VLOOKUP(A3316,'тип хранение'!A:E,5,0),"-")</f>
        <v>-</v>
      </c>
      <c r="L3316" s="16" t="str">
        <f aca="false">IFERROR(VLOOKUP(A3316,минвлож!A:D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37"/>
      <c r="H3317" s="25"/>
      <c r="I3317" s="16" t="str">
        <f aca="false">IFERROR(VLOOKUP(A3317,Магазин!$A$1:$B$1890,2,0),"0")</f>
        <v>0</v>
      </c>
      <c r="J3317" s="16" t="str">
        <f aca="false">IFERROR(VLOOKUP(A3317,'продажи магазинов'!$A$1:$B$653,2,0),"0")</f>
        <v>0</v>
      </c>
      <c r="K3317" s="17" t="str">
        <f aca="false">IFERROR(VLOOKUP(A3317,'тип хранение'!A:E,5,0),"-")</f>
        <v>-</v>
      </c>
      <c r="L3317" s="16" t="str">
        <f aca="false">IFERROR(VLOOKUP(A3317,минвлож!A:D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37"/>
      <c r="H3318" s="25"/>
      <c r="I3318" s="16" t="str">
        <f aca="false">IFERROR(VLOOKUP(A3318,Магазин!$A$1:$B$1890,2,0),"0")</f>
        <v>0</v>
      </c>
      <c r="J3318" s="16" t="str">
        <f aca="false">IFERROR(VLOOKUP(A3318,'продажи магазинов'!$A$1:$B$653,2,0),"0")</f>
        <v>0</v>
      </c>
      <c r="K3318" s="17" t="str">
        <f aca="false">IFERROR(VLOOKUP(A3318,'тип хранение'!A:E,5,0),"-")</f>
        <v>-</v>
      </c>
      <c r="L3318" s="16" t="str">
        <f aca="false">IFERROR(VLOOKUP(A3318,минвлож!A:D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37"/>
      <c r="H3319" s="25"/>
      <c r="I3319" s="16" t="str">
        <f aca="false">IFERROR(VLOOKUP(A3319,Магазин!$A$1:$B$1890,2,0),"0")</f>
        <v>0</v>
      </c>
      <c r="J3319" s="16" t="str">
        <f aca="false">IFERROR(VLOOKUP(A3319,'продажи магазинов'!$A$1:$B$653,2,0),"0")</f>
        <v>0</v>
      </c>
      <c r="K3319" s="17" t="str">
        <f aca="false">IFERROR(VLOOKUP(A3319,'тип хранение'!A:E,5,0),"-")</f>
        <v>-</v>
      </c>
      <c r="L3319" s="16" t="str">
        <f aca="false">IFERROR(VLOOKUP(A3319,минвлож!A:D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37"/>
      <c r="H3320" s="25"/>
      <c r="I3320" s="16" t="str">
        <f aca="false">IFERROR(VLOOKUP(A3320,Магазин!$A$1:$B$1890,2,0),"0")</f>
        <v>0</v>
      </c>
      <c r="J3320" s="16" t="str">
        <f aca="false">IFERROR(VLOOKUP(A3320,'продажи магазинов'!$A$1:$B$653,2,0),"0")</f>
        <v>0</v>
      </c>
      <c r="K3320" s="17" t="str">
        <f aca="false">IFERROR(VLOOKUP(A3320,'тип хранение'!A:E,5,0),"-")</f>
        <v>-</v>
      </c>
      <c r="L3320" s="16" t="str">
        <f aca="false">IFERROR(VLOOKUP(A3320,минвлож!A:D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37"/>
      <c r="H3321" s="25"/>
      <c r="I3321" s="16" t="str">
        <f aca="false">IFERROR(VLOOKUP(A3321,Магазин!$A$1:$B$1890,2,0),"0")</f>
        <v>0</v>
      </c>
      <c r="J3321" s="16" t="str">
        <f aca="false">IFERROR(VLOOKUP(A3321,'продажи магазинов'!$A$1:$B$653,2,0),"0")</f>
        <v>0</v>
      </c>
      <c r="K3321" s="17" t="str">
        <f aca="false">IFERROR(VLOOKUP(A3321,'тип хранение'!A:E,5,0),"-")</f>
        <v>-</v>
      </c>
      <c r="L3321" s="16" t="str">
        <f aca="false">IFERROR(VLOOKUP(A3321,минвлож!A:D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37"/>
      <c r="H3322" s="25"/>
      <c r="I3322" s="16" t="str">
        <f aca="false">IFERROR(VLOOKUP(A3322,Магазин!$A$1:$B$1890,2,0),"0")</f>
        <v>0</v>
      </c>
      <c r="J3322" s="16" t="str">
        <f aca="false">IFERROR(VLOOKUP(A3322,'продажи магазинов'!$A$1:$B$653,2,0),"0")</f>
        <v>0</v>
      </c>
      <c r="K3322" s="17" t="str">
        <f aca="false">IFERROR(VLOOKUP(A3322,'тип хранение'!A:E,5,0),"-")</f>
        <v>-</v>
      </c>
      <c r="L3322" s="16" t="str">
        <f aca="false">IFERROR(VLOOKUP(A3322,минвлож!A:D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37"/>
      <c r="H3323" s="25"/>
      <c r="I3323" s="16" t="str">
        <f aca="false">IFERROR(VLOOKUP(A3323,Магазин!$A$1:$B$1890,2,0),"0")</f>
        <v>0</v>
      </c>
      <c r="J3323" s="16" t="str">
        <f aca="false">IFERROR(VLOOKUP(A3323,'продажи магазинов'!$A$1:$B$653,2,0),"0")</f>
        <v>0</v>
      </c>
      <c r="K3323" s="17" t="str">
        <f aca="false">IFERROR(VLOOKUP(A3323,'тип хранение'!A:E,5,0),"-")</f>
        <v>-</v>
      </c>
      <c r="L3323" s="16" t="str">
        <f aca="false">IFERROR(VLOOKUP(A3323,минвлож!A:D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37"/>
      <c r="H3324" s="25"/>
      <c r="I3324" s="16" t="str">
        <f aca="false">IFERROR(VLOOKUP(A3324,Магазин!$A$1:$B$1890,2,0),"0")</f>
        <v>0</v>
      </c>
      <c r="J3324" s="16" t="str">
        <f aca="false">IFERROR(VLOOKUP(A3324,'продажи магазинов'!$A$1:$B$653,2,0),"0")</f>
        <v>0</v>
      </c>
      <c r="K3324" s="17" t="str">
        <f aca="false">IFERROR(VLOOKUP(A3324,'тип хранение'!A:E,5,0),"-")</f>
        <v>-</v>
      </c>
      <c r="L3324" s="16" t="str">
        <f aca="false">IFERROR(VLOOKUP(A3324,минвлож!A:D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37"/>
      <c r="H3325" s="25"/>
      <c r="I3325" s="16" t="str">
        <f aca="false">IFERROR(VLOOKUP(A3325,Магазин!$A$1:$B$1890,2,0),"0")</f>
        <v>0</v>
      </c>
      <c r="J3325" s="16" t="str">
        <f aca="false">IFERROR(VLOOKUP(A3325,'продажи магазинов'!$A$1:$B$653,2,0),"0")</f>
        <v>0</v>
      </c>
      <c r="K3325" s="17" t="str">
        <f aca="false">IFERROR(VLOOKUP(A3325,'тип хранение'!A:E,5,0),"-")</f>
        <v>-</v>
      </c>
      <c r="L3325" s="16" t="str">
        <f aca="false">IFERROR(VLOOKUP(A3325,минвлож!A:D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37"/>
      <c r="H3326" s="25"/>
      <c r="I3326" s="16" t="str">
        <f aca="false">IFERROR(VLOOKUP(A3326,Магазин!$A$1:$B$1890,2,0),"0")</f>
        <v>0</v>
      </c>
      <c r="J3326" s="16" t="str">
        <f aca="false">IFERROR(VLOOKUP(A3326,'продажи магазинов'!$A$1:$B$653,2,0),"0")</f>
        <v>0</v>
      </c>
      <c r="K3326" s="17" t="str">
        <f aca="false">IFERROR(VLOOKUP(A3326,'тип хранение'!A:E,5,0),"-")</f>
        <v>-</v>
      </c>
      <c r="L3326" s="16" t="str">
        <f aca="false">IFERROR(VLOOKUP(A3326,минвлож!A:D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37"/>
      <c r="H3327" s="25"/>
      <c r="I3327" s="16" t="str">
        <f aca="false">IFERROR(VLOOKUP(A3327,Магазин!$A$1:$B$1890,2,0),"0")</f>
        <v>0</v>
      </c>
      <c r="J3327" s="16" t="str">
        <f aca="false">IFERROR(VLOOKUP(A3327,'продажи магазинов'!$A$1:$B$653,2,0),"0")</f>
        <v>0</v>
      </c>
      <c r="K3327" s="17" t="str">
        <f aca="false">IFERROR(VLOOKUP(A3327,'тип хранение'!A:E,5,0),"-")</f>
        <v>-</v>
      </c>
      <c r="L3327" s="16" t="str">
        <f aca="false">IFERROR(VLOOKUP(A3327,минвлож!A:D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37"/>
      <c r="H3328" s="25"/>
      <c r="I3328" s="16" t="str">
        <f aca="false">IFERROR(VLOOKUP(A3328,Магазин!$A$1:$B$1890,2,0),"0")</f>
        <v>0</v>
      </c>
      <c r="J3328" s="16" t="str">
        <f aca="false">IFERROR(VLOOKUP(A3328,'продажи магазинов'!$A$1:$B$653,2,0),"0")</f>
        <v>0</v>
      </c>
      <c r="K3328" s="17" t="str">
        <f aca="false">IFERROR(VLOOKUP(A3328,'тип хранение'!A:E,5,0),"-")</f>
        <v>-</v>
      </c>
      <c r="L3328" s="16" t="str">
        <f aca="false">IFERROR(VLOOKUP(A3328,минвлож!A:D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37"/>
      <c r="H3329" s="25"/>
      <c r="I3329" s="16" t="str">
        <f aca="false">IFERROR(VLOOKUP(A3329,Магазин!$A$1:$B$1890,2,0),"0")</f>
        <v>0</v>
      </c>
      <c r="J3329" s="16" t="str">
        <f aca="false">IFERROR(VLOOKUP(A3329,'продажи магазинов'!$A$1:$B$653,2,0),"0")</f>
        <v>0</v>
      </c>
      <c r="K3329" s="17" t="str">
        <f aca="false">IFERROR(VLOOKUP(A3329,'тип хранение'!A:E,5,0),"-")</f>
        <v>-</v>
      </c>
      <c r="L3329" s="16" t="str">
        <f aca="false">IFERROR(VLOOKUP(A3329,минвлож!A:D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37"/>
      <c r="H3330" s="25"/>
      <c r="I3330" s="16" t="str">
        <f aca="false">IFERROR(VLOOKUP(A3330,Магазин!$A$1:$B$1890,2,0),"0")</f>
        <v>0</v>
      </c>
      <c r="J3330" s="16" t="str">
        <f aca="false">IFERROR(VLOOKUP(A3330,'продажи магазинов'!$A$1:$B$653,2,0),"0")</f>
        <v>0</v>
      </c>
      <c r="K3330" s="17" t="str">
        <f aca="false">IFERROR(VLOOKUP(A3330,'тип хранение'!A:E,5,0),"-")</f>
        <v>-</v>
      </c>
      <c r="L3330" s="16" t="str">
        <f aca="false">IFERROR(VLOOKUP(A3330,минвлож!A:D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37"/>
      <c r="H3331" s="25"/>
      <c r="I3331" s="16" t="str">
        <f aca="false">IFERROR(VLOOKUP(A3331,Магазин!$A$1:$B$1890,2,0),"0")</f>
        <v>0</v>
      </c>
      <c r="J3331" s="16" t="str">
        <f aca="false">IFERROR(VLOOKUP(A3331,'продажи магазинов'!$A$1:$B$653,2,0),"0")</f>
        <v>0</v>
      </c>
      <c r="K3331" s="17" t="str">
        <f aca="false">IFERROR(VLOOKUP(A3331,'тип хранение'!A:E,5,0),"-")</f>
        <v>-</v>
      </c>
      <c r="L3331" s="16" t="str">
        <f aca="false">IFERROR(VLOOKUP(A3331,минвлож!A:D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37"/>
      <c r="H3332" s="25"/>
      <c r="I3332" s="16" t="str">
        <f aca="false">IFERROR(VLOOKUP(A3332,Магазин!$A$1:$B$1890,2,0),"0")</f>
        <v>0</v>
      </c>
      <c r="J3332" s="16" t="str">
        <f aca="false">IFERROR(VLOOKUP(A3332,'продажи магазинов'!$A$1:$B$653,2,0),"0")</f>
        <v>0</v>
      </c>
      <c r="K3332" s="17" t="str">
        <f aca="false">IFERROR(VLOOKUP(A3332,'тип хранение'!A:E,5,0),"-")</f>
        <v>-</v>
      </c>
      <c r="L3332" s="16" t="str">
        <f aca="false">IFERROR(VLOOKUP(A3332,минвлож!A:D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37"/>
      <c r="H3333" s="25"/>
      <c r="I3333" s="16" t="str">
        <f aca="false">IFERROR(VLOOKUP(A3333,Магазин!$A$1:$B$1890,2,0),"0")</f>
        <v>0</v>
      </c>
      <c r="J3333" s="16" t="str">
        <f aca="false">IFERROR(VLOOKUP(A3333,'продажи магазинов'!$A$1:$B$653,2,0),"0")</f>
        <v>0</v>
      </c>
      <c r="K3333" s="17" t="str">
        <f aca="false">IFERROR(VLOOKUP(A3333,'тип хранение'!A:E,5,0),"-")</f>
        <v>-</v>
      </c>
      <c r="L3333" s="16" t="str">
        <f aca="false">IFERROR(VLOOKUP(A3333,минвлож!A:D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37"/>
      <c r="H3334" s="25"/>
      <c r="I3334" s="16" t="str">
        <f aca="false">IFERROR(VLOOKUP(A3334,Магазин!$A$1:$B$1890,2,0),"0")</f>
        <v>0</v>
      </c>
      <c r="J3334" s="16" t="str">
        <f aca="false">IFERROR(VLOOKUP(A3334,'продажи магазинов'!$A$1:$B$653,2,0),"0")</f>
        <v>0</v>
      </c>
      <c r="K3334" s="17" t="str">
        <f aca="false">IFERROR(VLOOKUP(A3334,'тип хранение'!A:E,5,0),"-")</f>
        <v>-</v>
      </c>
      <c r="L3334" s="16" t="str">
        <f aca="false">IFERROR(VLOOKUP(A3334,минвлож!A:D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37"/>
      <c r="H3335" s="25"/>
      <c r="I3335" s="16" t="str">
        <f aca="false">IFERROR(VLOOKUP(A3335,Магазин!$A$1:$B$1890,2,0),"0")</f>
        <v>0</v>
      </c>
      <c r="J3335" s="16" t="str">
        <f aca="false">IFERROR(VLOOKUP(A3335,'продажи магазинов'!$A$1:$B$653,2,0),"0")</f>
        <v>0</v>
      </c>
      <c r="K3335" s="17" t="str">
        <f aca="false">IFERROR(VLOOKUP(A3335,'тип хранение'!A:E,5,0),"-")</f>
        <v>-</v>
      </c>
      <c r="L3335" s="16" t="str">
        <f aca="false">IFERROR(VLOOKUP(A3335,минвлож!A:D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37"/>
      <c r="H3336" s="25"/>
      <c r="I3336" s="16" t="str">
        <f aca="false">IFERROR(VLOOKUP(A3336,Магазин!$A$1:$B$1890,2,0),"0")</f>
        <v>0</v>
      </c>
      <c r="J3336" s="16" t="str">
        <f aca="false">IFERROR(VLOOKUP(A3336,'продажи магазинов'!$A$1:$B$653,2,0),"0")</f>
        <v>0</v>
      </c>
      <c r="K3336" s="17" t="str">
        <f aca="false">IFERROR(VLOOKUP(A3336,'тип хранение'!A:E,5,0),"-")</f>
        <v>-</v>
      </c>
      <c r="L3336" s="16" t="str">
        <f aca="false">IFERROR(VLOOKUP(A3336,минвлож!A:D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37"/>
      <c r="H3337" s="25"/>
      <c r="I3337" s="16" t="str">
        <f aca="false">IFERROR(VLOOKUP(A3337,Магазин!$A$1:$B$1890,2,0),"0")</f>
        <v>0</v>
      </c>
      <c r="J3337" s="16" t="str">
        <f aca="false">IFERROR(VLOOKUP(A3337,'продажи магазинов'!$A$1:$B$653,2,0),"0")</f>
        <v>0</v>
      </c>
      <c r="K3337" s="17" t="str">
        <f aca="false">IFERROR(VLOOKUP(A3337,'тип хранение'!A:E,5,0),"-")</f>
        <v>-</v>
      </c>
      <c r="L3337" s="16" t="str">
        <f aca="false">IFERROR(VLOOKUP(A3337,минвлож!A:D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37"/>
      <c r="H3338" s="25"/>
      <c r="I3338" s="16" t="str">
        <f aca="false">IFERROR(VLOOKUP(A3338,Магазин!$A$1:$B$1890,2,0),"0")</f>
        <v>0</v>
      </c>
      <c r="J3338" s="16" t="str">
        <f aca="false">IFERROR(VLOOKUP(A3338,'продажи магазинов'!$A$1:$B$653,2,0),"0")</f>
        <v>0</v>
      </c>
      <c r="K3338" s="17" t="str">
        <f aca="false">IFERROR(VLOOKUP(A3338,'тип хранение'!A:E,5,0),"-")</f>
        <v>-</v>
      </c>
      <c r="L3338" s="16" t="str">
        <f aca="false">IFERROR(VLOOKUP(A3338,минвлож!A:D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37"/>
      <c r="H3339" s="25"/>
      <c r="I3339" s="16" t="str">
        <f aca="false">IFERROR(VLOOKUP(A3339,Магазин!$A$1:$B$1890,2,0),"0")</f>
        <v>0</v>
      </c>
      <c r="J3339" s="16" t="str">
        <f aca="false">IFERROR(VLOOKUP(A3339,'продажи магазинов'!$A$1:$B$653,2,0),"0")</f>
        <v>0</v>
      </c>
      <c r="K3339" s="17" t="str">
        <f aca="false">IFERROR(VLOOKUP(A3339,'тип хранение'!A:E,5,0),"-")</f>
        <v>-</v>
      </c>
      <c r="L3339" s="16" t="str">
        <f aca="false">IFERROR(VLOOKUP(A3339,минвлож!A:D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37"/>
      <c r="H3340" s="25"/>
      <c r="I3340" s="16" t="str">
        <f aca="false">IFERROR(VLOOKUP(A3340,Магазин!$A$1:$B$1890,2,0),"0")</f>
        <v>0</v>
      </c>
      <c r="J3340" s="16" t="str">
        <f aca="false">IFERROR(VLOOKUP(A3340,'продажи магазинов'!$A$1:$B$653,2,0),"0")</f>
        <v>0</v>
      </c>
      <c r="K3340" s="17" t="str">
        <f aca="false">IFERROR(VLOOKUP(A3340,'тип хранение'!A:E,5,0),"-")</f>
        <v>-</v>
      </c>
      <c r="L3340" s="16" t="str">
        <f aca="false">IFERROR(VLOOKUP(A3340,минвлож!A:D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37"/>
      <c r="H3341" s="25"/>
      <c r="I3341" s="16" t="str">
        <f aca="false">IFERROR(VLOOKUP(A3341,Магазин!$A$1:$B$1890,2,0),"0")</f>
        <v>0</v>
      </c>
      <c r="J3341" s="16" t="str">
        <f aca="false">IFERROR(VLOOKUP(A3341,'продажи магазинов'!$A$1:$B$653,2,0),"0")</f>
        <v>0</v>
      </c>
      <c r="K3341" s="17" t="str">
        <f aca="false">IFERROR(VLOOKUP(A3341,'тип хранение'!A:E,5,0),"-")</f>
        <v>-</v>
      </c>
      <c r="L3341" s="16" t="str">
        <f aca="false">IFERROR(VLOOKUP(A3341,минвлож!A:D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37"/>
      <c r="H3342" s="25"/>
      <c r="I3342" s="16" t="str">
        <f aca="false">IFERROR(VLOOKUP(A3342,Магазин!$A$1:$B$1890,2,0),"0")</f>
        <v>0</v>
      </c>
      <c r="J3342" s="16" t="str">
        <f aca="false">IFERROR(VLOOKUP(A3342,'продажи магазинов'!$A$1:$B$653,2,0),"0")</f>
        <v>0</v>
      </c>
      <c r="K3342" s="17" t="str">
        <f aca="false">IFERROR(VLOOKUP(A3342,'тип хранение'!A:E,5,0),"-")</f>
        <v>-</v>
      </c>
      <c r="L3342" s="16" t="str">
        <f aca="false">IFERROR(VLOOKUP(A3342,минвлож!A:D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37"/>
      <c r="H3343" s="25"/>
      <c r="I3343" s="16" t="str">
        <f aca="false">IFERROR(VLOOKUP(A3343,Магазин!$A$1:$B$1890,2,0),"0")</f>
        <v>0</v>
      </c>
      <c r="J3343" s="16" t="str">
        <f aca="false">IFERROR(VLOOKUP(A3343,'продажи магазинов'!$A$1:$B$653,2,0),"0")</f>
        <v>0</v>
      </c>
      <c r="K3343" s="17" t="str">
        <f aca="false">IFERROR(VLOOKUP(A3343,'тип хранение'!A:E,5,0),"-")</f>
        <v>-</v>
      </c>
      <c r="L3343" s="16" t="str">
        <f aca="false">IFERROR(VLOOKUP(A3343,минвлож!A:D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37"/>
      <c r="H3344" s="25"/>
      <c r="I3344" s="16" t="str">
        <f aca="false">IFERROR(VLOOKUP(A3344,Магазин!$A$1:$B$1890,2,0),"0")</f>
        <v>0</v>
      </c>
      <c r="J3344" s="16" t="str">
        <f aca="false">IFERROR(VLOOKUP(A3344,'продажи магазинов'!$A$1:$B$653,2,0),"0")</f>
        <v>0</v>
      </c>
      <c r="K3344" s="17" t="str">
        <f aca="false">IFERROR(VLOOKUP(A3344,'тип хранение'!A:E,5,0),"-")</f>
        <v>-</v>
      </c>
      <c r="L3344" s="16" t="str">
        <f aca="false">IFERROR(VLOOKUP(A3344,минвлож!A:D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37"/>
      <c r="H3345" s="25"/>
      <c r="I3345" s="16" t="str">
        <f aca="false">IFERROR(VLOOKUP(A3345,Магазин!$A$1:$B$1890,2,0),"0")</f>
        <v>0</v>
      </c>
      <c r="J3345" s="16" t="str">
        <f aca="false">IFERROR(VLOOKUP(A3345,'продажи магазинов'!$A$1:$B$653,2,0),"0")</f>
        <v>0</v>
      </c>
      <c r="K3345" s="17" t="str">
        <f aca="false">IFERROR(VLOOKUP(A3345,'тип хранение'!A:E,5,0),"-")</f>
        <v>-</v>
      </c>
      <c r="L3345" s="16" t="str">
        <f aca="false">IFERROR(VLOOKUP(A3345,минвлож!A:D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37"/>
      <c r="H3346" s="25"/>
      <c r="I3346" s="16" t="str">
        <f aca="false">IFERROR(VLOOKUP(A3346,Магазин!$A$1:$B$1890,2,0),"0")</f>
        <v>0</v>
      </c>
      <c r="J3346" s="16" t="str">
        <f aca="false">IFERROR(VLOOKUP(A3346,'продажи магазинов'!$A$1:$B$653,2,0),"0")</f>
        <v>0</v>
      </c>
      <c r="K3346" s="17" t="str">
        <f aca="false">IFERROR(VLOOKUP(A3346,'тип хранение'!A:E,5,0),"-")</f>
        <v>-</v>
      </c>
      <c r="L3346" s="16" t="str">
        <f aca="false">IFERROR(VLOOKUP(A3346,минвлож!A:D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37"/>
      <c r="H3347" s="25"/>
      <c r="I3347" s="16" t="str">
        <f aca="false">IFERROR(VLOOKUP(A3347,Магазин!$A$1:$B$1890,2,0),"0")</f>
        <v>0</v>
      </c>
      <c r="J3347" s="16" t="str">
        <f aca="false">IFERROR(VLOOKUP(A3347,'продажи магазинов'!$A$1:$B$653,2,0),"0")</f>
        <v>0</v>
      </c>
      <c r="K3347" s="17" t="str">
        <f aca="false">IFERROR(VLOOKUP(A3347,'тип хранение'!A:E,5,0),"-")</f>
        <v>-</v>
      </c>
      <c r="L3347" s="16" t="str">
        <f aca="false">IFERROR(VLOOKUP(A3347,минвлож!A:D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37"/>
      <c r="H3348" s="25"/>
      <c r="I3348" s="16" t="str">
        <f aca="false">IFERROR(VLOOKUP(A3348,Магазин!$A$1:$B$1890,2,0),"0")</f>
        <v>0</v>
      </c>
      <c r="J3348" s="16" t="str">
        <f aca="false">IFERROR(VLOOKUP(A3348,'продажи магазинов'!$A$1:$B$653,2,0),"0")</f>
        <v>0</v>
      </c>
      <c r="K3348" s="17" t="str">
        <f aca="false">IFERROR(VLOOKUP(A3348,'тип хранение'!A:E,5,0),"-")</f>
        <v>-</v>
      </c>
      <c r="L3348" s="16" t="str">
        <f aca="false">IFERROR(VLOOKUP(A3348,минвлож!A:D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37"/>
      <c r="H3349" s="25"/>
      <c r="I3349" s="16" t="str">
        <f aca="false">IFERROR(VLOOKUP(A3349,Магазин!$A$1:$B$1890,2,0),"0")</f>
        <v>0</v>
      </c>
      <c r="J3349" s="16" t="str">
        <f aca="false">IFERROR(VLOOKUP(A3349,'продажи магазинов'!$A$1:$B$653,2,0),"0")</f>
        <v>0</v>
      </c>
      <c r="K3349" s="17" t="str">
        <f aca="false">IFERROR(VLOOKUP(A3349,'тип хранение'!A:E,5,0),"-")</f>
        <v>-</v>
      </c>
      <c r="L3349" s="16" t="str">
        <f aca="false">IFERROR(VLOOKUP(A3349,минвлож!A:D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37"/>
      <c r="H3350" s="25"/>
      <c r="I3350" s="16" t="str">
        <f aca="false">IFERROR(VLOOKUP(A3350,Магазин!$A$1:$B$1890,2,0),"0")</f>
        <v>0</v>
      </c>
      <c r="J3350" s="16" t="str">
        <f aca="false">IFERROR(VLOOKUP(A3350,'продажи магазинов'!$A$1:$B$653,2,0),"0")</f>
        <v>0</v>
      </c>
      <c r="K3350" s="17" t="str">
        <f aca="false">IFERROR(VLOOKUP(A3350,'тип хранение'!A:E,5,0),"-")</f>
        <v>-</v>
      </c>
      <c r="L3350" s="16" t="str">
        <f aca="false">IFERROR(VLOOKUP(A3350,минвлож!A:D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37"/>
      <c r="H3351" s="25"/>
      <c r="I3351" s="16" t="str">
        <f aca="false">IFERROR(VLOOKUP(A3351,Магазин!$A$1:$B$1890,2,0),"0")</f>
        <v>0</v>
      </c>
      <c r="J3351" s="16" t="str">
        <f aca="false">IFERROR(VLOOKUP(A3351,'продажи магазинов'!$A$1:$B$653,2,0),"0")</f>
        <v>0</v>
      </c>
      <c r="K3351" s="17" t="str">
        <f aca="false">IFERROR(VLOOKUP(A3351,'тип хранение'!A:E,5,0),"-")</f>
        <v>-</v>
      </c>
      <c r="L3351" s="16" t="str">
        <f aca="false">IFERROR(VLOOKUP(A3351,минвлож!A:D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37"/>
      <c r="H3352" s="25"/>
      <c r="I3352" s="16" t="str">
        <f aca="false">IFERROR(VLOOKUP(A3352,Магазин!$A$1:$B$1890,2,0),"0")</f>
        <v>0</v>
      </c>
      <c r="J3352" s="16" t="str">
        <f aca="false">IFERROR(VLOOKUP(A3352,'продажи магазинов'!$A$1:$B$653,2,0),"0")</f>
        <v>0</v>
      </c>
      <c r="K3352" s="17" t="str">
        <f aca="false">IFERROR(VLOOKUP(A3352,'тип хранение'!A:E,5,0),"-")</f>
        <v>-</v>
      </c>
      <c r="L3352" s="16" t="str">
        <f aca="false">IFERROR(VLOOKUP(A3352,минвлож!A:D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37"/>
      <c r="H3353" s="25"/>
      <c r="I3353" s="16" t="str">
        <f aca="false">IFERROR(VLOOKUP(A3353,Магазин!$A$1:$B$1890,2,0),"0")</f>
        <v>0</v>
      </c>
      <c r="J3353" s="16" t="str">
        <f aca="false">IFERROR(VLOOKUP(A3353,'продажи магазинов'!$A$1:$B$653,2,0),"0")</f>
        <v>0</v>
      </c>
      <c r="K3353" s="17" t="str">
        <f aca="false">IFERROR(VLOOKUP(A3353,'тип хранение'!A:E,5,0),"-")</f>
        <v>-</v>
      </c>
      <c r="L3353" s="16" t="str">
        <f aca="false">IFERROR(VLOOKUP(A3353,минвлож!A:D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37"/>
      <c r="H3354" s="25"/>
      <c r="I3354" s="16" t="str">
        <f aca="false">IFERROR(VLOOKUP(A3354,Магазин!$A$1:$B$1890,2,0),"0")</f>
        <v>0</v>
      </c>
      <c r="J3354" s="16" t="str">
        <f aca="false">IFERROR(VLOOKUP(A3354,'продажи магазинов'!$A$1:$B$653,2,0),"0")</f>
        <v>0</v>
      </c>
      <c r="K3354" s="17" t="str">
        <f aca="false">IFERROR(VLOOKUP(A3354,'тип хранение'!A:E,5,0),"-")</f>
        <v>-</v>
      </c>
      <c r="L3354" s="16" t="str">
        <f aca="false">IFERROR(VLOOKUP(A3354,минвлож!A:D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37"/>
      <c r="H3355" s="25"/>
      <c r="I3355" s="16" t="str">
        <f aca="false">IFERROR(VLOOKUP(A3355,Магазин!$A$1:$B$1890,2,0),"0")</f>
        <v>0</v>
      </c>
      <c r="J3355" s="16" t="str">
        <f aca="false">IFERROR(VLOOKUP(A3355,'продажи магазинов'!$A$1:$B$653,2,0),"0")</f>
        <v>0</v>
      </c>
      <c r="K3355" s="17" t="str">
        <f aca="false">IFERROR(VLOOKUP(A3355,'тип хранение'!A:E,5,0),"-")</f>
        <v>-</v>
      </c>
      <c r="L3355" s="16" t="str">
        <f aca="false">IFERROR(VLOOKUP(A3355,минвлож!A:D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37"/>
      <c r="H3356" s="25"/>
      <c r="I3356" s="16" t="str">
        <f aca="false">IFERROR(VLOOKUP(A3356,Магазин!$A$1:$B$1890,2,0),"0")</f>
        <v>0</v>
      </c>
      <c r="J3356" s="16" t="str">
        <f aca="false">IFERROR(VLOOKUP(A3356,'продажи магазинов'!$A$1:$B$653,2,0),"0")</f>
        <v>0</v>
      </c>
      <c r="K3356" s="17" t="str">
        <f aca="false">IFERROR(VLOOKUP(A3356,'тип хранение'!A:E,5,0),"-")</f>
        <v>-</v>
      </c>
      <c r="L3356" s="16" t="str">
        <f aca="false">IFERROR(VLOOKUP(A3356,минвлож!A:D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37"/>
      <c r="H3357" s="25"/>
      <c r="I3357" s="16" t="str">
        <f aca="false">IFERROR(VLOOKUP(A3357,Магазин!$A$1:$B$1890,2,0),"0")</f>
        <v>0</v>
      </c>
      <c r="J3357" s="16" t="str">
        <f aca="false">IFERROR(VLOOKUP(A3357,'продажи магазинов'!$A$1:$B$653,2,0),"0")</f>
        <v>0</v>
      </c>
      <c r="K3357" s="17" t="str">
        <f aca="false">IFERROR(VLOOKUP(A3357,'тип хранение'!A:E,5,0),"-")</f>
        <v>-</v>
      </c>
      <c r="L3357" s="16" t="str">
        <f aca="false">IFERROR(VLOOKUP(A3357,минвлож!A:D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37"/>
      <c r="H3358" s="25"/>
      <c r="I3358" s="16" t="str">
        <f aca="false">IFERROR(VLOOKUP(A3358,Магазин!$A$1:$B$1890,2,0),"0")</f>
        <v>0</v>
      </c>
      <c r="J3358" s="16" t="str">
        <f aca="false">IFERROR(VLOOKUP(A3358,'продажи магазинов'!$A$1:$B$653,2,0),"0")</f>
        <v>0</v>
      </c>
      <c r="K3358" s="17" t="str">
        <f aca="false">IFERROR(VLOOKUP(A3358,'тип хранение'!A:E,5,0),"-")</f>
        <v>-</v>
      </c>
      <c r="L3358" s="16" t="str">
        <f aca="false">IFERROR(VLOOKUP(A3358,минвлож!A:D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37"/>
      <c r="H3359" s="25"/>
      <c r="I3359" s="16" t="str">
        <f aca="false">IFERROR(VLOOKUP(A3359,Магазин!$A$1:$B$1890,2,0),"0")</f>
        <v>0</v>
      </c>
      <c r="J3359" s="16" t="str">
        <f aca="false">IFERROR(VLOOKUP(A3359,'продажи магазинов'!$A$1:$B$653,2,0),"0")</f>
        <v>0</v>
      </c>
      <c r="K3359" s="17" t="str">
        <f aca="false">IFERROR(VLOOKUP(A3359,'тип хранение'!A:E,5,0),"-")</f>
        <v>-</v>
      </c>
      <c r="L3359" s="16" t="str">
        <f aca="false">IFERROR(VLOOKUP(A3359,минвлож!A:D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37"/>
      <c r="H3360" s="25"/>
      <c r="I3360" s="16" t="str">
        <f aca="false">IFERROR(VLOOKUP(A3360,Магазин!$A$1:$B$1890,2,0),"0")</f>
        <v>0</v>
      </c>
      <c r="J3360" s="16" t="str">
        <f aca="false">IFERROR(VLOOKUP(A3360,'продажи магазинов'!$A$1:$B$653,2,0),"0")</f>
        <v>0</v>
      </c>
      <c r="K3360" s="17" t="str">
        <f aca="false">IFERROR(VLOOKUP(A3360,'тип хранение'!A:E,5,0),"-")</f>
        <v>-</v>
      </c>
      <c r="L3360" s="16" t="str">
        <f aca="false">IFERROR(VLOOKUP(A3360,минвлож!A:D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37"/>
      <c r="H3361" s="25"/>
      <c r="I3361" s="16" t="str">
        <f aca="false">IFERROR(VLOOKUP(A3361,Магазин!$A$1:$B$1890,2,0),"0")</f>
        <v>0</v>
      </c>
      <c r="J3361" s="16" t="str">
        <f aca="false">IFERROR(VLOOKUP(A3361,'продажи магазинов'!$A$1:$B$653,2,0),"0")</f>
        <v>0</v>
      </c>
      <c r="K3361" s="17" t="str">
        <f aca="false">IFERROR(VLOOKUP(A3361,'тип хранение'!A:E,5,0),"-")</f>
        <v>-</v>
      </c>
      <c r="L3361" s="16" t="str">
        <f aca="false">IFERROR(VLOOKUP(A3361,минвлож!A:D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37"/>
      <c r="H3362" s="25"/>
      <c r="I3362" s="16" t="str">
        <f aca="false">IFERROR(VLOOKUP(A3362,Магазин!$A$1:$B$1890,2,0),"0")</f>
        <v>0</v>
      </c>
      <c r="J3362" s="16" t="str">
        <f aca="false">IFERROR(VLOOKUP(A3362,'продажи магазинов'!$A$1:$B$653,2,0),"0")</f>
        <v>0</v>
      </c>
      <c r="K3362" s="17" t="str">
        <f aca="false">IFERROR(VLOOKUP(A3362,'тип хранение'!A:E,5,0),"-")</f>
        <v>-</v>
      </c>
      <c r="L3362" s="16" t="str">
        <f aca="false">IFERROR(VLOOKUP(A3362,минвлож!A:D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37"/>
      <c r="H3363" s="25"/>
      <c r="I3363" s="16" t="str">
        <f aca="false">IFERROR(VLOOKUP(A3363,Магазин!$A$1:$B$1890,2,0),"0")</f>
        <v>0</v>
      </c>
      <c r="J3363" s="16" t="str">
        <f aca="false">IFERROR(VLOOKUP(A3363,'продажи магазинов'!$A$1:$B$653,2,0),"0")</f>
        <v>0</v>
      </c>
      <c r="K3363" s="17" t="str">
        <f aca="false">IFERROR(VLOOKUP(A3363,'тип хранение'!A:E,5,0),"-")</f>
        <v>-</v>
      </c>
      <c r="L3363" s="16" t="str">
        <f aca="false">IFERROR(VLOOKUP(A3363,минвлож!A:D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37"/>
      <c r="H3364" s="25"/>
      <c r="I3364" s="16" t="str">
        <f aca="false">IFERROR(VLOOKUP(A3364,Магазин!$A$1:$B$1890,2,0),"0")</f>
        <v>0</v>
      </c>
      <c r="J3364" s="16" t="str">
        <f aca="false">IFERROR(VLOOKUP(A3364,'продажи магазинов'!$A$1:$B$653,2,0),"0")</f>
        <v>0</v>
      </c>
      <c r="K3364" s="17" t="str">
        <f aca="false">IFERROR(VLOOKUP(A3364,'тип хранение'!A:E,5,0),"-")</f>
        <v>-</v>
      </c>
      <c r="L3364" s="16" t="str">
        <f aca="false">IFERROR(VLOOKUP(A3364,минвлож!A:D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37"/>
      <c r="H3365" s="25"/>
      <c r="I3365" s="16" t="str">
        <f aca="false">IFERROR(VLOOKUP(A3365,Магазин!$A$1:$B$1890,2,0),"0")</f>
        <v>0</v>
      </c>
      <c r="J3365" s="16" t="str">
        <f aca="false">IFERROR(VLOOKUP(A3365,'продажи магазинов'!$A$1:$B$653,2,0),"0")</f>
        <v>0</v>
      </c>
      <c r="K3365" s="17" t="str">
        <f aca="false">IFERROR(VLOOKUP(A3365,'тип хранение'!A:E,5,0),"-")</f>
        <v>-</v>
      </c>
      <c r="L3365" s="16" t="str">
        <f aca="false">IFERROR(VLOOKUP(A3365,минвлож!A:D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37"/>
      <c r="H3366" s="25"/>
      <c r="I3366" s="16" t="str">
        <f aca="false">IFERROR(VLOOKUP(A3366,Магазин!$A$1:$B$1890,2,0),"0")</f>
        <v>0</v>
      </c>
      <c r="J3366" s="16" t="str">
        <f aca="false">IFERROR(VLOOKUP(A3366,'продажи магазинов'!$A$1:$B$653,2,0),"0")</f>
        <v>0</v>
      </c>
      <c r="K3366" s="17" t="str">
        <f aca="false">IFERROR(VLOOKUP(A3366,'тип хранение'!A:E,5,0),"-")</f>
        <v>-</v>
      </c>
      <c r="L3366" s="16" t="str">
        <f aca="false">IFERROR(VLOOKUP(A3366,минвлож!A:D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37"/>
      <c r="H3367" s="25"/>
      <c r="I3367" s="16" t="str">
        <f aca="false">IFERROR(VLOOKUP(A3367,Магазин!$A$1:$B$1890,2,0),"0")</f>
        <v>0</v>
      </c>
      <c r="J3367" s="16" t="str">
        <f aca="false">IFERROR(VLOOKUP(A3367,'продажи магазинов'!$A$1:$B$653,2,0),"0")</f>
        <v>0</v>
      </c>
      <c r="K3367" s="17" t="str">
        <f aca="false">IFERROR(VLOOKUP(A3367,'тип хранение'!A:E,5,0),"-")</f>
        <v>-</v>
      </c>
      <c r="L3367" s="16" t="str">
        <f aca="false">IFERROR(VLOOKUP(A3367,минвлож!A:D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37"/>
      <c r="H3368" s="25"/>
      <c r="I3368" s="16" t="str">
        <f aca="false">IFERROR(VLOOKUP(A3368,Магазин!$A$1:$B$1890,2,0),"0")</f>
        <v>0</v>
      </c>
      <c r="J3368" s="16" t="str">
        <f aca="false">IFERROR(VLOOKUP(A3368,'продажи магазинов'!$A$1:$B$653,2,0),"0")</f>
        <v>0</v>
      </c>
      <c r="K3368" s="17" t="str">
        <f aca="false">IFERROR(VLOOKUP(A3368,'тип хранение'!A:E,5,0),"-")</f>
        <v>-</v>
      </c>
      <c r="L3368" s="16" t="str">
        <f aca="false">IFERROR(VLOOKUP(A3368,минвлож!A:D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37"/>
      <c r="H3369" s="25"/>
      <c r="I3369" s="16" t="str">
        <f aca="false">IFERROR(VLOOKUP(A3369,Магазин!$A$1:$B$1890,2,0),"0")</f>
        <v>0</v>
      </c>
      <c r="J3369" s="16" t="str">
        <f aca="false">IFERROR(VLOOKUP(A3369,'продажи магазинов'!$A$1:$B$653,2,0),"0")</f>
        <v>0</v>
      </c>
      <c r="K3369" s="17" t="str">
        <f aca="false">IFERROR(VLOOKUP(A3369,'тип хранение'!A:E,5,0),"-")</f>
        <v>-</v>
      </c>
      <c r="L3369" s="16" t="str">
        <f aca="false">IFERROR(VLOOKUP(A3369,минвлож!A:D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37"/>
      <c r="H3370" s="25"/>
      <c r="I3370" s="16" t="str">
        <f aca="false">IFERROR(VLOOKUP(A3370,Магазин!$A$1:$B$1890,2,0),"0")</f>
        <v>0</v>
      </c>
      <c r="J3370" s="16" t="str">
        <f aca="false">IFERROR(VLOOKUP(A3370,'продажи магазинов'!$A$1:$B$653,2,0),"0")</f>
        <v>0</v>
      </c>
      <c r="K3370" s="17" t="str">
        <f aca="false">IFERROR(VLOOKUP(A3370,'тип хранение'!A:E,5,0),"-")</f>
        <v>-</v>
      </c>
      <c r="L3370" s="16" t="str">
        <f aca="false">IFERROR(VLOOKUP(A3370,минвлож!A:D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37"/>
      <c r="H3371" s="25"/>
      <c r="I3371" s="16" t="str">
        <f aca="false">IFERROR(VLOOKUP(A3371,Магазин!$A$1:$B$1890,2,0),"0")</f>
        <v>0</v>
      </c>
      <c r="J3371" s="16" t="str">
        <f aca="false">IFERROR(VLOOKUP(A3371,'продажи магазинов'!$A$1:$B$653,2,0),"0")</f>
        <v>0</v>
      </c>
      <c r="K3371" s="17" t="str">
        <f aca="false">IFERROR(VLOOKUP(A3371,'тип хранение'!A:E,5,0),"-")</f>
        <v>-</v>
      </c>
      <c r="L3371" s="16" t="str">
        <f aca="false">IFERROR(VLOOKUP(A3371,минвлож!A:D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37"/>
      <c r="H3372" s="25"/>
      <c r="I3372" s="16" t="str">
        <f aca="false">IFERROR(VLOOKUP(A3372,Магазин!$A$1:$B$1890,2,0),"0")</f>
        <v>0</v>
      </c>
      <c r="J3372" s="16" t="str">
        <f aca="false">IFERROR(VLOOKUP(A3372,'продажи магазинов'!$A$1:$B$653,2,0),"0")</f>
        <v>0</v>
      </c>
      <c r="K3372" s="17" t="str">
        <f aca="false">IFERROR(VLOOKUP(A3372,'тип хранение'!A:E,5,0),"-")</f>
        <v>-</v>
      </c>
      <c r="L3372" s="16" t="str">
        <f aca="false">IFERROR(VLOOKUP(A3372,минвлож!A:D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37"/>
      <c r="H3373" s="25"/>
      <c r="I3373" s="16" t="str">
        <f aca="false">IFERROR(VLOOKUP(A3373,Магазин!$A$1:$B$1890,2,0),"0")</f>
        <v>0</v>
      </c>
      <c r="J3373" s="16" t="str">
        <f aca="false">IFERROR(VLOOKUP(A3373,'продажи магазинов'!$A$1:$B$653,2,0),"0")</f>
        <v>0</v>
      </c>
      <c r="K3373" s="17" t="str">
        <f aca="false">IFERROR(VLOOKUP(A3373,'тип хранение'!A:E,5,0),"-")</f>
        <v>-</v>
      </c>
      <c r="L3373" s="16" t="str">
        <f aca="false">IFERROR(VLOOKUP(A3373,минвлож!A:D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37"/>
      <c r="H3374" s="25"/>
      <c r="I3374" s="16" t="str">
        <f aca="false">IFERROR(VLOOKUP(A3374,Магазин!$A$1:$B$1890,2,0),"0")</f>
        <v>0</v>
      </c>
      <c r="J3374" s="16" t="str">
        <f aca="false">IFERROR(VLOOKUP(A3374,'продажи магазинов'!$A$1:$B$653,2,0),"0")</f>
        <v>0</v>
      </c>
      <c r="K3374" s="17" t="str">
        <f aca="false">IFERROR(VLOOKUP(A3374,'тип хранение'!A:E,5,0),"-")</f>
        <v>-</v>
      </c>
      <c r="L3374" s="16" t="str">
        <f aca="false">IFERROR(VLOOKUP(A3374,минвлож!A:D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37"/>
      <c r="H3375" s="25"/>
      <c r="I3375" s="16" t="str">
        <f aca="false">IFERROR(VLOOKUP(A3375,Магазин!$A$1:$B$1890,2,0),"0")</f>
        <v>0</v>
      </c>
      <c r="J3375" s="16" t="str">
        <f aca="false">IFERROR(VLOOKUP(A3375,'продажи магазинов'!$A$1:$B$653,2,0),"0")</f>
        <v>0</v>
      </c>
      <c r="K3375" s="17" t="str">
        <f aca="false">IFERROR(VLOOKUP(A3375,'тип хранение'!A:E,5,0),"-")</f>
        <v>-</v>
      </c>
      <c r="L3375" s="16" t="str">
        <f aca="false">IFERROR(VLOOKUP(A3375,минвлож!A:D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37"/>
      <c r="H3376" s="25"/>
      <c r="I3376" s="16" t="str">
        <f aca="false">IFERROR(VLOOKUP(A3376,Магазин!$A$1:$B$1890,2,0),"0")</f>
        <v>0</v>
      </c>
      <c r="J3376" s="16" t="str">
        <f aca="false">IFERROR(VLOOKUP(A3376,'продажи магазинов'!$A$1:$B$653,2,0),"0")</f>
        <v>0</v>
      </c>
      <c r="K3376" s="17" t="str">
        <f aca="false">IFERROR(VLOOKUP(A3376,'тип хранение'!A:E,5,0),"-")</f>
        <v>-</v>
      </c>
      <c r="L3376" s="16" t="str">
        <f aca="false">IFERROR(VLOOKUP(A3376,минвлож!A:D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37"/>
      <c r="H3377" s="25"/>
      <c r="I3377" s="16" t="str">
        <f aca="false">IFERROR(VLOOKUP(A3377,Магазин!$A$1:$B$1890,2,0),"0")</f>
        <v>0</v>
      </c>
      <c r="J3377" s="16" t="str">
        <f aca="false">IFERROR(VLOOKUP(A3377,'продажи магазинов'!$A$1:$B$653,2,0),"0")</f>
        <v>0</v>
      </c>
      <c r="K3377" s="17" t="str">
        <f aca="false">IFERROR(VLOOKUP(A3377,'тип хранение'!A:E,5,0),"-")</f>
        <v>-</v>
      </c>
      <c r="L3377" s="16" t="str">
        <f aca="false">IFERROR(VLOOKUP(A3377,минвлож!A:D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37"/>
      <c r="H3378" s="25"/>
      <c r="I3378" s="16" t="str">
        <f aca="false">IFERROR(VLOOKUP(A3378,Магазин!$A$1:$B$1890,2,0),"0")</f>
        <v>0</v>
      </c>
      <c r="J3378" s="16" t="str">
        <f aca="false">IFERROR(VLOOKUP(A3378,'продажи магазинов'!$A$1:$B$653,2,0),"0")</f>
        <v>0</v>
      </c>
      <c r="K3378" s="17" t="str">
        <f aca="false">IFERROR(VLOOKUP(A3378,'тип хранение'!A:E,5,0),"-")</f>
        <v>-</v>
      </c>
      <c r="L3378" s="16" t="str">
        <f aca="false">IFERROR(VLOOKUP(A3378,минвлож!A:D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37"/>
      <c r="H3379" s="25"/>
      <c r="I3379" s="16" t="str">
        <f aca="false">IFERROR(VLOOKUP(A3379,Магазин!$A$1:$B$1890,2,0),"0")</f>
        <v>0</v>
      </c>
      <c r="J3379" s="16" t="str">
        <f aca="false">IFERROR(VLOOKUP(A3379,'продажи магазинов'!$A$1:$B$653,2,0),"0")</f>
        <v>0</v>
      </c>
      <c r="K3379" s="17" t="str">
        <f aca="false">IFERROR(VLOOKUP(A3379,'тип хранение'!A:E,5,0),"-")</f>
        <v>-</v>
      </c>
      <c r="L3379" s="16" t="str">
        <f aca="false">IFERROR(VLOOKUP(A3379,минвлож!A:D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37"/>
      <c r="H3380" s="25"/>
      <c r="I3380" s="16" t="str">
        <f aca="false">IFERROR(VLOOKUP(A3380,Магазин!$A$1:$B$1890,2,0),"0")</f>
        <v>0</v>
      </c>
      <c r="J3380" s="16" t="str">
        <f aca="false">IFERROR(VLOOKUP(A3380,'продажи магазинов'!$A$1:$B$653,2,0),"0")</f>
        <v>0</v>
      </c>
      <c r="K3380" s="17" t="str">
        <f aca="false">IFERROR(VLOOKUP(A3380,'тип хранение'!A:E,5,0),"-")</f>
        <v>-</v>
      </c>
      <c r="L3380" s="16" t="str">
        <f aca="false">IFERROR(VLOOKUP(A3380,минвлож!A:D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37"/>
      <c r="H3381" s="25"/>
      <c r="I3381" s="16" t="str">
        <f aca="false">IFERROR(VLOOKUP(A3381,Магазин!$A$1:$B$1890,2,0),"0")</f>
        <v>0</v>
      </c>
      <c r="J3381" s="16" t="str">
        <f aca="false">IFERROR(VLOOKUP(A3381,'продажи магазинов'!$A$1:$B$653,2,0),"0")</f>
        <v>0</v>
      </c>
      <c r="K3381" s="17" t="str">
        <f aca="false">IFERROR(VLOOKUP(A3381,'тип хранение'!A:E,5,0),"-")</f>
        <v>-</v>
      </c>
      <c r="L3381" s="16" t="str">
        <f aca="false">IFERROR(VLOOKUP(A3381,минвлож!A:D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37"/>
      <c r="H3382" s="25"/>
      <c r="I3382" s="16" t="str">
        <f aca="false">IFERROR(VLOOKUP(A3382,Магазин!$A$1:$B$1890,2,0),"0")</f>
        <v>0</v>
      </c>
      <c r="J3382" s="16" t="str">
        <f aca="false">IFERROR(VLOOKUP(A3382,'продажи магазинов'!$A$1:$B$653,2,0),"0")</f>
        <v>0</v>
      </c>
      <c r="K3382" s="17" t="str">
        <f aca="false">IFERROR(VLOOKUP(A3382,'тип хранение'!A:E,5,0),"-")</f>
        <v>-</v>
      </c>
      <c r="L3382" s="16" t="str">
        <f aca="false">IFERROR(VLOOKUP(A3382,минвлож!A:D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37"/>
      <c r="H3383" s="25"/>
      <c r="I3383" s="16" t="str">
        <f aca="false">IFERROR(VLOOKUP(A3383,Магазин!$A$1:$B$1890,2,0),"0")</f>
        <v>0</v>
      </c>
      <c r="J3383" s="16" t="str">
        <f aca="false">IFERROR(VLOOKUP(A3383,'продажи магазинов'!$A$1:$B$653,2,0),"0")</f>
        <v>0</v>
      </c>
      <c r="K3383" s="17" t="str">
        <f aca="false">IFERROR(VLOOKUP(A3383,'тип хранение'!A:E,5,0),"-")</f>
        <v>-</v>
      </c>
      <c r="L3383" s="16" t="str">
        <f aca="false">IFERROR(VLOOKUP(A3383,минвлож!A:D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37"/>
      <c r="H3384" s="25"/>
      <c r="I3384" s="16" t="str">
        <f aca="false">IFERROR(VLOOKUP(A3384,Магазин!$A$1:$B$1890,2,0),"0")</f>
        <v>0</v>
      </c>
      <c r="J3384" s="16" t="str">
        <f aca="false">IFERROR(VLOOKUP(A3384,'продажи магазинов'!$A$1:$B$653,2,0),"0")</f>
        <v>0</v>
      </c>
      <c r="K3384" s="17" t="str">
        <f aca="false">IFERROR(VLOOKUP(A3384,'тип хранение'!A:E,5,0),"-")</f>
        <v>-</v>
      </c>
      <c r="L3384" s="16" t="str">
        <f aca="false">IFERROR(VLOOKUP(A3384,минвлож!A:D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37"/>
      <c r="H3385" s="25"/>
      <c r="I3385" s="16" t="str">
        <f aca="false">IFERROR(VLOOKUP(A3385,Магазин!$A$1:$B$1890,2,0),"0")</f>
        <v>0</v>
      </c>
      <c r="J3385" s="16" t="str">
        <f aca="false">IFERROR(VLOOKUP(A3385,'продажи магазинов'!$A$1:$B$653,2,0),"0")</f>
        <v>0</v>
      </c>
      <c r="K3385" s="17" t="str">
        <f aca="false">IFERROR(VLOOKUP(A3385,'тип хранение'!A:E,5,0),"-")</f>
        <v>-</v>
      </c>
      <c r="L3385" s="16" t="str">
        <f aca="false">IFERROR(VLOOKUP(A3385,минвлож!A:D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37"/>
      <c r="H3386" s="25"/>
      <c r="I3386" s="16" t="str">
        <f aca="false">IFERROR(VLOOKUP(A3386,Магазин!$A$1:$B$1890,2,0),"0")</f>
        <v>0</v>
      </c>
      <c r="J3386" s="16" t="str">
        <f aca="false">IFERROR(VLOOKUP(A3386,'продажи магазинов'!$A$1:$B$653,2,0),"0")</f>
        <v>0</v>
      </c>
      <c r="K3386" s="17" t="str">
        <f aca="false">IFERROR(VLOOKUP(A3386,'тип хранение'!A:E,5,0),"-")</f>
        <v>-</v>
      </c>
      <c r="L3386" s="16" t="str">
        <f aca="false">IFERROR(VLOOKUP(A3386,минвлож!A:D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37"/>
      <c r="H3387" s="25"/>
      <c r="I3387" s="16" t="str">
        <f aca="false">IFERROR(VLOOKUP(A3387,Магазин!$A$1:$B$1890,2,0),"0")</f>
        <v>0</v>
      </c>
      <c r="J3387" s="16" t="str">
        <f aca="false">IFERROR(VLOOKUP(A3387,'продажи магазинов'!$A$1:$B$653,2,0),"0")</f>
        <v>0</v>
      </c>
      <c r="K3387" s="17" t="str">
        <f aca="false">IFERROR(VLOOKUP(A3387,'тип хранение'!A:E,5,0),"-")</f>
        <v>-</v>
      </c>
      <c r="L3387" s="16" t="str">
        <f aca="false">IFERROR(VLOOKUP(A3387,минвлож!A:D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37"/>
      <c r="H3388" s="25"/>
      <c r="I3388" s="16" t="str">
        <f aca="false">IFERROR(VLOOKUP(A3388,Магазин!$A$1:$B$1890,2,0),"0")</f>
        <v>0</v>
      </c>
      <c r="J3388" s="16" t="str">
        <f aca="false">IFERROR(VLOOKUP(A3388,'продажи магазинов'!$A$1:$B$653,2,0),"0")</f>
        <v>0</v>
      </c>
      <c r="K3388" s="17" t="str">
        <f aca="false">IFERROR(VLOOKUP(A3388,'тип хранение'!A:E,5,0),"-")</f>
        <v>-</v>
      </c>
      <c r="L3388" s="16" t="str">
        <f aca="false">IFERROR(VLOOKUP(A3388,минвлож!A:D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37"/>
      <c r="H3389" s="25"/>
      <c r="I3389" s="16" t="str">
        <f aca="false">IFERROR(VLOOKUP(A3389,Магазин!$A$1:$B$1890,2,0),"0")</f>
        <v>0</v>
      </c>
      <c r="J3389" s="16" t="str">
        <f aca="false">IFERROR(VLOOKUP(A3389,'продажи магазинов'!$A$1:$B$653,2,0),"0")</f>
        <v>0</v>
      </c>
      <c r="K3389" s="17" t="str">
        <f aca="false">IFERROR(VLOOKUP(A3389,'тип хранение'!A:E,5,0),"-")</f>
        <v>-</v>
      </c>
      <c r="L3389" s="16" t="str">
        <f aca="false">IFERROR(VLOOKUP(A3389,минвлож!A:D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37"/>
      <c r="H3390" s="25"/>
      <c r="I3390" s="16" t="str">
        <f aca="false">IFERROR(VLOOKUP(A3390,Магазин!$A$1:$B$1890,2,0),"0")</f>
        <v>0</v>
      </c>
      <c r="J3390" s="16" t="str">
        <f aca="false">IFERROR(VLOOKUP(A3390,'продажи магазинов'!$A$1:$B$653,2,0),"0")</f>
        <v>0</v>
      </c>
      <c r="K3390" s="17" t="str">
        <f aca="false">IFERROR(VLOOKUP(A3390,'тип хранение'!A:E,5,0),"-")</f>
        <v>-</v>
      </c>
      <c r="L3390" s="16" t="str">
        <f aca="false">IFERROR(VLOOKUP(A3390,минвлож!A:D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37"/>
      <c r="H3391" s="25"/>
      <c r="I3391" s="16" t="str">
        <f aca="false">IFERROR(VLOOKUP(A3391,Магазин!$A$1:$B$1890,2,0),"0")</f>
        <v>0</v>
      </c>
      <c r="J3391" s="16" t="str">
        <f aca="false">IFERROR(VLOOKUP(A3391,'продажи магазинов'!$A$1:$B$653,2,0),"0")</f>
        <v>0</v>
      </c>
      <c r="K3391" s="17" t="str">
        <f aca="false">IFERROR(VLOOKUP(A3391,'тип хранение'!A:E,5,0),"-")</f>
        <v>-</v>
      </c>
      <c r="L3391" s="16" t="str">
        <f aca="false">IFERROR(VLOOKUP(A3391,минвлож!A:D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37"/>
      <c r="H3392" s="25"/>
      <c r="I3392" s="16" t="str">
        <f aca="false">IFERROR(VLOOKUP(A3392,Магазин!$A$1:$B$1890,2,0),"0")</f>
        <v>0</v>
      </c>
      <c r="J3392" s="16" t="str">
        <f aca="false">IFERROR(VLOOKUP(A3392,'продажи магазинов'!$A$1:$B$653,2,0),"0")</f>
        <v>0</v>
      </c>
      <c r="K3392" s="17" t="str">
        <f aca="false">IFERROR(VLOOKUP(A3392,'тип хранение'!A:E,5,0),"-")</f>
        <v>-</v>
      </c>
      <c r="L3392" s="16" t="str">
        <f aca="false">IFERROR(VLOOKUP(A3392,минвлож!A:D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37"/>
      <c r="H3393" s="25"/>
      <c r="I3393" s="16" t="str">
        <f aca="false">IFERROR(VLOOKUP(A3393,Магазин!$A$1:$B$1890,2,0),"0")</f>
        <v>0</v>
      </c>
      <c r="J3393" s="16" t="str">
        <f aca="false">IFERROR(VLOOKUP(A3393,'продажи магазинов'!$A$1:$B$653,2,0),"0")</f>
        <v>0</v>
      </c>
      <c r="K3393" s="17" t="str">
        <f aca="false">IFERROR(VLOOKUP(A3393,'тип хранение'!A:E,5,0),"-")</f>
        <v>-</v>
      </c>
      <c r="L3393" s="16" t="str">
        <f aca="false">IFERROR(VLOOKUP(A3393,минвлож!A:D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37"/>
      <c r="H3394" s="25"/>
      <c r="I3394" s="16" t="str">
        <f aca="false">IFERROR(VLOOKUP(A3394,Магазин!$A$1:$B$1890,2,0),"0")</f>
        <v>0</v>
      </c>
      <c r="J3394" s="16" t="str">
        <f aca="false">IFERROR(VLOOKUP(A3394,'продажи магазинов'!$A$1:$B$653,2,0),"0")</f>
        <v>0</v>
      </c>
      <c r="K3394" s="17" t="str">
        <f aca="false">IFERROR(VLOOKUP(A3394,'тип хранение'!A:E,5,0),"-")</f>
        <v>-</v>
      </c>
      <c r="L3394" s="16" t="str">
        <f aca="false">IFERROR(VLOOKUP(A3394,минвлож!A:D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37"/>
      <c r="H3395" s="25"/>
      <c r="I3395" s="16" t="str">
        <f aca="false">IFERROR(VLOOKUP(A3395,Магазин!$A$1:$B$1890,2,0),"0")</f>
        <v>0</v>
      </c>
      <c r="J3395" s="16" t="str">
        <f aca="false">IFERROR(VLOOKUP(A3395,'продажи магазинов'!$A$1:$B$653,2,0),"0")</f>
        <v>0</v>
      </c>
      <c r="K3395" s="17" t="str">
        <f aca="false">IFERROR(VLOOKUP(A3395,'тип хранение'!A:E,5,0),"-")</f>
        <v>-</v>
      </c>
      <c r="L3395" s="16" t="str">
        <f aca="false">IFERROR(VLOOKUP(A3395,минвлож!A:D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37"/>
      <c r="H3396" s="25"/>
      <c r="I3396" s="16" t="str">
        <f aca="false">IFERROR(VLOOKUP(A3396,Магазин!$A$1:$B$1890,2,0),"0")</f>
        <v>0</v>
      </c>
      <c r="J3396" s="16" t="str">
        <f aca="false">IFERROR(VLOOKUP(A3396,'продажи магазинов'!$A$1:$B$653,2,0),"0")</f>
        <v>0</v>
      </c>
      <c r="K3396" s="17" t="str">
        <f aca="false">IFERROR(VLOOKUP(A3396,'тип хранение'!A:E,5,0),"-")</f>
        <v>-</v>
      </c>
      <c r="L3396" s="16" t="str">
        <f aca="false">IFERROR(VLOOKUP(A3396,минвлож!A:D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37"/>
      <c r="H3397" s="25"/>
      <c r="I3397" s="16" t="str">
        <f aca="false">IFERROR(VLOOKUP(A3397,Магазин!$A$1:$B$1890,2,0),"0")</f>
        <v>0</v>
      </c>
      <c r="J3397" s="16" t="str">
        <f aca="false">IFERROR(VLOOKUP(A3397,'продажи магазинов'!$A$1:$B$653,2,0),"0")</f>
        <v>0</v>
      </c>
      <c r="K3397" s="17" t="str">
        <f aca="false">IFERROR(VLOOKUP(A3397,'тип хранение'!A:E,5,0),"-")</f>
        <v>-</v>
      </c>
      <c r="L3397" s="16" t="str">
        <f aca="false">IFERROR(VLOOKUP(A3397,минвлож!A:D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37"/>
      <c r="H3398" s="25"/>
      <c r="I3398" s="16" t="str">
        <f aca="false">IFERROR(VLOOKUP(A3398,Магазин!$A$1:$B$1890,2,0),"0")</f>
        <v>0</v>
      </c>
      <c r="J3398" s="16" t="str">
        <f aca="false">IFERROR(VLOOKUP(A3398,'продажи магазинов'!$A$1:$B$653,2,0),"0")</f>
        <v>0</v>
      </c>
      <c r="K3398" s="17" t="str">
        <f aca="false">IFERROR(VLOOKUP(A3398,'тип хранение'!A:E,5,0),"-")</f>
        <v>-</v>
      </c>
      <c r="L3398" s="16" t="str">
        <f aca="false">IFERROR(VLOOKUP(A3398,минвлож!A:D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37"/>
      <c r="H3399" s="25"/>
      <c r="I3399" s="16" t="str">
        <f aca="false">IFERROR(VLOOKUP(A3399,Магазин!$A$1:$B$1890,2,0),"0")</f>
        <v>0</v>
      </c>
      <c r="J3399" s="16" t="str">
        <f aca="false">IFERROR(VLOOKUP(A3399,'продажи магазинов'!$A$1:$B$653,2,0),"0")</f>
        <v>0</v>
      </c>
      <c r="K3399" s="17" t="str">
        <f aca="false">IFERROR(VLOOKUP(A3399,'тип хранение'!A:E,5,0),"-")</f>
        <v>-</v>
      </c>
      <c r="L3399" s="16" t="str">
        <f aca="false">IFERROR(VLOOKUP(A3399,минвлож!A:D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37"/>
      <c r="H3400" s="25"/>
      <c r="I3400" s="16" t="str">
        <f aca="false">IFERROR(VLOOKUP(A3400,Магазин!$A$1:$B$1890,2,0),"0")</f>
        <v>0</v>
      </c>
      <c r="J3400" s="16" t="str">
        <f aca="false">IFERROR(VLOOKUP(A3400,'продажи магазинов'!$A$1:$B$653,2,0),"0")</f>
        <v>0</v>
      </c>
      <c r="K3400" s="17" t="str">
        <f aca="false">IFERROR(VLOOKUP(A3400,'тип хранение'!A:E,5,0),"-")</f>
        <v>-</v>
      </c>
      <c r="L3400" s="16" t="str">
        <f aca="false">IFERROR(VLOOKUP(A3400,минвлож!A:D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37"/>
      <c r="H3401" s="25"/>
      <c r="I3401" s="16" t="str">
        <f aca="false">IFERROR(VLOOKUP(A3401,Магазин!$A$1:$B$1890,2,0),"0")</f>
        <v>0</v>
      </c>
      <c r="J3401" s="16" t="str">
        <f aca="false">IFERROR(VLOOKUP(A3401,'продажи магазинов'!$A$1:$B$653,2,0),"0")</f>
        <v>0</v>
      </c>
      <c r="K3401" s="17" t="str">
        <f aca="false">IFERROR(VLOOKUP(A3401,'тип хранение'!A:E,5,0),"-")</f>
        <v>-</v>
      </c>
      <c r="L3401" s="16" t="str">
        <f aca="false">IFERROR(VLOOKUP(A3401,минвлож!A:D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37"/>
      <c r="H3402" s="25"/>
      <c r="I3402" s="16" t="str">
        <f aca="false">IFERROR(VLOOKUP(A3402,Магазин!$A$1:$B$1890,2,0),"0")</f>
        <v>0</v>
      </c>
      <c r="J3402" s="16" t="str">
        <f aca="false">IFERROR(VLOOKUP(A3402,'продажи магазинов'!$A$1:$B$653,2,0),"0")</f>
        <v>0</v>
      </c>
      <c r="K3402" s="17" t="str">
        <f aca="false">IFERROR(VLOOKUP(A3402,'тип хранение'!A:E,5,0),"-")</f>
        <v>-</v>
      </c>
      <c r="L3402" s="16" t="str">
        <f aca="false">IFERROR(VLOOKUP(A3402,минвлож!A:D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37"/>
      <c r="H3403" s="25"/>
      <c r="I3403" s="16" t="str">
        <f aca="false">IFERROR(VLOOKUP(A3403,Магазин!$A$1:$B$1890,2,0),"0")</f>
        <v>0</v>
      </c>
      <c r="J3403" s="16" t="str">
        <f aca="false">IFERROR(VLOOKUP(A3403,'продажи магазинов'!$A$1:$B$653,2,0),"0")</f>
        <v>0</v>
      </c>
      <c r="K3403" s="17" t="str">
        <f aca="false">IFERROR(VLOOKUP(A3403,'тип хранение'!A:E,5,0),"-")</f>
        <v>-</v>
      </c>
      <c r="L3403" s="16" t="str">
        <f aca="false">IFERROR(VLOOKUP(A3403,минвлож!A:D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37"/>
      <c r="H3404" s="25"/>
      <c r="I3404" s="16" t="str">
        <f aca="false">IFERROR(VLOOKUP(A3404,Магазин!$A$1:$B$1890,2,0),"0")</f>
        <v>0</v>
      </c>
      <c r="J3404" s="16" t="str">
        <f aca="false">IFERROR(VLOOKUP(A3404,'продажи магазинов'!$A$1:$B$653,2,0),"0")</f>
        <v>0</v>
      </c>
      <c r="K3404" s="17" t="str">
        <f aca="false">IFERROR(VLOOKUP(A3404,'тип хранение'!A:E,5,0),"-")</f>
        <v>-</v>
      </c>
      <c r="L3404" s="16" t="str">
        <f aca="false">IFERROR(VLOOKUP(A3404,минвлож!A:D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37"/>
      <c r="H3405" s="25"/>
      <c r="I3405" s="16" t="str">
        <f aca="false">IFERROR(VLOOKUP(A3405,Магазин!$A$1:$B$1890,2,0),"0")</f>
        <v>0</v>
      </c>
      <c r="J3405" s="16" t="str">
        <f aca="false">IFERROR(VLOOKUP(A3405,'продажи магазинов'!$A$1:$B$653,2,0),"0")</f>
        <v>0</v>
      </c>
      <c r="K3405" s="17" t="str">
        <f aca="false">IFERROR(VLOOKUP(A3405,'тип хранение'!A:E,5,0),"-")</f>
        <v>-</v>
      </c>
      <c r="L3405" s="16" t="str">
        <f aca="false">IFERROR(VLOOKUP(A3405,минвлож!A:D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37"/>
      <c r="H3406" s="25"/>
      <c r="I3406" s="16" t="str">
        <f aca="false">IFERROR(VLOOKUP(A3406,Магазин!$A$1:$B$1890,2,0),"0")</f>
        <v>0</v>
      </c>
      <c r="J3406" s="16" t="str">
        <f aca="false">IFERROR(VLOOKUP(A3406,'продажи магазинов'!$A$1:$B$653,2,0),"0")</f>
        <v>0</v>
      </c>
      <c r="K3406" s="17" t="str">
        <f aca="false">IFERROR(VLOOKUP(A3406,'тип хранение'!A:E,5,0),"-")</f>
        <v>-</v>
      </c>
      <c r="L3406" s="16" t="str">
        <f aca="false">IFERROR(VLOOKUP(A3406,минвлож!A:D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37"/>
      <c r="H3407" s="25"/>
      <c r="I3407" s="16" t="str">
        <f aca="false">IFERROR(VLOOKUP(A3407,Магазин!$A$1:$B$1890,2,0),"0")</f>
        <v>0</v>
      </c>
      <c r="J3407" s="16" t="str">
        <f aca="false">IFERROR(VLOOKUP(A3407,'продажи магазинов'!$A$1:$B$653,2,0),"0")</f>
        <v>0</v>
      </c>
      <c r="K3407" s="17" t="str">
        <f aca="false">IFERROR(VLOOKUP(A3407,'тип хранение'!A:E,5,0),"-")</f>
        <v>-</v>
      </c>
      <c r="L3407" s="16" t="str">
        <f aca="false">IFERROR(VLOOKUP(A3407,минвлож!A:D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37"/>
      <c r="H3408" s="25"/>
      <c r="I3408" s="16" t="str">
        <f aca="false">IFERROR(VLOOKUP(A3408,Магазин!$A$1:$B$1890,2,0),"0")</f>
        <v>0</v>
      </c>
      <c r="J3408" s="16" t="str">
        <f aca="false">IFERROR(VLOOKUP(A3408,'продажи магазинов'!$A$1:$B$653,2,0),"0")</f>
        <v>0</v>
      </c>
      <c r="K3408" s="17" t="str">
        <f aca="false">IFERROR(VLOOKUP(A3408,'тип хранение'!A:E,5,0),"-")</f>
        <v>-</v>
      </c>
      <c r="L3408" s="16" t="str">
        <f aca="false">IFERROR(VLOOKUP(A3408,минвлож!A:D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37"/>
      <c r="H3409" s="25"/>
      <c r="I3409" s="16" t="str">
        <f aca="false">IFERROR(VLOOKUP(A3409,Магазин!$A$1:$B$1890,2,0),"0")</f>
        <v>0</v>
      </c>
      <c r="J3409" s="16" t="str">
        <f aca="false">IFERROR(VLOOKUP(A3409,'продажи магазинов'!$A$1:$B$653,2,0),"0")</f>
        <v>0</v>
      </c>
      <c r="K3409" s="17" t="str">
        <f aca="false">IFERROR(VLOOKUP(A3409,'тип хранение'!A:E,5,0),"-")</f>
        <v>-</v>
      </c>
      <c r="L3409" s="16" t="str">
        <f aca="false">IFERROR(VLOOKUP(A3409,минвлож!A:D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37"/>
      <c r="H3410" s="25"/>
      <c r="I3410" s="16" t="str">
        <f aca="false">IFERROR(VLOOKUP(A3410,Магазин!$A$1:$B$1890,2,0),"0")</f>
        <v>0</v>
      </c>
      <c r="J3410" s="16" t="str">
        <f aca="false">IFERROR(VLOOKUP(A3410,'продажи магазинов'!$A$1:$B$653,2,0),"0")</f>
        <v>0</v>
      </c>
      <c r="K3410" s="17" t="str">
        <f aca="false">IFERROR(VLOOKUP(A3410,'тип хранение'!A:E,5,0),"-")</f>
        <v>-</v>
      </c>
      <c r="L3410" s="16" t="str">
        <f aca="false">IFERROR(VLOOKUP(A3410,минвлож!A:D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37"/>
      <c r="H3411" s="25"/>
      <c r="I3411" s="16" t="str">
        <f aca="false">IFERROR(VLOOKUP(A3411,Магазин!$A$1:$B$1890,2,0),"0")</f>
        <v>0</v>
      </c>
      <c r="J3411" s="16" t="str">
        <f aca="false">IFERROR(VLOOKUP(A3411,'продажи магазинов'!$A$1:$B$653,2,0),"0")</f>
        <v>0</v>
      </c>
      <c r="K3411" s="17" t="str">
        <f aca="false">IFERROR(VLOOKUP(A3411,'тип хранение'!A:E,5,0),"-")</f>
        <v>-</v>
      </c>
      <c r="L3411" s="16" t="str">
        <f aca="false">IFERROR(VLOOKUP(A3411,минвлож!A:D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37"/>
      <c r="H3412" s="25"/>
      <c r="I3412" s="16" t="str">
        <f aca="false">IFERROR(VLOOKUP(A3412,Магазин!$A$1:$B$1890,2,0),"0")</f>
        <v>0</v>
      </c>
      <c r="J3412" s="16" t="str">
        <f aca="false">IFERROR(VLOOKUP(A3412,'продажи магазинов'!$A$1:$B$653,2,0),"0")</f>
        <v>0</v>
      </c>
      <c r="K3412" s="17" t="str">
        <f aca="false">IFERROR(VLOOKUP(A3412,'тип хранение'!A:E,5,0),"-")</f>
        <v>-</v>
      </c>
      <c r="L3412" s="16" t="str">
        <f aca="false">IFERROR(VLOOKUP(A3412,минвлож!A:D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37"/>
      <c r="H3413" s="25"/>
      <c r="I3413" s="16" t="str">
        <f aca="false">IFERROR(VLOOKUP(A3413,Магазин!$A$1:$B$1890,2,0),"0")</f>
        <v>0</v>
      </c>
      <c r="J3413" s="16" t="str">
        <f aca="false">IFERROR(VLOOKUP(A3413,'продажи магазинов'!$A$1:$B$653,2,0),"0")</f>
        <v>0</v>
      </c>
      <c r="K3413" s="17" t="str">
        <f aca="false">IFERROR(VLOOKUP(A3413,'тип хранение'!A:E,5,0),"-")</f>
        <v>-</v>
      </c>
      <c r="L3413" s="16" t="str">
        <f aca="false">IFERROR(VLOOKUP(A3413,минвлож!A:D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37"/>
      <c r="H3414" s="25"/>
      <c r="I3414" s="16" t="str">
        <f aca="false">IFERROR(VLOOKUP(A3414,Магазин!$A$1:$B$1890,2,0),"0")</f>
        <v>0</v>
      </c>
      <c r="J3414" s="16" t="str">
        <f aca="false">IFERROR(VLOOKUP(A3414,'продажи магазинов'!$A$1:$B$653,2,0),"0")</f>
        <v>0</v>
      </c>
      <c r="K3414" s="17" t="str">
        <f aca="false">IFERROR(VLOOKUP(A3414,'тип хранение'!A:E,5,0),"-")</f>
        <v>-</v>
      </c>
      <c r="L3414" s="16" t="str">
        <f aca="false">IFERROR(VLOOKUP(A3414,минвлож!A:D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37"/>
      <c r="H3415" s="25"/>
      <c r="I3415" s="16" t="str">
        <f aca="false">IFERROR(VLOOKUP(A3415,Магазин!$A$1:$B$1890,2,0),"0")</f>
        <v>0</v>
      </c>
      <c r="J3415" s="16" t="str">
        <f aca="false">IFERROR(VLOOKUP(A3415,'продажи магазинов'!$A$1:$B$653,2,0),"0")</f>
        <v>0</v>
      </c>
      <c r="K3415" s="17" t="str">
        <f aca="false">IFERROR(VLOOKUP(A3415,'тип хранение'!A:E,5,0),"-")</f>
        <v>-</v>
      </c>
      <c r="L3415" s="16" t="str">
        <f aca="false">IFERROR(VLOOKUP(A3415,минвлож!A:D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37"/>
      <c r="H3416" s="25"/>
      <c r="I3416" s="16" t="str">
        <f aca="false">IFERROR(VLOOKUP(A3416,Магазин!$A$1:$B$1890,2,0),"0")</f>
        <v>0</v>
      </c>
      <c r="J3416" s="16" t="str">
        <f aca="false">IFERROR(VLOOKUP(A3416,'продажи магазинов'!$A$1:$B$653,2,0),"0")</f>
        <v>0</v>
      </c>
      <c r="K3416" s="17" t="str">
        <f aca="false">IFERROR(VLOOKUP(A3416,'тип хранение'!A:E,5,0),"-")</f>
        <v>-</v>
      </c>
      <c r="L3416" s="16" t="str">
        <f aca="false">IFERROR(VLOOKUP(A3416,минвлож!A:D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37"/>
      <c r="H3417" s="25"/>
      <c r="I3417" s="16" t="str">
        <f aca="false">IFERROR(VLOOKUP(A3417,Магазин!$A$1:$B$1890,2,0),"0")</f>
        <v>0</v>
      </c>
      <c r="J3417" s="16" t="str">
        <f aca="false">IFERROR(VLOOKUP(A3417,'продажи магазинов'!$A$1:$B$653,2,0),"0")</f>
        <v>0</v>
      </c>
      <c r="K3417" s="17" t="str">
        <f aca="false">IFERROR(VLOOKUP(A3417,'тип хранение'!A:E,5,0),"-")</f>
        <v>-</v>
      </c>
      <c r="L3417" s="16" t="str">
        <f aca="false">IFERROR(VLOOKUP(A3417,минвлож!A:D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37"/>
      <c r="H3418" s="25"/>
      <c r="I3418" s="16" t="str">
        <f aca="false">IFERROR(VLOOKUP(A3418,Магазин!$A$1:$B$1890,2,0),"0")</f>
        <v>0</v>
      </c>
      <c r="J3418" s="16" t="str">
        <f aca="false">IFERROR(VLOOKUP(A3418,'продажи магазинов'!$A$1:$B$653,2,0),"0")</f>
        <v>0</v>
      </c>
      <c r="K3418" s="17" t="str">
        <f aca="false">IFERROR(VLOOKUP(A3418,'тип хранение'!A:E,5,0),"-")</f>
        <v>-</v>
      </c>
      <c r="L3418" s="16" t="str">
        <f aca="false">IFERROR(VLOOKUP(A3418,минвлож!A:D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37"/>
      <c r="H3419" s="25"/>
      <c r="I3419" s="16" t="str">
        <f aca="false">IFERROR(VLOOKUP(A3419,Магазин!$A$1:$B$1890,2,0),"0")</f>
        <v>0</v>
      </c>
      <c r="J3419" s="16" t="str">
        <f aca="false">IFERROR(VLOOKUP(A3419,'продажи магазинов'!$A$1:$B$653,2,0),"0")</f>
        <v>0</v>
      </c>
      <c r="K3419" s="17" t="str">
        <f aca="false">IFERROR(VLOOKUP(A3419,'тип хранение'!A:E,5,0),"-")</f>
        <v>-</v>
      </c>
      <c r="L3419" s="16" t="str">
        <f aca="false">IFERROR(VLOOKUP(A3419,минвлож!A:D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37"/>
      <c r="H3420" s="25"/>
      <c r="I3420" s="16" t="str">
        <f aca="false">IFERROR(VLOOKUP(A3420,Магазин!$A$1:$B$1890,2,0),"0")</f>
        <v>0</v>
      </c>
      <c r="J3420" s="16" t="str">
        <f aca="false">IFERROR(VLOOKUP(A3420,'продажи магазинов'!$A$1:$B$653,2,0),"0")</f>
        <v>0</v>
      </c>
      <c r="K3420" s="17" t="str">
        <f aca="false">IFERROR(VLOOKUP(A3420,'тип хранение'!A:E,5,0),"-")</f>
        <v>-</v>
      </c>
      <c r="L3420" s="16" t="str">
        <f aca="false">IFERROR(VLOOKUP(A3420,минвлож!A:D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37"/>
      <c r="H3421" s="25"/>
      <c r="I3421" s="16" t="str">
        <f aca="false">IFERROR(VLOOKUP(A3421,Магазин!$A$1:$B$1890,2,0),"0")</f>
        <v>0</v>
      </c>
      <c r="J3421" s="16" t="str">
        <f aca="false">IFERROR(VLOOKUP(A3421,'продажи магазинов'!$A$1:$B$653,2,0),"0")</f>
        <v>0</v>
      </c>
      <c r="K3421" s="17" t="str">
        <f aca="false">IFERROR(VLOOKUP(A3421,'тип хранение'!A:E,5,0),"-")</f>
        <v>-</v>
      </c>
      <c r="L3421" s="16" t="str">
        <f aca="false">IFERROR(VLOOKUP(A3421,минвлож!A:D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37"/>
      <c r="H3422" s="25"/>
      <c r="I3422" s="16" t="str">
        <f aca="false">IFERROR(VLOOKUP(A3422,Магазин!$A$1:$B$1890,2,0),"0")</f>
        <v>0</v>
      </c>
      <c r="J3422" s="16" t="str">
        <f aca="false">IFERROR(VLOOKUP(A3422,'продажи магазинов'!$A$1:$B$653,2,0),"0")</f>
        <v>0</v>
      </c>
      <c r="K3422" s="17" t="str">
        <f aca="false">IFERROR(VLOOKUP(A3422,'тип хранение'!A:E,5,0),"-")</f>
        <v>-</v>
      </c>
      <c r="L3422" s="16" t="str">
        <f aca="false">IFERROR(VLOOKUP(A3422,минвлож!A:D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37"/>
      <c r="H3423" s="25"/>
      <c r="I3423" s="16" t="str">
        <f aca="false">IFERROR(VLOOKUP(A3423,Магазин!$A$1:$B$1890,2,0),"0")</f>
        <v>0</v>
      </c>
      <c r="J3423" s="16" t="str">
        <f aca="false">IFERROR(VLOOKUP(A3423,'продажи магазинов'!$A$1:$B$653,2,0),"0")</f>
        <v>0</v>
      </c>
      <c r="K3423" s="17" t="str">
        <f aca="false">IFERROR(VLOOKUP(A3423,'тип хранение'!A:E,5,0),"-")</f>
        <v>-</v>
      </c>
      <c r="L3423" s="16" t="str">
        <f aca="false">IFERROR(VLOOKUP(A3423,минвлож!A:D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37"/>
      <c r="H3424" s="25"/>
      <c r="I3424" s="16" t="str">
        <f aca="false">IFERROR(VLOOKUP(A3424,Магазин!$A$1:$B$1890,2,0),"0")</f>
        <v>0</v>
      </c>
      <c r="J3424" s="16" t="str">
        <f aca="false">IFERROR(VLOOKUP(A3424,'продажи магазинов'!$A$1:$B$653,2,0),"0")</f>
        <v>0</v>
      </c>
      <c r="K3424" s="17" t="str">
        <f aca="false">IFERROR(VLOOKUP(A3424,'тип хранение'!A:E,5,0),"-")</f>
        <v>-</v>
      </c>
      <c r="L3424" s="16" t="str">
        <f aca="false">IFERROR(VLOOKUP(A3424,минвлож!A:D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37"/>
      <c r="H3425" s="25"/>
      <c r="I3425" s="16" t="str">
        <f aca="false">IFERROR(VLOOKUP(A3425,Магазин!$A$1:$B$1890,2,0),"0")</f>
        <v>0</v>
      </c>
      <c r="J3425" s="16" t="str">
        <f aca="false">IFERROR(VLOOKUP(A3425,'продажи магазинов'!$A$1:$B$653,2,0),"0")</f>
        <v>0</v>
      </c>
      <c r="K3425" s="17" t="str">
        <f aca="false">IFERROR(VLOOKUP(A3425,'тип хранение'!A:E,5,0),"-")</f>
        <v>-</v>
      </c>
      <c r="L3425" s="16" t="str">
        <f aca="false">IFERROR(VLOOKUP(A3425,минвлож!A:D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37"/>
      <c r="H3426" s="25"/>
      <c r="I3426" s="16" t="str">
        <f aca="false">IFERROR(VLOOKUP(A3426,Магазин!$A$1:$B$1890,2,0),"0")</f>
        <v>0</v>
      </c>
      <c r="J3426" s="16" t="str">
        <f aca="false">IFERROR(VLOOKUP(A3426,'продажи магазинов'!$A$1:$B$653,2,0),"0")</f>
        <v>0</v>
      </c>
      <c r="K3426" s="17" t="str">
        <f aca="false">IFERROR(VLOOKUP(A3426,'тип хранение'!A:E,5,0),"-")</f>
        <v>-</v>
      </c>
      <c r="L3426" s="16" t="str">
        <f aca="false">IFERROR(VLOOKUP(A3426,минвлож!A:D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37"/>
      <c r="H3427" s="25"/>
      <c r="I3427" s="16" t="str">
        <f aca="false">IFERROR(VLOOKUP(A3427,Магазин!$A$1:$B$1890,2,0),"0")</f>
        <v>0</v>
      </c>
      <c r="J3427" s="16" t="str">
        <f aca="false">IFERROR(VLOOKUP(A3427,'продажи магазинов'!$A$1:$B$653,2,0),"0")</f>
        <v>0</v>
      </c>
      <c r="K3427" s="17" t="str">
        <f aca="false">IFERROR(VLOOKUP(A3427,'тип хранение'!A:E,5,0),"-")</f>
        <v>-</v>
      </c>
      <c r="L3427" s="16" t="str">
        <f aca="false">IFERROR(VLOOKUP(A3427,минвлож!A:D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37"/>
      <c r="H3428" s="25"/>
      <c r="I3428" s="16" t="str">
        <f aca="false">IFERROR(VLOOKUP(A3428,Магазин!$A$1:$B$1890,2,0),"0")</f>
        <v>0</v>
      </c>
      <c r="J3428" s="16" t="str">
        <f aca="false">IFERROR(VLOOKUP(A3428,'продажи магазинов'!$A$1:$B$653,2,0),"0")</f>
        <v>0</v>
      </c>
      <c r="K3428" s="17" t="str">
        <f aca="false">IFERROR(VLOOKUP(A3428,'тип хранение'!A:E,5,0),"-")</f>
        <v>-</v>
      </c>
      <c r="L3428" s="16" t="str">
        <f aca="false">IFERROR(VLOOKUP(A3428,минвлож!A:D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37"/>
      <c r="H3429" s="25"/>
      <c r="I3429" s="16" t="str">
        <f aca="false">IFERROR(VLOOKUP(A3429,Магазин!$A$1:$B$1890,2,0),"0")</f>
        <v>0</v>
      </c>
      <c r="J3429" s="16" t="str">
        <f aca="false">IFERROR(VLOOKUP(A3429,'продажи магазинов'!$A$1:$B$653,2,0),"0")</f>
        <v>0</v>
      </c>
      <c r="K3429" s="17" t="str">
        <f aca="false">IFERROR(VLOOKUP(A3429,'тип хранение'!A:E,5,0),"-")</f>
        <v>-</v>
      </c>
      <c r="L3429" s="16" t="str">
        <f aca="false">IFERROR(VLOOKUP(A3429,минвлож!A:D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37"/>
      <c r="H3430" s="25"/>
      <c r="I3430" s="16" t="str">
        <f aca="false">IFERROR(VLOOKUP(A3430,Магазин!$A$1:$B$1890,2,0),"0")</f>
        <v>0</v>
      </c>
      <c r="J3430" s="16" t="str">
        <f aca="false">IFERROR(VLOOKUP(A3430,'продажи магазинов'!$A$1:$B$653,2,0),"0")</f>
        <v>0</v>
      </c>
      <c r="K3430" s="17" t="str">
        <f aca="false">IFERROR(VLOOKUP(A3430,'тип хранение'!A:E,5,0),"-")</f>
        <v>-</v>
      </c>
      <c r="L3430" s="16" t="str">
        <f aca="false">IFERROR(VLOOKUP(A3430,минвлож!A:D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37"/>
      <c r="H3431" s="25"/>
      <c r="I3431" s="16" t="str">
        <f aca="false">IFERROR(VLOOKUP(A3431,Магазин!$A$1:$B$1890,2,0),"0")</f>
        <v>0</v>
      </c>
      <c r="J3431" s="16" t="str">
        <f aca="false">IFERROR(VLOOKUP(A3431,'продажи магазинов'!$A$1:$B$653,2,0),"0")</f>
        <v>0</v>
      </c>
      <c r="K3431" s="17" t="str">
        <f aca="false">IFERROR(VLOOKUP(A3431,'тип хранение'!A:E,5,0),"-")</f>
        <v>-</v>
      </c>
      <c r="L3431" s="16" t="str">
        <f aca="false">IFERROR(VLOOKUP(A3431,минвлож!A:D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37"/>
      <c r="H3432" s="25"/>
      <c r="I3432" s="16" t="str">
        <f aca="false">IFERROR(VLOOKUP(A3432,Магазин!$A$1:$B$1890,2,0),"0")</f>
        <v>0</v>
      </c>
      <c r="J3432" s="16" t="str">
        <f aca="false">IFERROR(VLOOKUP(A3432,'продажи магазинов'!$A$1:$B$653,2,0),"0")</f>
        <v>0</v>
      </c>
      <c r="K3432" s="17" t="str">
        <f aca="false">IFERROR(VLOOKUP(A3432,'тип хранение'!A:E,5,0),"-")</f>
        <v>-</v>
      </c>
      <c r="L3432" s="16" t="str">
        <f aca="false">IFERROR(VLOOKUP(A3432,минвлож!A:D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37"/>
      <c r="H3433" s="25"/>
      <c r="I3433" s="16" t="str">
        <f aca="false">IFERROR(VLOOKUP(A3433,Магазин!$A$1:$B$1890,2,0),"0")</f>
        <v>0</v>
      </c>
      <c r="J3433" s="16" t="str">
        <f aca="false">IFERROR(VLOOKUP(A3433,'продажи магазинов'!$A$1:$B$653,2,0),"0")</f>
        <v>0</v>
      </c>
      <c r="K3433" s="17" t="str">
        <f aca="false">IFERROR(VLOOKUP(A3433,'тип хранение'!A:E,5,0),"-")</f>
        <v>-</v>
      </c>
      <c r="L3433" s="16" t="str">
        <f aca="false">IFERROR(VLOOKUP(A3433,минвлож!A:D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37"/>
      <c r="H3434" s="25"/>
      <c r="I3434" s="16" t="str">
        <f aca="false">IFERROR(VLOOKUP(A3434,Магазин!$A$1:$B$1890,2,0),"0")</f>
        <v>0</v>
      </c>
      <c r="J3434" s="16" t="str">
        <f aca="false">IFERROR(VLOOKUP(A3434,'продажи магазинов'!$A$1:$B$653,2,0),"0")</f>
        <v>0</v>
      </c>
      <c r="K3434" s="17" t="str">
        <f aca="false">IFERROR(VLOOKUP(A3434,'тип хранение'!A:E,5,0),"-")</f>
        <v>-</v>
      </c>
      <c r="L3434" s="16" t="str">
        <f aca="false">IFERROR(VLOOKUP(A3434,минвлож!A:D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37"/>
      <c r="H3435" s="25"/>
      <c r="I3435" s="16" t="str">
        <f aca="false">IFERROR(VLOOKUP(A3435,Магазин!$A$1:$B$1890,2,0),"0")</f>
        <v>0</v>
      </c>
      <c r="J3435" s="16" t="str">
        <f aca="false">IFERROR(VLOOKUP(A3435,'продажи магазинов'!$A$1:$B$653,2,0),"0")</f>
        <v>0</v>
      </c>
      <c r="K3435" s="17" t="str">
        <f aca="false">IFERROR(VLOOKUP(A3435,'тип хранение'!A:E,5,0),"-")</f>
        <v>-</v>
      </c>
      <c r="L3435" s="16" t="str">
        <f aca="false">IFERROR(VLOOKUP(A3435,минвлож!A:D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37"/>
      <c r="H3436" s="25"/>
      <c r="I3436" s="16" t="str">
        <f aca="false">IFERROR(VLOOKUP(A3436,Магазин!$A$1:$B$1890,2,0),"0")</f>
        <v>0</v>
      </c>
      <c r="J3436" s="16" t="str">
        <f aca="false">IFERROR(VLOOKUP(A3436,'продажи магазинов'!$A$1:$B$653,2,0),"0")</f>
        <v>0</v>
      </c>
      <c r="K3436" s="17" t="str">
        <f aca="false">IFERROR(VLOOKUP(A3436,'тип хранение'!A:E,5,0),"-")</f>
        <v>-</v>
      </c>
      <c r="L3436" s="16" t="str">
        <f aca="false">IFERROR(VLOOKUP(A3436,минвлож!A:D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37"/>
      <c r="H3437" s="25"/>
      <c r="I3437" s="16" t="str">
        <f aca="false">IFERROR(VLOOKUP(A3437,Магазин!$A$1:$B$1890,2,0),"0")</f>
        <v>0</v>
      </c>
      <c r="J3437" s="16" t="str">
        <f aca="false">IFERROR(VLOOKUP(A3437,'продажи магазинов'!$A$1:$B$653,2,0),"0")</f>
        <v>0</v>
      </c>
      <c r="K3437" s="17" t="str">
        <f aca="false">IFERROR(VLOOKUP(A3437,'тип хранение'!A:E,5,0),"-")</f>
        <v>-</v>
      </c>
      <c r="L3437" s="16" t="str">
        <f aca="false">IFERROR(VLOOKUP(A3437,минвлож!A:D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37"/>
      <c r="H3438" s="25"/>
      <c r="I3438" s="16" t="str">
        <f aca="false">IFERROR(VLOOKUP(A3438,Магазин!$A$1:$B$1890,2,0),"0")</f>
        <v>0</v>
      </c>
      <c r="J3438" s="16" t="str">
        <f aca="false">IFERROR(VLOOKUP(A3438,'продажи магазинов'!$A$1:$B$653,2,0),"0")</f>
        <v>0</v>
      </c>
      <c r="K3438" s="17" t="str">
        <f aca="false">IFERROR(VLOOKUP(A3438,'тип хранение'!A:E,5,0),"-")</f>
        <v>-</v>
      </c>
      <c r="L3438" s="16" t="str">
        <f aca="false">IFERROR(VLOOKUP(A3438,минвлож!A:D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37"/>
      <c r="H3439" s="25"/>
      <c r="I3439" s="16" t="str">
        <f aca="false">IFERROR(VLOOKUP(A3439,Магазин!$A$1:$B$1890,2,0),"0")</f>
        <v>0</v>
      </c>
      <c r="J3439" s="16" t="str">
        <f aca="false">IFERROR(VLOOKUP(A3439,'продажи магазинов'!$A$1:$B$653,2,0),"0")</f>
        <v>0</v>
      </c>
      <c r="K3439" s="17" t="str">
        <f aca="false">IFERROR(VLOOKUP(A3439,'тип хранение'!A:E,5,0),"-")</f>
        <v>-</v>
      </c>
      <c r="L3439" s="16" t="str">
        <f aca="false">IFERROR(VLOOKUP(A3439,минвлож!A:D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37"/>
      <c r="H3440" s="25"/>
      <c r="I3440" s="16" t="str">
        <f aca="false">IFERROR(VLOOKUP(A3440,Магазин!$A$1:$B$1890,2,0),"0")</f>
        <v>0</v>
      </c>
      <c r="J3440" s="16" t="str">
        <f aca="false">IFERROR(VLOOKUP(A3440,'продажи магазинов'!$A$1:$B$653,2,0),"0")</f>
        <v>0</v>
      </c>
      <c r="K3440" s="17" t="str">
        <f aca="false">IFERROR(VLOOKUP(A3440,'тип хранение'!A:E,5,0),"-")</f>
        <v>-</v>
      </c>
      <c r="L3440" s="16" t="str">
        <f aca="false">IFERROR(VLOOKUP(A3440,минвлож!A:D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37"/>
      <c r="H3441" s="25"/>
      <c r="I3441" s="16" t="str">
        <f aca="false">IFERROR(VLOOKUP(A3441,Магазин!$A$1:$B$1890,2,0),"0")</f>
        <v>0</v>
      </c>
      <c r="J3441" s="16" t="str">
        <f aca="false">IFERROR(VLOOKUP(A3441,'продажи магазинов'!$A$1:$B$653,2,0),"0")</f>
        <v>0</v>
      </c>
      <c r="K3441" s="17" t="str">
        <f aca="false">IFERROR(VLOOKUP(A3441,'тип хранение'!A:E,5,0),"-")</f>
        <v>-</v>
      </c>
      <c r="L3441" s="16" t="str">
        <f aca="false">IFERROR(VLOOKUP(A3441,минвлож!A:D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37"/>
      <c r="H3442" s="25"/>
      <c r="I3442" s="16" t="str">
        <f aca="false">IFERROR(VLOOKUP(A3442,Магазин!$A$1:$B$1890,2,0),"0")</f>
        <v>0</v>
      </c>
      <c r="J3442" s="16" t="str">
        <f aca="false">IFERROR(VLOOKUP(A3442,'продажи магазинов'!$A$1:$B$653,2,0),"0")</f>
        <v>0</v>
      </c>
      <c r="K3442" s="17" t="str">
        <f aca="false">IFERROR(VLOOKUP(A3442,'тип хранение'!A:E,5,0),"-")</f>
        <v>-</v>
      </c>
      <c r="L3442" s="16" t="str">
        <f aca="false">IFERROR(VLOOKUP(A3442,минвлож!A:D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37"/>
      <c r="H3443" s="25"/>
      <c r="I3443" s="16" t="str">
        <f aca="false">IFERROR(VLOOKUP(A3443,Магазин!$A$1:$B$1890,2,0),"0")</f>
        <v>0</v>
      </c>
      <c r="J3443" s="16" t="str">
        <f aca="false">IFERROR(VLOOKUP(A3443,'продажи магазинов'!$A$1:$B$653,2,0),"0")</f>
        <v>0</v>
      </c>
      <c r="K3443" s="17" t="str">
        <f aca="false">IFERROR(VLOOKUP(A3443,'тип хранение'!A:E,5,0),"-")</f>
        <v>-</v>
      </c>
      <c r="L3443" s="16" t="str">
        <f aca="false">IFERROR(VLOOKUP(A3443,минвлож!A:D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37"/>
      <c r="H3444" s="25"/>
      <c r="I3444" s="16" t="str">
        <f aca="false">IFERROR(VLOOKUP(A3444,Магазин!$A$1:$B$1890,2,0),"0")</f>
        <v>0</v>
      </c>
      <c r="J3444" s="16" t="str">
        <f aca="false">IFERROR(VLOOKUP(A3444,'продажи магазинов'!$A$1:$B$653,2,0),"0")</f>
        <v>0</v>
      </c>
      <c r="K3444" s="17" t="str">
        <f aca="false">IFERROR(VLOOKUP(A3444,'тип хранение'!A:E,5,0),"-")</f>
        <v>-</v>
      </c>
      <c r="L3444" s="16" t="str">
        <f aca="false">IFERROR(VLOOKUP(A3444,минвлож!A:D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37"/>
      <c r="H3445" s="25"/>
      <c r="I3445" s="16" t="str">
        <f aca="false">IFERROR(VLOOKUP(A3445,Магазин!$A$1:$B$1890,2,0),"0")</f>
        <v>0</v>
      </c>
      <c r="J3445" s="16" t="str">
        <f aca="false">IFERROR(VLOOKUP(A3445,'продажи магазинов'!$A$1:$B$653,2,0),"0")</f>
        <v>0</v>
      </c>
      <c r="K3445" s="17" t="str">
        <f aca="false">IFERROR(VLOOKUP(A3445,'тип хранение'!A:E,5,0),"-")</f>
        <v>-</v>
      </c>
      <c r="L3445" s="16" t="str">
        <f aca="false">IFERROR(VLOOKUP(A3445,минвлож!A:D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37"/>
      <c r="H3446" s="25"/>
      <c r="I3446" s="16" t="str">
        <f aca="false">IFERROR(VLOOKUP(A3446,Магазин!$A$1:$B$1890,2,0),"0")</f>
        <v>0</v>
      </c>
      <c r="J3446" s="16" t="str">
        <f aca="false">IFERROR(VLOOKUP(A3446,'продажи магазинов'!$A$1:$B$653,2,0),"0")</f>
        <v>0</v>
      </c>
      <c r="K3446" s="17" t="str">
        <f aca="false">IFERROR(VLOOKUP(A3446,'тип хранение'!A:E,5,0),"-")</f>
        <v>-</v>
      </c>
      <c r="L3446" s="16" t="str">
        <f aca="false">IFERROR(VLOOKUP(A3446,минвлож!A:D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37"/>
      <c r="H3447" s="25"/>
      <c r="I3447" s="16" t="str">
        <f aca="false">IFERROR(VLOOKUP(A3447,Магазин!$A$1:$B$1890,2,0),"0")</f>
        <v>0</v>
      </c>
      <c r="J3447" s="16" t="str">
        <f aca="false">IFERROR(VLOOKUP(A3447,'продажи магазинов'!$A$1:$B$653,2,0),"0")</f>
        <v>0</v>
      </c>
      <c r="K3447" s="17" t="str">
        <f aca="false">IFERROR(VLOOKUP(A3447,'тип хранение'!A:E,5,0),"-")</f>
        <v>-</v>
      </c>
      <c r="L3447" s="16" t="str">
        <f aca="false">IFERROR(VLOOKUP(A3447,минвлож!A:D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37"/>
      <c r="H3448" s="25"/>
      <c r="I3448" s="16" t="str">
        <f aca="false">IFERROR(VLOOKUP(A3448,Магазин!$A$1:$B$1890,2,0),"0")</f>
        <v>0</v>
      </c>
      <c r="J3448" s="16" t="str">
        <f aca="false">IFERROR(VLOOKUP(A3448,'продажи магазинов'!$A$1:$B$653,2,0),"0")</f>
        <v>0</v>
      </c>
      <c r="K3448" s="17" t="str">
        <f aca="false">IFERROR(VLOOKUP(A3448,'тип хранение'!A:E,5,0),"-")</f>
        <v>-</v>
      </c>
      <c r="L3448" s="16" t="str">
        <f aca="false">IFERROR(VLOOKUP(A3448,минвлож!A:D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37"/>
      <c r="H3449" s="25"/>
      <c r="I3449" s="16" t="str">
        <f aca="false">IFERROR(VLOOKUP(A3449,Магазин!$A$1:$B$1890,2,0),"0")</f>
        <v>0</v>
      </c>
      <c r="J3449" s="16" t="str">
        <f aca="false">IFERROR(VLOOKUP(A3449,'продажи магазинов'!$A$1:$B$653,2,0),"0")</f>
        <v>0</v>
      </c>
      <c r="K3449" s="17" t="str">
        <f aca="false">IFERROR(VLOOKUP(A3449,'тип хранение'!A:E,5,0),"-")</f>
        <v>-</v>
      </c>
      <c r="L3449" s="16" t="str">
        <f aca="false">IFERROR(VLOOKUP(A3449,минвлож!A:D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37"/>
      <c r="H3450" s="25"/>
      <c r="I3450" s="16" t="str">
        <f aca="false">IFERROR(VLOOKUP(A3450,Магазин!$A$1:$B$1890,2,0),"0")</f>
        <v>0</v>
      </c>
      <c r="J3450" s="16" t="str">
        <f aca="false">IFERROR(VLOOKUP(A3450,'продажи магазинов'!$A$1:$B$653,2,0),"0")</f>
        <v>0</v>
      </c>
      <c r="K3450" s="17" t="str">
        <f aca="false">IFERROR(VLOOKUP(A3450,'тип хранение'!A:E,5,0),"-")</f>
        <v>-</v>
      </c>
      <c r="L3450" s="16" t="str">
        <f aca="false">IFERROR(VLOOKUP(A3450,минвлож!A:D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37"/>
      <c r="H3451" s="25"/>
      <c r="I3451" s="16" t="str">
        <f aca="false">IFERROR(VLOOKUP(A3451,Магазин!$A$1:$B$1890,2,0),"0")</f>
        <v>0</v>
      </c>
      <c r="J3451" s="16" t="str">
        <f aca="false">IFERROR(VLOOKUP(A3451,'продажи магазинов'!$A$1:$B$653,2,0),"0")</f>
        <v>0</v>
      </c>
      <c r="K3451" s="17" t="str">
        <f aca="false">IFERROR(VLOOKUP(A3451,'тип хранение'!A:E,5,0),"-")</f>
        <v>-</v>
      </c>
      <c r="L3451" s="16" t="str">
        <f aca="false">IFERROR(VLOOKUP(A3451,минвлож!A:D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37"/>
      <c r="H3452" s="25"/>
      <c r="I3452" s="16" t="str">
        <f aca="false">IFERROR(VLOOKUP(A3452,Магазин!$A$1:$B$1890,2,0),"0")</f>
        <v>0</v>
      </c>
      <c r="J3452" s="16" t="str">
        <f aca="false">IFERROR(VLOOKUP(A3452,'продажи магазинов'!$A$1:$B$653,2,0),"0")</f>
        <v>0</v>
      </c>
      <c r="K3452" s="17" t="str">
        <f aca="false">IFERROR(VLOOKUP(A3452,'тип хранение'!A:E,5,0),"-")</f>
        <v>-</v>
      </c>
      <c r="L3452" s="16" t="str">
        <f aca="false">IFERROR(VLOOKUP(A3452,минвлож!A:D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37"/>
      <c r="H3453" s="25"/>
      <c r="I3453" s="16" t="str">
        <f aca="false">IFERROR(VLOOKUP(A3453,Магазин!$A$1:$B$1890,2,0),"0")</f>
        <v>0</v>
      </c>
      <c r="J3453" s="16" t="str">
        <f aca="false">IFERROR(VLOOKUP(A3453,'продажи магазинов'!$A$1:$B$653,2,0),"0")</f>
        <v>0</v>
      </c>
      <c r="K3453" s="17" t="str">
        <f aca="false">IFERROR(VLOOKUP(A3453,'тип хранение'!A:E,5,0),"-")</f>
        <v>-</v>
      </c>
      <c r="L3453" s="16" t="str">
        <f aca="false">IFERROR(VLOOKUP(A3453,минвлож!A:D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37"/>
      <c r="H3454" s="25"/>
      <c r="I3454" s="16" t="str">
        <f aca="false">IFERROR(VLOOKUP(A3454,Магазин!$A$1:$B$1890,2,0),"0")</f>
        <v>0</v>
      </c>
      <c r="J3454" s="16" t="str">
        <f aca="false">IFERROR(VLOOKUP(A3454,'продажи магазинов'!$A$1:$B$653,2,0),"0")</f>
        <v>0</v>
      </c>
      <c r="K3454" s="17" t="str">
        <f aca="false">IFERROR(VLOOKUP(A3454,'тип хранение'!A:E,5,0),"-")</f>
        <v>-</v>
      </c>
      <c r="L3454" s="16" t="str">
        <f aca="false">IFERROR(VLOOKUP(A3454,минвлож!A:D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37"/>
      <c r="H3455" s="25"/>
      <c r="I3455" s="16" t="str">
        <f aca="false">IFERROR(VLOOKUP(A3455,Магазин!$A$1:$B$1890,2,0),"0")</f>
        <v>0</v>
      </c>
      <c r="J3455" s="16" t="str">
        <f aca="false">IFERROR(VLOOKUP(A3455,'продажи магазинов'!$A$1:$B$653,2,0),"0")</f>
        <v>0</v>
      </c>
      <c r="K3455" s="17" t="str">
        <f aca="false">IFERROR(VLOOKUP(A3455,'тип хранение'!A:E,5,0),"-")</f>
        <v>-</v>
      </c>
      <c r="L3455" s="16" t="str">
        <f aca="false">IFERROR(VLOOKUP(A3455,минвлож!A:D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37"/>
      <c r="H3456" s="25"/>
      <c r="I3456" s="16" t="str">
        <f aca="false">IFERROR(VLOOKUP(A3456,Магазин!$A$1:$B$1890,2,0),"0")</f>
        <v>0</v>
      </c>
      <c r="J3456" s="16" t="str">
        <f aca="false">IFERROR(VLOOKUP(A3456,'продажи магазинов'!$A$1:$B$653,2,0),"0")</f>
        <v>0</v>
      </c>
      <c r="K3456" s="17" t="str">
        <f aca="false">IFERROR(VLOOKUP(A3456,'тип хранение'!A:E,5,0),"-")</f>
        <v>-</v>
      </c>
      <c r="L3456" s="16" t="str">
        <f aca="false">IFERROR(VLOOKUP(A3456,минвлож!A:D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37"/>
      <c r="H3457" s="25"/>
      <c r="I3457" s="16" t="str">
        <f aca="false">IFERROR(VLOOKUP(A3457,Магазин!$A$1:$B$1890,2,0),"0")</f>
        <v>0</v>
      </c>
      <c r="J3457" s="16" t="str">
        <f aca="false">IFERROR(VLOOKUP(A3457,'продажи магазинов'!$A$1:$B$653,2,0),"0")</f>
        <v>0</v>
      </c>
      <c r="K3457" s="17" t="str">
        <f aca="false">IFERROR(VLOOKUP(A3457,'тип хранение'!A:E,5,0),"-")</f>
        <v>-</v>
      </c>
      <c r="L3457" s="16" t="str">
        <f aca="false">IFERROR(VLOOKUP(A3457,минвлож!A:D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37"/>
      <c r="H3458" s="25"/>
      <c r="I3458" s="16" t="str">
        <f aca="false">IFERROR(VLOOKUP(A3458,Магазин!$A$1:$B$1890,2,0),"0")</f>
        <v>0</v>
      </c>
      <c r="J3458" s="16" t="str">
        <f aca="false">IFERROR(VLOOKUP(A3458,'продажи магазинов'!$A$1:$B$653,2,0),"0")</f>
        <v>0</v>
      </c>
      <c r="K3458" s="17" t="str">
        <f aca="false">IFERROR(VLOOKUP(A3458,'тип хранение'!A:E,5,0),"-")</f>
        <v>-</v>
      </c>
      <c r="L3458" s="16" t="str">
        <f aca="false">IFERROR(VLOOKUP(A3458,минвлож!A:D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37"/>
      <c r="H3459" s="25"/>
      <c r="I3459" s="16" t="str">
        <f aca="false">IFERROR(VLOOKUP(A3459,Магазин!$A$1:$B$1890,2,0),"0")</f>
        <v>0</v>
      </c>
      <c r="J3459" s="16" t="str">
        <f aca="false">IFERROR(VLOOKUP(A3459,'продажи магазинов'!$A$1:$B$653,2,0),"0")</f>
        <v>0</v>
      </c>
      <c r="K3459" s="17" t="str">
        <f aca="false">IFERROR(VLOOKUP(A3459,'тип хранение'!A:E,5,0),"-")</f>
        <v>-</v>
      </c>
      <c r="L3459" s="16" t="str">
        <f aca="false">IFERROR(VLOOKUP(A3459,минвлож!A:D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37"/>
      <c r="H3460" s="25"/>
      <c r="I3460" s="16" t="str">
        <f aca="false">IFERROR(VLOOKUP(A3460,Магазин!$A$1:$B$1890,2,0),"0")</f>
        <v>0</v>
      </c>
      <c r="J3460" s="16" t="str">
        <f aca="false">IFERROR(VLOOKUP(A3460,'продажи магазинов'!$A$1:$B$653,2,0),"0")</f>
        <v>0</v>
      </c>
      <c r="K3460" s="17" t="str">
        <f aca="false">IFERROR(VLOOKUP(A3460,'тип хранение'!A:E,5,0),"-")</f>
        <v>-</v>
      </c>
      <c r="L3460" s="16" t="str">
        <f aca="false">IFERROR(VLOOKUP(A3460,минвлож!A:D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37"/>
      <c r="H3461" s="25"/>
      <c r="I3461" s="16" t="str">
        <f aca="false">IFERROR(VLOOKUP(A3461,Магазин!$A$1:$B$1890,2,0),"0")</f>
        <v>0</v>
      </c>
      <c r="J3461" s="16" t="str">
        <f aca="false">IFERROR(VLOOKUP(A3461,'продажи магазинов'!$A$1:$B$653,2,0),"0")</f>
        <v>0</v>
      </c>
      <c r="K3461" s="17" t="str">
        <f aca="false">IFERROR(VLOOKUP(A3461,'тип хранение'!A:E,5,0),"-")</f>
        <v>-</v>
      </c>
      <c r="L3461" s="16" t="str">
        <f aca="false">IFERROR(VLOOKUP(A3461,минвлож!A:D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37"/>
      <c r="H3462" s="25"/>
      <c r="I3462" s="16" t="str">
        <f aca="false">IFERROR(VLOOKUP(A3462,Магазин!$A$1:$B$1890,2,0),"0")</f>
        <v>0</v>
      </c>
      <c r="J3462" s="16" t="str">
        <f aca="false">IFERROR(VLOOKUP(A3462,'продажи магазинов'!$A$1:$B$653,2,0),"0")</f>
        <v>0</v>
      </c>
      <c r="K3462" s="17" t="str">
        <f aca="false">IFERROR(VLOOKUP(A3462,'тип хранение'!A:E,5,0),"-")</f>
        <v>-</v>
      </c>
      <c r="L3462" s="16" t="str">
        <f aca="false">IFERROR(VLOOKUP(A3462,минвлож!A:D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37"/>
      <c r="H3463" s="25"/>
      <c r="I3463" s="16" t="str">
        <f aca="false">IFERROR(VLOOKUP(A3463,Магазин!$A$1:$B$1890,2,0),"0")</f>
        <v>0</v>
      </c>
      <c r="J3463" s="16" t="str">
        <f aca="false">IFERROR(VLOOKUP(A3463,'продажи магазинов'!$A$1:$B$653,2,0),"0")</f>
        <v>0</v>
      </c>
      <c r="K3463" s="17" t="str">
        <f aca="false">IFERROR(VLOOKUP(A3463,'тип хранение'!A:E,5,0),"-")</f>
        <v>-</v>
      </c>
      <c r="L3463" s="16" t="str">
        <f aca="false">IFERROR(VLOOKUP(A3463,минвлож!A:D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37"/>
      <c r="H3464" s="25"/>
      <c r="I3464" s="16" t="str">
        <f aca="false">IFERROR(VLOOKUP(A3464,Магазин!$A$1:$B$1890,2,0),"0")</f>
        <v>0</v>
      </c>
      <c r="J3464" s="16" t="str">
        <f aca="false">IFERROR(VLOOKUP(A3464,'продажи магазинов'!$A$1:$B$653,2,0),"0")</f>
        <v>0</v>
      </c>
      <c r="K3464" s="17" t="str">
        <f aca="false">IFERROR(VLOOKUP(A3464,'тип хранение'!A:E,5,0),"-")</f>
        <v>-</v>
      </c>
      <c r="L3464" s="16" t="str">
        <f aca="false">IFERROR(VLOOKUP(A3464,минвлож!A:D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37"/>
      <c r="H3465" s="25"/>
      <c r="I3465" s="16" t="str">
        <f aca="false">IFERROR(VLOOKUP(A3465,Магазин!$A$1:$B$1890,2,0),"0")</f>
        <v>0</v>
      </c>
      <c r="J3465" s="16" t="str">
        <f aca="false">IFERROR(VLOOKUP(A3465,'продажи магазинов'!$A$1:$B$653,2,0),"0")</f>
        <v>0</v>
      </c>
      <c r="K3465" s="17" t="str">
        <f aca="false">IFERROR(VLOOKUP(A3465,'тип хранение'!A:E,5,0),"-")</f>
        <v>-</v>
      </c>
      <c r="L3465" s="16" t="str">
        <f aca="false">IFERROR(VLOOKUP(A3465,минвлож!A:D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37"/>
      <c r="H3466" s="25"/>
      <c r="I3466" s="16" t="str">
        <f aca="false">IFERROR(VLOOKUP(A3466,Магазин!$A$1:$B$1890,2,0),"0")</f>
        <v>0</v>
      </c>
      <c r="J3466" s="16" t="str">
        <f aca="false">IFERROR(VLOOKUP(A3466,'продажи магазинов'!$A$1:$B$653,2,0),"0")</f>
        <v>0</v>
      </c>
      <c r="K3466" s="17" t="str">
        <f aca="false">IFERROR(VLOOKUP(A3466,'тип хранение'!A:E,5,0),"-")</f>
        <v>-</v>
      </c>
      <c r="L3466" s="16" t="str">
        <f aca="false">IFERROR(VLOOKUP(A3466,минвлож!A:D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37"/>
      <c r="H3467" s="25"/>
      <c r="I3467" s="16" t="str">
        <f aca="false">IFERROR(VLOOKUP(A3467,Магазин!$A$1:$B$1890,2,0),"0")</f>
        <v>0</v>
      </c>
      <c r="J3467" s="16" t="str">
        <f aca="false">IFERROR(VLOOKUP(A3467,'продажи магазинов'!$A$1:$B$653,2,0),"0")</f>
        <v>0</v>
      </c>
      <c r="K3467" s="17" t="str">
        <f aca="false">IFERROR(VLOOKUP(A3467,'тип хранение'!A:E,5,0),"-")</f>
        <v>-</v>
      </c>
      <c r="L3467" s="16" t="str">
        <f aca="false">IFERROR(VLOOKUP(A3467,минвлож!A:D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37"/>
      <c r="H3468" s="25"/>
      <c r="I3468" s="16" t="str">
        <f aca="false">IFERROR(VLOOKUP(A3468,Магазин!$A$1:$B$1890,2,0),"0")</f>
        <v>0</v>
      </c>
      <c r="J3468" s="16" t="str">
        <f aca="false">IFERROR(VLOOKUP(A3468,'продажи магазинов'!$A$1:$B$653,2,0),"0")</f>
        <v>0</v>
      </c>
      <c r="K3468" s="17" t="str">
        <f aca="false">IFERROR(VLOOKUP(A3468,'тип хранение'!A:E,5,0),"-")</f>
        <v>-</v>
      </c>
      <c r="L3468" s="16" t="str">
        <f aca="false">IFERROR(VLOOKUP(A3468,минвлож!A:D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37"/>
      <c r="H3469" s="25"/>
      <c r="I3469" s="16" t="str">
        <f aca="false">IFERROR(VLOOKUP(A3469,Магазин!$A$1:$B$1890,2,0),"0")</f>
        <v>0</v>
      </c>
      <c r="J3469" s="16" t="str">
        <f aca="false">IFERROR(VLOOKUP(A3469,'продажи магазинов'!$A$1:$B$653,2,0),"0")</f>
        <v>0</v>
      </c>
      <c r="K3469" s="17" t="str">
        <f aca="false">IFERROR(VLOOKUP(A3469,'тип хранение'!A:E,5,0),"-")</f>
        <v>-</v>
      </c>
      <c r="L3469" s="16" t="str">
        <f aca="false">IFERROR(VLOOKUP(A3469,минвлож!A:D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37"/>
      <c r="H3470" s="25"/>
      <c r="I3470" s="16" t="str">
        <f aca="false">IFERROR(VLOOKUP(A3470,Магазин!$A$1:$B$1890,2,0),"0")</f>
        <v>0</v>
      </c>
      <c r="J3470" s="16" t="str">
        <f aca="false">IFERROR(VLOOKUP(A3470,'продажи магазинов'!$A$1:$B$653,2,0),"0")</f>
        <v>0</v>
      </c>
      <c r="K3470" s="17" t="str">
        <f aca="false">IFERROR(VLOOKUP(A3470,'тип хранение'!A:E,5,0),"-")</f>
        <v>-</v>
      </c>
      <c r="L3470" s="16" t="str">
        <f aca="false">IFERROR(VLOOKUP(A3470,минвлож!A:D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37"/>
      <c r="H3471" s="25"/>
      <c r="I3471" s="16" t="str">
        <f aca="false">IFERROR(VLOOKUP(A3471,Магазин!$A$1:$B$1890,2,0),"0")</f>
        <v>0</v>
      </c>
      <c r="J3471" s="16" t="str">
        <f aca="false">IFERROR(VLOOKUP(A3471,'продажи магазинов'!$A$1:$B$653,2,0),"0")</f>
        <v>0</v>
      </c>
      <c r="K3471" s="17" t="str">
        <f aca="false">IFERROR(VLOOKUP(A3471,'тип хранение'!A:E,5,0),"-")</f>
        <v>-</v>
      </c>
      <c r="L3471" s="16" t="str">
        <f aca="false">IFERROR(VLOOKUP(A3471,минвлож!A:D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37"/>
      <c r="H3472" s="25"/>
      <c r="I3472" s="16" t="str">
        <f aca="false">IFERROR(VLOOKUP(A3472,Магазин!$A$1:$B$1890,2,0),"0")</f>
        <v>0</v>
      </c>
      <c r="J3472" s="16" t="str">
        <f aca="false">IFERROR(VLOOKUP(A3472,'продажи магазинов'!$A$1:$B$653,2,0),"0")</f>
        <v>0</v>
      </c>
      <c r="K3472" s="17" t="str">
        <f aca="false">IFERROR(VLOOKUP(A3472,'тип хранение'!A:E,5,0),"-")</f>
        <v>-</v>
      </c>
      <c r="L3472" s="16" t="str">
        <f aca="false">IFERROR(VLOOKUP(A3472,минвлож!A:D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37"/>
      <c r="H3473" s="25"/>
      <c r="I3473" s="16" t="str">
        <f aca="false">IFERROR(VLOOKUP(A3473,Магазин!$A$1:$B$1890,2,0),"0")</f>
        <v>0</v>
      </c>
      <c r="J3473" s="16" t="str">
        <f aca="false">IFERROR(VLOOKUP(A3473,'продажи магазинов'!$A$1:$B$653,2,0),"0")</f>
        <v>0</v>
      </c>
      <c r="K3473" s="17" t="str">
        <f aca="false">IFERROR(VLOOKUP(A3473,'тип хранение'!A:E,5,0),"-")</f>
        <v>-</v>
      </c>
      <c r="L3473" s="16" t="str">
        <f aca="false">IFERROR(VLOOKUP(A3473,минвлож!A:D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37"/>
      <c r="H3474" s="25"/>
      <c r="I3474" s="16" t="str">
        <f aca="false">IFERROR(VLOOKUP(A3474,Магазин!$A$1:$B$1890,2,0),"0")</f>
        <v>0</v>
      </c>
      <c r="J3474" s="16" t="str">
        <f aca="false">IFERROR(VLOOKUP(A3474,'продажи магазинов'!$A$1:$B$653,2,0),"0")</f>
        <v>0</v>
      </c>
      <c r="K3474" s="17" t="str">
        <f aca="false">IFERROR(VLOOKUP(A3474,'тип хранение'!A:E,5,0),"-")</f>
        <v>-</v>
      </c>
      <c r="L3474" s="16" t="str">
        <f aca="false">IFERROR(VLOOKUP(A3474,минвлож!A:D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37"/>
      <c r="H3475" s="25"/>
      <c r="I3475" s="16" t="str">
        <f aca="false">IFERROR(VLOOKUP(A3475,Магазин!$A$1:$B$1890,2,0),"0")</f>
        <v>0</v>
      </c>
      <c r="J3475" s="16" t="str">
        <f aca="false">IFERROR(VLOOKUP(A3475,'продажи магазинов'!$A$1:$B$653,2,0),"0")</f>
        <v>0</v>
      </c>
      <c r="K3475" s="17" t="str">
        <f aca="false">IFERROR(VLOOKUP(A3475,'тип хранение'!A:E,5,0),"-")</f>
        <v>-</v>
      </c>
      <c r="L3475" s="16" t="str">
        <f aca="false">IFERROR(VLOOKUP(A3475,минвлож!A:D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37"/>
      <c r="H3476" s="25"/>
      <c r="I3476" s="16" t="str">
        <f aca="false">IFERROR(VLOOKUP(A3476,Магазин!$A$1:$B$1890,2,0),"0")</f>
        <v>0</v>
      </c>
      <c r="J3476" s="16" t="str">
        <f aca="false">IFERROR(VLOOKUP(A3476,'продажи магазинов'!$A$1:$B$653,2,0),"0")</f>
        <v>0</v>
      </c>
      <c r="K3476" s="17" t="str">
        <f aca="false">IFERROR(VLOOKUP(A3476,'тип хранение'!A:E,5,0),"-")</f>
        <v>-</v>
      </c>
      <c r="L3476" s="16" t="str">
        <f aca="false">IFERROR(VLOOKUP(A3476,минвлож!A:D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37"/>
      <c r="H3477" s="25"/>
      <c r="I3477" s="16" t="str">
        <f aca="false">IFERROR(VLOOKUP(A3477,Магазин!$A$1:$B$1890,2,0),"0")</f>
        <v>0</v>
      </c>
      <c r="J3477" s="16" t="str">
        <f aca="false">IFERROR(VLOOKUP(A3477,'продажи магазинов'!$A$1:$B$653,2,0),"0")</f>
        <v>0</v>
      </c>
      <c r="K3477" s="17" t="str">
        <f aca="false">IFERROR(VLOOKUP(A3477,'тип хранение'!A:E,5,0),"-")</f>
        <v>-</v>
      </c>
      <c r="L3477" s="16" t="str">
        <f aca="false">IFERROR(VLOOKUP(A3477,минвлож!A:D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37"/>
      <c r="H3478" s="25"/>
      <c r="I3478" s="16" t="str">
        <f aca="false">IFERROR(VLOOKUP(A3478,Магазин!$A$1:$B$1890,2,0),"0")</f>
        <v>0</v>
      </c>
      <c r="J3478" s="16" t="str">
        <f aca="false">IFERROR(VLOOKUP(A3478,'продажи магазинов'!$A$1:$B$653,2,0),"0")</f>
        <v>0</v>
      </c>
      <c r="K3478" s="17" t="str">
        <f aca="false">IFERROR(VLOOKUP(A3478,'тип хранение'!A:E,5,0),"-")</f>
        <v>-</v>
      </c>
      <c r="L3478" s="16" t="str">
        <f aca="false">IFERROR(VLOOKUP(A3478,минвлож!A:D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37"/>
      <c r="H3479" s="25"/>
      <c r="I3479" s="16" t="str">
        <f aca="false">IFERROR(VLOOKUP(A3479,Магазин!$A$1:$B$1890,2,0),"0")</f>
        <v>0</v>
      </c>
      <c r="J3479" s="16" t="str">
        <f aca="false">IFERROR(VLOOKUP(A3479,'продажи магазинов'!$A$1:$B$653,2,0),"0")</f>
        <v>0</v>
      </c>
      <c r="K3479" s="17" t="str">
        <f aca="false">IFERROR(VLOOKUP(A3479,'тип хранение'!A:E,5,0),"-")</f>
        <v>-</v>
      </c>
      <c r="L3479" s="16" t="str">
        <f aca="false">IFERROR(VLOOKUP(A3479,минвлож!A:D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37"/>
      <c r="H3480" s="25"/>
      <c r="I3480" s="16" t="str">
        <f aca="false">IFERROR(VLOOKUP(A3480,Магазин!$A$1:$B$1890,2,0),"0")</f>
        <v>0</v>
      </c>
      <c r="J3480" s="16" t="str">
        <f aca="false">IFERROR(VLOOKUP(A3480,'продажи магазинов'!$A$1:$B$653,2,0),"0")</f>
        <v>0</v>
      </c>
      <c r="K3480" s="17" t="str">
        <f aca="false">IFERROR(VLOOKUP(A3480,'тип хранение'!A:E,5,0),"-")</f>
        <v>-</v>
      </c>
      <c r="L3480" s="16" t="str">
        <f aca="false">IFERROR(VLOOKUP(A3480,минвлож!A:D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37"/>
      <c r="H3481" s="25"/>
      <c r="I3481" s="16" t="str">
        <f aca="false">IFERROR(VLOOKUP(A3481,Магазин!$A$1:$B$1890,2,0),"0")</f>
        <v>0</v>
      </c>
      <c r="J3481" s="16" t="str">
        <f aca="false">IFERROR(VLOOKUP(A3481,'продажи магазинов'!$A$1:$B$653,2,0),"0")</f>
        <v>0</v>
      </c>
      <c r="K3481" s="17" t="str">
        <f aca="false">IFERROR(VLOOKUP(A3481,'тип хранение'!A:E,5,0),"-")</f>
        <v>-</v>
      </c>
      <c r="L3481" s="16" t="str">
        <f aca="false">IFERROR(VLOOKUP(A3481,минвлож!A:D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37"/>
      <c r="H3482" s="25"/>
      <c r="I3482" s="16" t="str">
        <f aca="false">IFERROR(VLOOKUP(A3482,Магазин!$A$1:$B$1890,2,0),"0")</f>
        <v>0</v>
      </c>
      <c r="J3482" s="16" t="str">
        <f aca="false">IFERROR(VLOOKUP(A3482,'продажи магазинов'!$A$1:$B$653,2,0),"0")</f>
        <v>0</v>
      </c>
      <c r="K3482" s="17" t="str">
        <f aca="false">IFERROR(VLOOKUP(A3482,'тип хранение'!A:E,5,0),"-")</f>
        <v>-</v>
      </c>
      <c r="L3482" s="16" t="str">
        <f aca="false">IFERROR(VLOOKUP(A3482,минвлож!A:D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37"/>
      <c r="H3483" s="25"/>
      <c r="I3483" s="16" t="str">
        <f aca="false">IFERROR(VLOOKUP(A3483,Магазин!$A$1:$B$1890,2,0),"0")</f>
        <v>0</v>
      </c>
      <c r="J3483" s="16" t="str">
        <f aca="false">IFERROR(VLOOKUP(A3483,'продажи магазинов'!$A$1:$B$653,2,0),"0")</f>
        <v>0</v>
      </c>
      <c r="K3483" s="17" t="str">
        <f aca="false">IFERROR(VLOOKUP(A3483,'тип хранение'!A:E,5,0),"-")</f>
        <v>-</v>
      </c>
      <c r="L3483" s="16" t="str">
        <f aca="false">IFERROR(VLOOKUP(A3483,минвлож!A:D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37"/>
      <c r="H3484" s="25"/>
      <c r="I3484" s="16" t="str">
        <f aca="false">IFERROR(VLOOKUP(A3484,Магазин!$A$1:$B$1890,2,0),"0")</f>
        <v>0</v>
      </c>
      <c r="J3484" s="16" t="str">
        <f aca="false">IFERROR(VLOOKUP(A3484,'продажи магазинов'!$A$1:$B$653,2,0),"0")</f>
        <v>0</v>
      </c>
      <c r="K3484" s="17" t="str">
        <f aca="false">IFERROR(VLOOKUP(A3484,'тип хранение'!A:E,5,0),"-")</f>
        <v>-</v>
      </c>
      <c r="L3484" s="16" t="str">
        <f aca="false">IFERROR(VLOOKUP(A3484,минвлож!A:D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37"/>
      <c r="H3485" s="25"/>
      <c r="I3485" s="16" t="str">
        <f aca="false">IFERROR(VLOOKUP(A3485,Магазин!$A$1:$B$1890,2,0),"0")</f>
        <v>0</v>
      </c>
      <c r="J3485" s="16" t="str">
        <f aca="false">IFERROR(VLOOKUP(A3485,'продажи магазинов'!$A$1:$B$653,2,0),"0")</f>
        <v>0</v>
      </c>
      <c r="K3485" s="17" t="str">
        <f aca="false">IFERROR(VLOOKUP(A3485,'тип хранение'!A:E,5,0),"-")</f>
        <v>-</v>
      </c>
      <c r="L3485" s="16" t="str">
        <f aca="false">IFERROR(VLOOKUP(A3485,минвлож!A:D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37"/>
      <c r="H3486" s="25"/>
      <c r="I3486" s="16" t="str">
        <f aca="false">IFERROR(VLOOKUP(A3486,Магазин!$A$1:$B$1890,2,0),"0")</f>
        <v>0</v>
      </c>
      <c r="J3486" s="16" t="str">
        <f aca="false">IFERROR(VLOOKUP(A3486,'продажи магазинов'!$A$1:$B$653,2,0),"0")</f>
        <v>0</v>
      </c>
      <c r="K3486" s="17" t="str">
        <f aca="false">IFERROR(VLOOKUP(A3486,'тип хранение'!A:E,5,0),"-")</f>
        <v>-</v>
      </c>
      <c r="L3486" s="16" t="str">
        <f aca="false">IFERROR(VLOOKUP(A3486,минвлож!A:D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37"/>
      <c r="H3487" s="25"/>
      <c r="I3487" s="16" t="str">
        <f aca="false">IFERROR(VLOOKUP(A3487,Магазин!$A$1:$B$1890,2,0),"0")</f>
        <v>0</v>
      </c>
      <c r="J3487" s="16" t="str">
        <f aca="false">IFERROR(VLOOKUP(A3487,'продажи магазинов'!$A$1:$B$653,2,0),"0")</f>
        <v>0</v>
      </c>
      <c r="K3487" s="17" t="str">
        <f aca="false">IFERROR(VLOOKUP(A3487,'тип хранение'!A:E,5,0),"-")</f>
        <v>-</v>
      </c>
      <c r="L3487" s="16" t="str">
        <f aca="false">IFERROR(VLOOKUP(A3487,минвлож!A:D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37"/>
      <c r="H3488" s="25"/>
      <c r="I3488" s="16" t="str">
        <f aca="false">IFERROR(VLOOKUP(A3488,Магазин!$A$1:$B$1890,2,0),"0")</f>
        <v>0</v>
      </c>
      <c r="J3488" s="16" t="str">
        <f aca="false">IFERROR(VLOOKUP(A3488,'продажи магазинов'!$A$1:$B$653,2,0),"0")</f>
        <v>0</v>
      </c>
      <c r="K3488" s="17" t="str">
        <f aca="false">IFERROR(VLOOKUP(A3488,'тип хранение'!A:E,5,0),"-")</f>
        <v>-</v>
      </c>
      <c r="L3488" s="16" t="str">
        <f aca="false">IFERROR(VLOOKUP(A3488,минвлож!A:D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37"/>
      <c r="H3489" s="25"/>
      <c r="I3489" s="16" t="str">
        <f aca="false">IFERROR(VLOOKUP(A3489,Магазин!$A$1:$B$1890,2,0),"0")</f>
        <v>0</v>
      </c>
      <c r="J3489" s="16" t="str">
        <f aca="false">IFERROR(VLOOKUP(A3489,'продажи магазинов'!$A$1:$B$653,2,0),"0")</f>
        <v>0</v>
      </c>
      <c r="K3489" s="17" t="str">
        <f aca="false">IFERROR(VLOOKUP(A3489,'тип хранение'!A:E,5,0),"-")</f>
        <v>-</v>
      </c>
      <c r="L3489" s="16" t="str">
        <f aca="false">IFERROR(VLOOKUP(A3489,минвлож!A:D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37"/>
      <c r="H3490" s="25"/>
      <c r="I3490" s="16" t="str">
        <f aca="false">IFERROR(VLOOKUP(A3490,Магазин!$A$1:$B$1890,2,0),"0")</f>
        <v>0</v>
      </c>
      <c r="J3490" s="16" t="str">
        <f aca="false">IFERROR(VLOOKUP(A3490,'продажи магазинов'!$A$1:$B$653,2,0),"0")</f>
        <v>0</v>
      </c>
      <c r="K3490" s="17" t="str">
        <f aca="false">IFERROR(VLOOKUP(A3490,'тип хранение'!A:E,5,0),"-")</f>
        <v>-</v>
      </c>
      <c r="L3490" s="16" t="str">
        <f aca="false">IFERROR(VLOOKUP(A3490,минвлож!A:D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37"/>
      <c r="H3491" s="25"/>
      <c r="I3491" s="16" t="str">
        <f aca="false">IFERROR(VLOOKUP(A3491,Магазин!$A$1:$B$1890,2,0),"0")</f>
        <v>0</v>
      </c>
      <c r="J3491" s="16" t="str">
        <f aca="false">IFERROR(VLOOKUP(A3491,'продажи магазинов'!$A$1:$B$653,2,0),"0")</f>
        <v>0</v>
      </c>
      <c r="K3491" s="17" t="str">
        <f aca="false">IFERROR(VLOOKUP(A3491,'тип хранение'!A:E,5,0),"-")</f>
        <v>-</v>
      </c>
      <c r="L3491" s="16" t="str">
        <f aca="false">IFERROR(VLOOKUP(A3491,минвлож!A:D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37"/>
      <c r="H3492" s="25"/>
      <c r="I3492" s="16" t="str">
        <f aca="false">IFERROR(VLOOKUP(A3492,Магазин!$A$1:$B$1890,2,0),"0")</f>
        <v>0</v>
      </c>
      <c r="J3492" s="16" t="str">
        <f aca="false">IFERROR(VLOOKUP(A3492,'продажи магазинов'!$A$1:$B$653,2,0),"0")</f>
        <v>0</v>
      </c>
      <c r="K3492" s="17" t="str">
        <f aca="false">IFERROR(VLOOKUP(A3492,'тип хранение'!A:E,5,0),"-")</f>
        <v>-</v>
      </c>
      <c r="L3492" s="16" t="str">
        <f aca="false">IFERROR(VLOOKUP(A3492,минвлож!A:D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37"/>
      <c r="H3493" s="25"/>
      <c r="I3493" s="16" t="str">
        <f aca="false">IFERROR(VLOOKUP(A3493,Магазин!$A$1:$B$1890,2,0),"0")</f>
        <v>0</v>
      </c>
      <c r="J3493" s="16" t="str">
        <f aca="false">IFERROR(VLOOKUP(A3493,'продажи магазинов'!$A$1:$B$653,2,0),"0")</f>
        <v>0</v>
      </c>
      <c r="K3493" s="17" t="str">
        <f aca="false">IFERROR(VLOOKUP(A3493,'тип хранение'!A:E,5,0),"-")</f>
        <v>-</v>
      </c>
      <c r="L3493" s="16" t="str">
        <f aca="false">IFERROR(VLOOKUP(A3493,минвлож!A:D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37"/>
      <c r="H3494" s="25"/>
      <c r="I3494" s="16" t="str">
        <f aca="false">IFERROR(VLOOKUP(A3494,Магазин!$A$1:$B$1890,2,0),"0")</f>
        <v>0</v>
      </c>
      <c r="J3494" s="16" t="str">
        <f aca="false">IFERROR(VLOOKUP(A3494,'продажи магазинов'!$A$1:$B$653,2,0),"0")</f>
        <v>0</v>
      </c>
      <c r="K3494" s="17" t="str">
        <f aca="false">IFERROR(VLOOKUP(A3494,'тип хранение'!A:E,5,0),"-")</f>
        <v>-</v>
      </c>
      <c r="L3494" s="16" t="str">
        <f aca="false">IFERROR(VLOOKUP(A3494,минвлож!A:D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37"/>
      <c r="H3495" s="25"/>
      <c r="I3495" s="16" t="str">
        <f aca="false">IFERROR(VLOOKUP(A3495,Магазин!$A$1:$B$1890,2,0),"0")</f>
        <v>0</v>
      </c>
      <c r="J3495" s="16" t="str">
        <f aca="false">IFERROR(VLOOKUP(A3495,'продажи магазинов'!$A$1:$B$653,2,0),"0")</f>
        <v>0</v>
      </c>
      <c r="K3495" s="17" t="str">
        <f aca="false">IFERROR(VLOOKUP(A3495,'тип хранение'!A:E,5,0),"-")</f>
        <v>-</v>
      </c>
      <c r="L3495" s="16" t="str">
        <f aca="false">IFERROR(VLOOKUP(A3495,минвлож!A:D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37"/>
      <c r="H3496" s="25"/>
      <c r="I3496" s="16" t="str">
        <f aca="false">IFERROR(VLOOKUP(A3496,Магазин!$A$1:$B$1890,2,0),"0")</f>
        <v>0</v>
      </c>
      <c r="J3496" s="16" t="str">
        <f aca="false">IFERROR(VLOOKUP(A3496,'продажи магазинов'!$A$1:$B$653,2,0),"0")</f>
        <v>0</v>
      </c>
      <c r="K3496" s="17" t="str">
        <f aca="false">IFERROR(VLOOKUP(A3496,'тип хранение'!A:E,5,0),"-")</f>
        <v>-</v>
      </c>
      <c r="L3496" s="16" t="str">
        <f aca="false">IFERROR(VLOOKUP(A3496,минвлож!A:D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37"/>
      <c r="H3497" s="25"/>
      <c r="I3497" s="16" t="str">
        <f aca="false">IFERROR(VLOOKUP(A3497,Магазин!$A$1:$B$1890,2,0),"0")</f>
        <v>0</v>
      </c>
      <c r="J3497" s="16" t="str">
        <f aca="false">IFERROR(VLOOKUP(A3497,'продажи магазинов'!$A$1:$B$653,2,0),"0")</f>
        <v>0</v>
      </c>
      <c r="K3497" s="17" t="str">
        <f aca="false">IFERROR(VLOOKUP(A3497,'тип хранение'!A:E,5,0),"-")</f>
        <v>-</v>
      </c>
      <c r="L3497" s="16" t="str">
        <f aca="false">IFERROR(VLOOKUP(A3497,минвлож!A:D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37"/>
      <c r="H3498" s="25"/>
      <c r="I3498" s="16" t="str">
        <f aca="false">IFERROR(VLOOKUP(A3498,Магазин!$A$1:$B$1890,2,0),"0")</f>
        <v>0</v>
      </c>
      <c r="J3498" s="16" t="str">
        <f aca="false">IFERROR(VLOOKUP(A3498,'продажи магазинов'!$A$1:$B$653,2,0),"0")</f>
        <v>0</v>
      </c>
      <c r="K3498" s="17" t="str">
        <f aca="false">IFERROR(VLOOKUP(A3498,'тип хранение'!A:E,5,0),"-")</f>
        <v>-</v>
      </c>
      <c r="L3498" s="16" t="str">
        <f aca="false">IFERROR(VLOOKUP(A3498,минвлож!A:D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37"/>
      <c r="H3499" s="25"/>
      <c r="I3499" s="16" t="str">
        <f aca="false">IFERROR(VLOOKUP(A3499,Магазин!$A$1:$B$1890,2,0),"0")</f>
        <v>0</v>
      </c>
      <c r="J3499" s="16" t="str">
        <f aca="false">IFERROR(VLOOKUP(A3499,'продажи магазинов'!$A$1:$B$653,2,0),"0")</f>
        <v>0</v>
      </c>
      <c r="K3499" s="17" t="str">
        <f aca="false">IFERROR(VLOOKUP(A3499,'тип хранение'!A:E,5,0),"-")</f>
        <v>-</v>
      </c>
      <c r="L3499" s="16" t="str">
        <f aca="false">IFERROR(VLOOKUP(A3499,минвлож!A:D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37"/>
      <c r="H3500" s="25"/>
      <c r="I3500" s="16" t="str">
        <f aca="false">IFERROR(VLOOKUP(A3500,Магазин!$A$1:$B$1890,2,0),"0")</f>
        <v>0</v>
      </c>
      <c r="J3500" s="16" t="str">
        <f aca="false">IFERROR(VLOOKUP(A3500,'продажи магазинов'!$A$1:$B$653,2,0),"0")</f>
        <v>0</v>
      </c>
      <c r="K3500" s="17" t="str">
        <f aca="false">IFERROR(VLOOKUP(A3500,'тип хранение'!A:E,5,0),"-")</f>
        <v>-</v>
      </c>
      <c r="L3500" s="16" t="str">
        <f aca="false">IFERROR(VLOOKUP(A3500,минвлож!A:D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37"/>
      <c r="H3501" s="25"/>
      <c r="I3501" s="16" t="str">
        <f aca="false">IFERROR(VLOOKUP(A3501,Магазин!$A$1:$B$1890,2,0),"0")</f>
        <v>0</v>
      </c>
      <c r="J3501" s="16" t="str">
        <f aca="false">IFERROR(VLOOKUP(A3501,'продажи магазинов'!$A$1:$B$653,2,0),"0")</f>
        <v>0</v>
      </c>
      <c r="K3501" s="17" t="str">
        <f aca="false">IFERROR(VLOOKUP(A3501,'тип хранение'!A:E,5,0),"-")</f>
        <v>-</v>
      </c>
      <c r="L3501" s="16" t="str">
        <f aca="false">IFERROR(VLOOKUP(A3501,минвлож!A:D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37"/>
      <c r="H3502" s="25"/>
      <c r="I3502" s="16" t="str">
        <f aca="false">IFERROR(VLOOKUP(A3502,Магазин!$A$1:$B$1890,2,0),"0")</f>
        <v>0</v>
      </c>
      <c r="J3502" s="16" t="str">
        <f aca="false">IFERROR(VLOOKUP(A3502,'продажи магазинов'!$A$1:$B$653,2,0),"0")</f>
        <v>0</v>
      </c>
      <c r="K3502" s="17" t="str">
        <f aca="false">IFERROR(VLOOKUP(A3502,'тип хранение'!A:E,5,0),"-")</f>
        <v>-</v>
      </c>
      <c r="L3502" s="16" t="str">
        <f aca="false">IFERROR(VLOOKUP(A3502,минвлож!A:D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37"/>
      <c r="H3503" s="25"/>
      <c r="I3503" s="16" t="str">
        <f aca="false">IFERROR(VLOOKUP(A3503,Магазин!$A$1:$B$1890,2,0),"0")</f>
        <v>0</v>
      </c>
      <c r="J3503" s="16" t="str">
        <f aca="false">IFERROR(VLOOKUP(A3503,'продажи магазинов'!$A$1:$B$653,2,0),"0")</f>
        <v>0</v>
      </c>
      <c r="K3503" s="17" t="str">
        <f aca="false">IFERROR(VLOOKUP(A3503,'тип хранение'!A:E,5,0),"-")</f>
        <v>-</v>
      </c>
      <c r="L3503" s="16" t="str">
        <f aca="false">IFERROR(VLOOKUP(A3503,минвлож!A:D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37"/>
      <c r="H3504" s="25"/>
      <c r="I3504" s="16" t="str">
        <f aca="false">IFERROR(VLOOKUP(A3504,Магазин!$A$1:$B$1890,2,0),"0")</f>
        <v>0</v>
      </c>
      <c r="J3504" s="16" t="str">
        <f aca="false">IFERROR(VLOOKUP(A3504,'продажи магазинов'!$A$1:$B$653,2,0),"0")</f>
        <v>0</v>
      </c>
      <c r="K3504" s="17" t="str">
        <f aca="false">IFERROR(VLOOKUP(A3504,'тип хранение'!A:E,5,0),"-")</f>
        <v>-</v>
      </c>
      <c r="L3504" s="16" t="str">
        <f aca="false">IFERROR(VLOOKUP(A3504,минвлож!A:D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37"/>
      <c r="H3505" s="25"/>
      <c r="I3505" s="16" t="str">
        <f aca="false">IFERROR(VLOOKUP(A3505,Магазин!$A$1:$B$1890,2,0),"0")</f>
        <v>0</v>
      </c>
      <c r="J3505" s="16" t="str">
        <f aca="false">IFERROR(VLOOKUP(A3505,'продажи магазинов'!$A$1:$B$653,2,0),"0")</f>
        <v>0</v>
      </c>
      <c r="K3505" s="17" t="str">
        <f aca="false">IFERROR(VLOOKUP(A3505,'тип хранение'!A:E,5,0),"-")</f>
        <v>-</v>
      </c>
      <c r="L3505" s="16" t="str">
        <f aca="false">IFERROR(VLOOKUP(A3505,минвлож!A:D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37"/>
      <c r="H3506" s="25"/>
      <c r="I3506" s="16" t="str">
        <f aca="false">IFERROR(VLOOKUP(A3506,Магазин!$A$1:$B$1890,2,0),"0")</f>
        <v>0</v>
      </c>
      <c r="J3506" s="16" t="str">
        <f aca="false">IFERROR(VLOOKUP(A3506,'продажи магазинов'!$A$1:$B$653,2,0),"0")</f>
        <v>0</v>
      </c>
      <c r="K3506" s="17" t="str">
        <f aca="false">IFERROR(VLOOKUP(A3506,'тип хранение'!A:E,5,0),"-")</f>
        <v>-</v>
      </c>
      <c r="L3506" s="16" t="str">
        <f aca="false">IFERROR(VLOOKUP(A3506,минвлож!A:D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37"/>
      <c r="H3507" s="25"/>
      <c r="I3507" s="16" t="str">
        <f aca="false">IFERROR(VLOOKUP(A3507,Магазин!$A$1:$B$1890,2,0),"0")</f>
        <v>0</v>
      </c>
      <c r="J3507" s="16" t="str">
        <f aca="false">IFERROR(VLOOKUP(A3507,'продажи магазинов'!$A$1:$B$653,2,0),"0")</f>
        <v>0</v>
      </c>
      <c r="K3507" s="17" t="str">
        <f aca="false">IFERROR(VLOOKUP(A3507,'тип хранение'!A:E,5,0),"-")</f>
        <v>-</v>
      </c>
      <c r="L3507" s="16" t="str">
        <f aca="false">IFERROR(VLOOKUP(A3507,минвлож!A:D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37"/>
      <c r="H3508" s="25"/>
      <c r="I3508" s="16" t="str">
        <f aca="false">IFERROR(VLOOKUP(A3508,Магазин!$A$1:$B$1890,2,0),"0")</f>
        <v>0</v>
      </c>
      <c r="J3508" s="16" t="str">
        <f aca="false">IFERROR(VLOOKUP(A3508,'продажи магазинов'!$A$1:$B$653,2,0),"0")</f>
        <v>0</v>
      </c>
      <c r="K3508" s="17" t="str">
        <f aca="false">IFERROR(VLOOKUP(A3508,'тип хранение'!A:E,5,0),"-")</f>
        <v>-</v>
      </c>
      <c r="L3508" s="16" t="str">
        <f aca="false">IFERROR(VLOOKUP(A3508,минвлож!A:D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37"/>
      <c r="H3509" s="25"/>
      <c r="I3509" s="16" t="str">
        <f aca="false">IFERROR(VLOOKUP(A3509,Магазин!$A$1:$B$1890,2,0),"0")</f>
        <v>0</v>
      </c>
      <c r="J3509" s="16" t="str">
        <f aca="false">IFERROR(VLOOKUP(A3509,'продажи магазинов'!$A$1:$B$653,2,0),"0")</f>
        <v>0</v>
      </c>
      <c r="K3509" s="17" t="str">
        <f aca="false">IFERROR(VLOOKUP(A3509,'тип хранение'!A:E,5,0),"-")</f>
        <v>-</v>
      </c>
      <c r="L3509" s="16" t="str">
        <f aca="false">IFERROR(VLOOKUP(A3509,минвлож!A:D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37"/>
      <c r="H3510" s="25"/>
      <c r="I3510" s="16" t="str">
        <f aca="false">IFERROR(VLOOKUP(A3510,Магазин!$A$1:$B$1890,2,0),"0")</f>
        <v>0</v>
      </c>
      <c r="J3510" s="16" t="str">
        <f aca="false">IFERROR(VLOOKUP(A3510,'продажи магазинов'!$A$1:$B$653,2,0),"0")</f>
        <v>0</v>
      </c>
      <c r="K3510" s="17" t="str">
        <f aca="false">IFERROR(VLOOKUP(A3510,'тип хранение'!A:E,5,0),"-")</f>
        <v>-</v>
      </c>
      <c r="L3510" s="16" t="str">
        <f aca="false">IFERROR(VLOOKUP(A3510,минвлож!A:D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37"/>
      <c r="H3511" s="25"/>
      <c r="I3511" s="16" t="str">
        <f aca="false">IFERROR(VLOOKUP(A3511,Магазин!$A$1:$B$1890,2,0),"0")</f>
        <v>0</v>
      </c>
      <c r="J3511" s="16" t="str">
        <f aca="false">IFERROR(VLOOKUP(A3511,'продажи магазинов'!$A$1:$B$653,2,0),"0")</f>
        <v>0</v>
      </c>
      <c r="K3511" s="17" t="str">
        <f aca="false">IFERROR(VLOOKUP(A3511,'тип хранение'!A:E,5,0),"-")</f>
        <v>-</v>
      </c>
      <c r="L3511" s="16" t="str">
        <f aca="false">IFERROR(VLOOKUP(A3511,минвлож!A:D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37"/>
      <c r="H3512" s="25"/>
      <c r="I3512" s="16" t="str">
        <f aca="false">IFERROR(VLOOKUP(A3512,Магазин!$A$1:$B$1890,2,0),"0")</f>
        <v>0</v>
      </c>
      <c r="J3512" s="16" t="str">
        <f aca="false">IFERROR(VLOOKUP(A3512,'продажи магазинов'!$A$1:$B$653,2,0),"0")</f>
        <v>0</v>
      </c>
      <c r="K3512" s="17" t="str">
        <f aca="false">IFERROR(VLOOKUP(A3512,'тип хранение'!A:E,5,0),"-")</f>
        <v>-</v>
      </c>
      <c r="L3512" s="16" t="str">
        <f aca="false">IFERROR(VLOOKUP(A3512,минвлож!A:D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37"/>
      <c r="H3513" s="25"/>
      <c r="I3513" s="16" t="str">
        <f aca="false">IFERROR(VLOOKUP(A3513,Магазин!$A$1:$B$1890,2,0),"0")</f>
        <v>0</v>
      </c>
      <c r="J3513" s="16" t="str">
        <f aca="false">IFERROR(VLOOKUP(A3513,'продажи магазинов'!$A$1:$B$653,2,0),"0")</f>
        <v>0</v>
      </c>
      <c r="K3513" s="17" t="str">
        <f aca="false">IFERROR(VLOOKUP(A3513,'тип хранение'!A:E,5,0),"-")</f>
        <v>-</v>
      </c>
      <c r="L3513" s="16" t="str">
        <f aca="false">IFERROR(VLOOKUP(A3513,минвлож!A:D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37"/>
      <c r="H3514" s="25"/>
      <c r="I3514" s="16" t="str">
        <f aca="false">IFERROR(VLOOKUP(A3514,Магазин!$A$1:$B$1890,2,0),"0")</f>
        <v>0</v>
      </c>
      <c r="J3514" s="16" t="str">
        <f aca="false">IFERROR(VLOOKUP(A3514,'продажи магазинов'!$A$1:$B$653,2,0),"0")</f>
        <v>0</v>
      </c>
      <c r="K3514" s="17" t="str">
        <f aca="false">IFERROR(VLOOKUP(A3514,'тип хранение'!A:E,5,0),"-")</f>
        <v>-</v>
      </c>
      <c r="L3514" s="16" t="str">
        <f aca="false">IFERROR(VLOOKUP(A3514,минвлож!A:D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37"/>
      <c r="H3515" s="25"/>
      <c r="I3515" s="16" t="str">
        <f aca="false">IFERROR(VLOOKUP(A3515,Магазин!$A$1:$B$1890,2,0),"0")</f>
        <v>0</v>
      </c>
      <c r="J3515" s="16" t="str">
        <f aca="false">IFERROR(VLOOKUP(A3515,'продажи магазинов'!$A$1:$B$653,2,0),"0")</f>
        <v>0</v>
      </c>
      <c r="K3515" s="17" t="str">
        <f aca="false">IFERROR(VLOOKUP(A3515,'тип хранение'!A:E,5,0),"-")</f>
        <v>-</v>
      </c>
      <c r="L3515" s="16" t="str">
        <f aca="false">IFERROR(VLOOKUP(A3515,минвлож!A:D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37"/>
      <c r="H3516" s="25"/>
      <c r="I3516" s="16" t="str">
        <f aca="false">IFERROR(VLOOKUP(A3516,Магазин!$A$1:$B$1890,2,0),"0")</f>
        <v>0</v>
      </c>
      <c r="J3516" s="16" t="str">
        <f aca="false">IFERROR(VLOOKUP(A3516,'продажи магазинов'!$A$1:$B$653,2,0),"0")</f>
        <v>0</v>
      </c>
      <c r="K3516" s="17" t="str">
        <f aca="false">IFERROR(VLOOKUP(A3516,'тип хранение'!A:E,5,0),"-")</f>
        <v>-</v>
      </c>
      <c r="L3516" s="16" t="str">
        <f aca="false">IFERROR(VLOOKUP(A3516,минвлож!A:D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37"/>
      <c r="H3517" s="25"/>
      <c r="I3517" s="16" t="str">
        <f aca="false">IFERROR(VLOOKUP(A3517,Магазин!$A$1:$B$1890,2,0),"0")</f>
        <v>0</v>
      </c>
      <c r="J3517" s="16" t="str">
        <f aca="false">IFERROR(VLOOKUP(A3517,'продажи магазинов'!$A$1:$B$653,2,0),"0")</f>
        <v>0</v>
      </c>
      <c r="K3517" s="17" t="str">
        <f aca="false">IFERROR(VLOOKUP(A3517,'тип хранение'!A:E,5,0),"-")</f>
        <v>-</v>
      </c>
      <c r="L3517" s="16" t="str">
        <f aca="false">IFERROR(VLOOKUP(A3517,минвлож!A:D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37"/>
      <c r="H3518" s="25"/>
      <c r="I3518" s="16" t="str">
        <f aca="false">IFERROR(VLOOKUP(A3518,Магазин!$A$1:$B$1890,2,0),"0")</f>
        <v>0</v>
      </c>
      <c r="J3518" s="16" t="str">
        <f aca="false">IFERROR(VLOOKUP(A3518,'продажи магазинов'!$A$1:$B$653,2,0),"0")</f>
        <v>0</v>
      </c>
      <c r="K3518" s="17" t="str">
        <f aca="false">IFERROR(VLOOKUP(A3518,'тип хранение'!A:E,5,0),"-")</f>
        <v>-</v>
      </c>
      <c r="L3518" s="16" t="str">
        <f aca="false">IFERROR(VLOOKUP(A3518,минвлож!A:D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37"/>
      <c r="H3519" s="25"/>
      <c r="I3519" s="16" t="str">
        <f aca="false">IFERROR(VLOOKUP(A3519,Магазин!$A$1:$B$1890,2,0),"0")</f>
        <v>0</v>
      </c>
      <c r="J3519" s="16" t="str">
        <f aca="false">IFERROR(VLOOKUP(A3519,'продажи магазинов'!$A$1:$B$653,2,0),"0")</f>
        <v>0</v>
      </c>
      <c r="K3519" s="17" t="str">
        <f aca="false">IFERROR(VLOOKUP(A3519,'тип хранение'!A:E,5,0),"-")</f>
        <v>-</v>
      </c>
      <c r="L3519" s="16" t="str">
        <f aca="false">IFERROR(VLOOKUP(A3519,минвлож!A:D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37"/>
      <c r="H3520" s="25"/>
      <c r="I3520" s="16" t="str">
        <f aca="false">IFERROR(VLOOKUP(A3520,Магазин!$A$1:$B$1890,2,0),"0")</f>
        <v>0</v>
      </c>
      <c r="J3520" s="16" t="str">
        <f aca="false">IFERROR(VLOOKUP(A3520,'продажи магазинов'!$A$1:$B$653,2,0),"0")</f>
        <v>0</v>
      </c>
      <c r="K3520" s="17" t="str">
        <f aca="false">IFERROR(VLOOKUP(A3520,'тип хранение'!A:E,5,0),"-")</f>
        <v>-</v>
      </c>
      <c r="L3520" s="16" t="str">
        <f aca="false">IFERROR(VLOOKUP(A3520,минвлож!A:D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37"/>
      <c r="H3521" s="25"/>
      <c r="I3521" s="16" t="str">
        <f aca="false">IFERROR(VLOOKUP(A3521,Магазин!$A$1:$B$1890,2,0),"0")</f>
        <v>0</v>
      </c>
      <c r="J3521" s="16" t="str">
        <f aca="false">IFERROR(VLOOKUP(A3521,'продажи магазинов'!$A$1:$B$653,2,0),"0")</f>
        <v>0</v>
      </c>
      <c r="K3521" s="17" t="str">
        <f aca="false">IFERROR(VLOOKUP(A3521,'тип хранение'!A:E,5,0),"-")</f>
        <v>-</v>
      </c>
      <c r="L3521" s="16" t="str">
        <f aca="false">IFERROR(VLOOKUP(A3521,минвлож!A:D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37"/>
      <c r="H3522" s="25"/>
      <c r="I3522" s="16" t="str">
        <f aca="false">IFERROR(VLOOKUP(A3522,Магазин!$A$1:$B$1890,2,0),"0")</f>
        <v>0</v>
      </c>
      <c r="J3522" s="16" t="str">
        <f aca="false">IFERROR(VLOOKUP(A3522,'продажи магазинов'!$A$1:$B$653,2,0),"0")</f>
        <v>0</v>
      </c>
      <c r="K3522" s="17" t="str">
        <f aca="false">IFERROR(VLOOKUP(A3522,'тип хранение'!A:E,5,0),"-")</f>
        <v>-</v>
      </c>
      <c r="L3522" s="16" t="str">
        <f aca="false">IFERROR(VLOOKUP(A3522,минвлож!A:D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37"/>
      <c r="H3523" s="25"/>
      <c r="I3523" s="16" t="str">
        <f aca="false">IFERROR(VLOOKUP(A3523,Магазин!$A$1:$B$1890,2,0),"0")</f>
        <v>0</v>
      </c>
      <c r="J3523" s="16" t="str">
        <f aca="false">IFERROR(VLOOKUP(A3523,'продажи магазинов'!$A$1:$B$653,2,0),"0")</f>
        <v>0</v>
      </c>
      <c r="K3523" s="17" t="str">
        <f aca="false">IFERROR(VLOOKUP(A3523,'тип хранение'!A:E,5,0),"-")</f>
        <v>-</v>
      </c>
      <c r="L3523" s="16" t="str">
        <f aca="false">IFERROR(VLOOKUP(A3523,минвлож!A:D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37"/>
      <c r="H3524" s="25"/>
      <c r="I3524" s="16" t="str">
        <f aca="false">IFERROR(VLOOKUP(A3524,Магазин!$A$1:$B$1890,2,0),"0")</f>
        <v>0</v>
      </c>
      <c r="J3524" s="16" t="str">
        <f aca="false">IFERROR(VLOOKUP(A3524,'продажи магазинов'!$A$1:$B$653,2,0),"0")</f>
        <v>0</v>
      </c>
      <c r="K3524" s="17" t="str">
        <f aca="false">IFERROR(VLOOKUP(A3524,'тип хранение'!A:E,5,0),"-")</f>
        <v>-</v>
      </c>
      <c r="L3524" s="16" t="str">
        <f aca="false">IFERROR(VLOOKUP(A3524,минвлож!A:D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37"/>
      <c r="H3525" s="25"/>
      <c r="I3525" s="16" t="str">
        <f aca="false">IFERROR(VLOOKUP(A3525,Магазин!$A$1:$B$1890,2,0),"0")</f>
        <v>0</v>
      </c>
      <c r="J3525" s="16" t="str">
        <f aca="false">IFERROR(VLOOKUP(A3525,'продажи магазинов'!$A$1:$B$653,2,0),"0")</f>
        <v>0</v>
      </c>
      <c r="K3525" s="17" t="str">
        <f aca="false">IFERROR(VLOOKUP(A3525,'тип хранение'!A:E,5,0),"-")</f>
        <v>-</v>
      </c>
      <c r="L3525" s="16" t="str">
        <f aca="false">IFERROR(VLOOKUP(A3525,минвлож!A:D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37"/>
      <c r="H3526" s="25"/>
      <c r="I3526" s="16" t="str">
        <f aca="false">IFERROR(VLOOKUP(A3526,Магазин!$A$1:$B$1890,2,0),"0")</f>
        <v>0</v>
      </c>
      <c r="J3526" s="16" t="str">
        <f aca="false">IFERROR(VLOOKUP(A3526,'продажи магазинов'!$A$1:$B$653,2,0),"0")</f>
        <v>0</v>
      </c>
      <c r="K3526" s="17" t="str">
        <f aca="false">IFERROR(VLOOKUP(A3526,'тип хранение'!A:E,5,0),"-")</f>
        <v>-</v>
      </c>
      <c r="L3526" s="16" t="str">
        <f aca="false">IFERROR(VLOOKUP(A3526,минвлож!A:D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37"/>
      <c r="H3527" s="25"/>
      <c r="I3527" s="16" t="str">
        <f aca="false">IFERROR(VLOOKUP(A3527,Магазин!$A$1:$B$1890,2,0),"0")</f>
        <v>0</v>
      </c>
      <c r="J3527" s="16" t="str">
        <f aca="false">IFERROR(VLOOKUP(A3527,'продажи магазинов'!$A$1:$B$653,2,0),"0")</f>
        <v>0</v>
      </c>
      <c r="K3527" s="17" t="str">
        <f aca="false">IFERROR(VLOOKUP(A3527,'тип хранение'!A:E,5,0),"-")</f>
        <v>-</v>
      </c>
      <c r="L3527" s="16" t="str">
        <f aca="false">IFERROR(VLOOKUP(A3527,минвлож!A:D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37"/>
      <c r="H3528" s="25"/>
      <c r="I3528" s="16" t="str">
        <f aca="false">IFERROR(VLOOKUP(A3528,Магазин!$A$1:$B$1890,2,0),"0")</f>
        <v>0</v>
      </c>
      <c r="J3528" s="16" t="str">
        <f aca="false">IFERROR(VLOOKUP(A3528,'продажи магазинов'!$A$1:$B$653,2,0),"0")</f>
        <v>0</v>
      </c>
      <c r="K3528" s="17" t="str">
        <f aca="false">IFERROR(VLOOKUP(A3528,'тип хранение'!A:E,5,0),"-")</f>
        <v>-</v>
      </c>
      <c r="L3528" s="16" t="str">
        <f aca="false">IFERROR(VLOOKUP(A3528,минвлож!A:D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37"/>
      <c r="H3529" s="25"/>
      <c r="I3529" s="16" t="str">
        <f aca="false">IFERROR(VLOOKUP(A3529,Магазин!$A$1:$B$1890,2,0),"0")</f>
        <v>0</v>
      </c>
      <c r="J3529" s="16" t="str">
        <f aca="false">IFERROR(VLOOKUP(A3529,'продажи магазинов'!$A$1:$B$653,2,0),"0")</f>
        <v>0</v>
      </c>
      <c r="K3529" s="17" t="str">
        <f aca="false">IFERROR(VLOOKUP(A3529,'тип хранение'!A:E,5,0),"-")</f>
        <v>-</v>
      </c>
      <c r="L3529" s="16" t="str">
        <f aca="false">IFERROR(VLOOKUP(A3529,минвлож!A:D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37"/>
      <c r="H3530" s="25"/>
      <c r="I3530" s="16" t="str">
        <f aca="false">IFERROR(VLOOKUP(A3530,Магазин!$A$1:$B$1890,2,0),"0")</f>
        <v>0</v>
      </c>
      <c r="J3530" s="16" t="str">
        <f aca="false">IFERROR(VLOOKUP(A3530,'продажи магазинов'!$A$1:$B$653,2,0),"0")</f>
        <v>0</v>
      </c>
      <c r="K3530" s="17" t="str">
        <f aca="false">IFERROR(VLOOKUP(A3530,'тип хранение'!A:E,5,0),"-")</f>
        <v>-</v>
      </c>
      <c r="L3530" s="16" t="str">
        <f aca="false">IFERROR(VLOOKUP(A3530,минвлож!A:D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37"/>
      <c r="H3531" s="25"/>
      <c r="I3531" s="16" t="str">
        <f aca="false">IFERROR(VLOOKUP(A3531,Магазин!$A$1:$B$1890,2,0),"0")</f>
        <v>0</v>
      </c>
      <c r="J3531" s="16" t="str">
        <f aca="false">IFERROR(VLOOKUP(A3531,'продажи магазинов'!$A$1:$B$653,2,0),"0")</f>
        <v>0</v>
      </c>
      <c r="K3531" s="17" t="str">
        <f aca="false">IFERROR(VLOOKUP(A3531,'тип хранение'!A:E,5,0),"-")</f>
        <v>-</v>
      </c>
      <c r="L3531" s="16" t="str">
        <f aca="false">IFERROR(VLOOKUP(A3531,минвлож!A:D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37"/>
      <c r="H3532" s="25"/>
      <c r="I3532" s="16" t="str">
        <f aca="false">IFERROR(VLOOKUP(A3532,Магазин!$A$1:$B$1890,2,0),"0")</f>
        <v>0</v>
      </c>
      <c r="J3532" s="16" t="str">
        <f aca="false">IFERROR(VLOOKUP(A3532,'продажи магазинов'!$A$1:$B$653,2,0),"0")</f>
        <v>0</v>
      </c>
      <c r="K3532" s="17" t="str">
        <f aca="false">IFERROR(VLOOKUP(A3532,'тип хранение'!A:E,5,0),"-")</f>
        <v>-</v>
      </c>
      <c r="L3532" s="16" t="str">
        <f aca="false">IFERROR(VLOOKUP(A3532,минвлож!A:D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37"/>
      <c r="H3533" s="25"/>
      <c r="I3533" s="16" t="str">
        <f aca="false">IFERROR(VLOOKUP(A3533,Магазин!$A$1:$B$1890,2,0),"0")</f>
        <v>0</v>
      </c>
      <c r="J3533" s="16" t="str">
        <f aca="false">IFERROR(VLOOKUP(A3533,'продажи магазинов'!$A$1:$B$653,2,0),"0")</f>
        <v>0</v>
      </c>
      <c r="K3533" s="17" t="str">
        <f aca="false">IFERROR(VLOOKUP(A3533,'тип хранение'!A:E,5,0),"-")</f>
        <v>-</v>
      </c>
      <c r="L3533" s="16" t="str">
        <f aca="false">IFERROR(VLOOKUP(A3533,минвлож!A:D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37"/>
      <c r="H3534" s="25"/>
      <c r="I3534" s="16" t="str">
        <f aca="false">IFERROR(VLOOKUP(A3534,Магазин!$A$1:$B$1890,2,0),"0")</f>
        <v>0</v>
      </c>
      <c r="J3534" s="16" t="str">
        <f aca="false">IFERROR(VLOOKUP(A3534,'продажи магазинов'!$A$1:$B$653,2,0),"0")</f>
        <v>0</v>
      </c>
      <c r="K3534" s="17" t="str">
        <f aca="false">IFERROR(VLOOKUP(A3534,'тип хранение'!A:E,5,0),"-")</f>
        <v>-</v>
      </c>
      <c r="L3534" s="16" t="str">
        <f aca="false">IFERROR(VLOOKUP(A3534,минвлож!A:D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37"/>
      <c r="H3535" s="25"/>
      <c r="I3535" s="16" t="str">
        <f aca="false">IFERROR(VLOOKUP(A3535,Магазин!$A$1:$B$1890,2,0),"0")</f>
        <v>0</v>
      </c>
      <c r="J3535" s="16" t="str">
        <f aca="false">IFERROR(VLOOKUP(A3535,'продажи магазинов'!$A$1:$B$653,2,0),"0")</f>
        <v>0</v>
      </c>
      <c r="K3535" s="17" t="str">
        <f aca="false">IFERROR(VLOOKUP(A3535,'тип хранение'!A:E,5,0),"-")</f>
        <v>-</v>
      </c>
      <c r="L3535" s="16" t="str">
        <f aca="false">IFERROR(VLOOKUP(A3535,минвлож!A:D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37"/>
      <c r="H3536" s="25"/>
      <c r="I3536" s="16" t="str">
        <f aca="false">IFERROR(VLOOKUP(A3536,Магазин!$A$1:$B$1890,2,0),"0")</f>
        <v>0</v>
      </c>
      <c r="J3536" s="16" t="str">
        <f aca="false">IFERROR(VLOOKUP(A3536,'продажи магазинов'!$A$1:$B$653,2,0),"0")</f>
        <v>0</v>
      </c>
      <c r="K3536" s="17" t="str">
        <f aca="false">IFERROR(VLOOKUP(A3536,'тип хранение'!A:E,5,0),"-")</f>
        <v>-</v>
      </c>
      <c r="L3536" s="16" t="str">
        <f aca="false">IFERROR(VLOOKUP(A3536,минвлож!A:D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37"/>
      <c r="H3537" s="25"/>
      <c r="I3537" s="16" t="str">
        <f aca="false">IFERROR(VLOOKUP(A3537,Магазин!$A$1:$B$1890,2,0),"0")</f>
        <v>0</v>
      </c>
      <c r="J3537" s="16" t="str">
        <f aca="false">IFERROR(VLOOKUP(A3537,'продажи магазинов'!$A$1:$B$653,2,0),"0")</f>
        <v>0</v>
      </c>
      <c r="K3537" s="17" t="str">
        <f aca="false">IFERROR(VLOOKUP(A3537,'тип хранение'!A:E,5,0),"-")</f>
        <v>-</v>
      </c>
      <c r="L3537" s="16" t="str">
        <f aca="false">IFERROR(VLOOKUP(A3537,минвлож!A:D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37"/>
      <c r="H3538" s="25"/>
      <c r="I3538" s="16" t="str">
        <f aca="false">IFERROR(VLOOKUP(A3538,Магазин!$A$1:$B$1890,2,0),"0")</f>
        <v>0</v>
      </c>
      <c r="J3538" s="16" t="str">
        <f aca="false">IFERROR(VLOOKUP(A3538,'продажи магазинов'!$A$1:$B$653,2,0),"0")</f>
        <v>0</v>
      </c>
      <c r="K3538" s="17" t="str">
        <f aca="false">IFERROR(VLOOKUP(A3538,'тип хранение'!A:E,5,0),"-")</f>
        <v>-</v>
      </c>
      <c r="L3538" s="16" t="str">
        <f aca="false">IFERROR(VLOOKUP(A3538,минвлож!A:D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37"/>
      <c r="H3539" s="25"/>
      <c r="I3539" s="16" t="str">
        <f aca="false">IFERROR(VLOOKUP(A3539,Магазин!$A$1:$B$1890,2,0),"0")</f>
        <v>0</v>
      </c>
      <c r="J3539" s="16" t="str">
        <f aca="false">IFERROR(VLOOKUP(A3539,'продажи магазинов'!$A$1:$B$653,2,0),"0")</f>
        <v>0</v>
      </c>
      <c r="K3539" s="17" t="str">
        <f aca="false">IFERROR(VLOOKUP(A3539,'тип хранение'!A:E,5,0),"-")</f>
        <v>-</v>
      </c>
      <c r="L3539" s="16" t="str">
        <f aca="false">IFERROR(VLOOKUP(A3539,минвлож!A:D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37"/>
      <c r="H3540" s="25"/>
      <c r="I3540" s="16" t="str">
        <f aca="false">IFERROR(VLOOKUP(A3540,Магазин!$A$1:$B$1890,2,0),"0")</f>
        <v>0</v>
      </c>
      <c r="J3540" s="16" t="str">
        <f aca="false">IFERROR(VLOOKUP(A3540,'продажи магазинов'!$A$1:$B$653,2,0),"0")</f>
        <v>0</v>
      </c>
      <c r="K3540" s="17" t="str">
        <f aca="false">IFERROR(VLOOKUP(A3540,'тип хранение'!A:E,5,0),"-")</f>
        <v>-</v>
      </c>
      <c r="L3540" s="16" t="str">
        <f aca="false">IFERROR(VLOOKUP(A3540,минвлож!A:D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37"/>
      <c r="H3541" s="25"/>
      <c r="I3541" s="16" t="str">
        <f aca="false">IFERROR(VLOOKUP(A3541,Магазин!$A$1:$B$1890,2,0),"0")</f>
        <v>0</v>
      </c>
      <c r="J3541" s="16" t="str">
        <f aca="false">IFERROR(VLOOKUP(A3541,'продажи магазинов'!$A$1:$B$653,2,0),"0")</f>
        <v>0</v>
      </c>
      <c r="K3541" s="17" t="str">
        <f aca="false">IFERROR(VLOOKUP(A3541,'тип хранение'!A:E,5,0),"-")</f>
        <v>-</v>
      </c>
      <c r="L3541" s="16" t="str">
        <f aca="false">IFERROR(VLOOKUP(A3541,минвлож!A:D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37"/>
      <c r="H3542" s="25"/>
      <c r="I3542" s="16" t="str">
        <f aca="false">IFERROR(VLOOKUP(A3542,Магазин!$A$1:$B$1890,2,0),"0")</f>
        <v>0</v>
      </c>
      <c r="J3542" s="16" t="str">
        <f aca="false">IFERROR(VLOOKUP(A3542,'продажи магазинов'!$A$1:$B$653,2,0),"0")</f>
        <v>0</v>
      </c>
      <c r="K3542" s="17" t="str">
        <f aca="false">IFERROR(VLOOKUP(A3542,'тип хранение'!A:E,5,0),"-")</f>
        <v>-</v>
      </c>
      <c r="L3542" s="16" t="str">
        <f aca="false">IFERROR(VLOOKUP(A3542,минвлож!A:D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37"/>
      <c r="H3543" s="25"/>
      <c r="I3543" s="16" t="str">
        <f aca="false">IFERROR(VLOOKUP(A3543,Магазин!$A$1:$B$1890,2,0),"0")</f>
        <v>0</v>
      </c>
      <c r="J3543" s="16" t="str">
        <f aca="false">IFERROR(VLOOKUP(A3543,'продажи магазинов'!$A$1:$B$653,2,0),"0")</f>
        <v>0</v>
      </c>
      <c r="K3543" s="17" t="str">
        <f aca="false">IFERROR(VLOOKUP(A3543,'тип хранение'!A:E,5,0),"-")</f>
        <v>-</v>
      </c>
      <c r="L3543" s="16" t="str">
        <f aca="false">IFERROR(VLOOKUP(A3543,минвлож!A:D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37"/>
      <c r="H3544" s="25"/>
      <c r="I3544" s="16" t="str">
        <f aca="false">IFERROR(VLOOKUP(A3544,Магазин!$A$1:$B$1890,2,0),"0")</f>
        <v>0</v>
      </c>
      <c r="J3544" s="16" t="str">
        <f aca="false">IFERROR(VLOOKUP(A3544,'продажи магазинов'!$A$1:$B$653,2,0),"0")</f>
        <v>0</v>
      </c>
      <c r="K3544" s="17" t="str">
        <f aca="false">IFERROR(VLOOKUP(A3544,'тип хранение'!A:E,5,0),"-")</f>
        <v>-</v>
      </c>
      <c r="L3544" s="16" t="str">
        <f aca="false">IFERROR(VLOOKUP(A3544,минвлож!A:D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37"/>
      <c r="H3545" s="25"/>
      <c r="I3545" s="16" t="str">
        <f aca="false">IFERROR(VLOOKUP(A3545,Магазин!$A$1:$B$1890,2,0),"0")</f>
        <v>0</v>
      </c>
      <c r="J3545" s="16" t="str">
        <f aca="false">IFERROR(VLOOKUP(A3545,'продажи магазинов'!$A$1:$B$653,2,0),"0")</f>
        <v>0</v>
      </c>
      <c r="K3545" s="17" t="str">
        <f aca="false">IFERROR(VLOOKUP(A3545,'тип хранение'!A:E,5,0),"-")</f>
        <v>-</v>
      </c>
      <c r="L3545" s="16" t="str">
        <f aca="false">IFERROR(VLOOKUP(A3545,минвлож!A:D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37"/>
      <c r="H3546" s="25"/>
      <c r="I3546" s="16" t="str">
        <f aca="false">IFERROR(VLOOKUP(A3546,Магазин!$A$1:$B$1890,2,0),"0")</f>
        <v>0</v>
      </c>
      <c r="J3546" s="16" t="str">
        <f aca="false">IFERROR(VLOOKUP(A3546,'продажи магазинов'!$A$1:$B$653,2,0),"0")</f>
        <v>0</v>
      </c>
      <c r="K3546" s="17" t="str">
        <f aca="false">IFERROR(VLOOKUP(A3546,'тип хранение'!A:E,5,0),"-")</f>
        <v>-</v>
      </c>
      <c r="L3546" s="16" t="str">
        <f aca="false">IFERROR(VLOOKUP(A3546,минвлож!A:D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37"/>
      <c r="H3547" s="25"/>
      <c r="I3547" s="16" t="str">
        <f aca="false">IFERROR(VLOOKUP(A3547,Магазин!$A$1:$B$1890,2,0),"0")</f>
        <v>0</v>
      </c>
      <c r="J3547" s="16" t="str">
        <f aca="false">IFERROR(VLOOKUP(A3547,'продажи магазинов'!$A$1:$B$653,2,0),"0")</f>
        <v>0</v>
      </c>
      <c r="K3547" s="17" t="str">
        <f aca="false">IFERROR(VLOOKUP(A3547,'тип хранение'!A:E,5,0),"-")</f>
        <v>-</v>
      </c>
      <c r="L3547" s="16" t="str">
        <f aca="false">IFERROR(VLOOKUP(A3547,минвлож!A:D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37"/>
      <c r="H3548" s="25"/>
      <c r="I3548" s="16" t="str">
        <f aca="false">IFERROR(VLOOKUP(A3548,Магазин!$A$1:$B$1890,2,0),"0")</f>
        <v>0</v>
      </c>
      <c r="J3548" s="16" t="str">
        <f aca="false">IFERROR(VLOOKUP(A3548,'продажи магазинов'!$A$1:$B$653,2,0),"0")</f>
        <v>0</v>
      </c>
      <c r="K3548" s="17" t="str">
        <f aca="false">IFERROR(VLOOKUP(A3548,'тип хранение'!A:E,5,0),"-")</f>
        <v>-</v>
      </c>
      <c r="L3548" s="16" t="str">
        <f aca="false">IFERROR(VLOOKUP(A3548,минвлож!A:D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37"/>
      <c r="H3549" s="25"/>
      <c r="I3549" s="16" t="str">
        <f aca="false">IFERROR(VLOOKUP(A3549,Магазин!$A$1:$B$1890,2,0),"0")</f>
        <v>0</v>
      </c>
      <c r="J3549" s="16" t="str">
        <f aca="false">IFERROR(VLOOKUP(A3549,'продажи магазинов'!$A$1:$B$653,2,0),"0")</f>
        <v>0</v>
      </c>
      <c r="K3549" s="17" t="str">
        <f aca="false">IFERROR(VLOOKUP(A3549,'тип хранение'!A:E,5,0),"-")</f>
        <v>-</v>
      </c>
      <c r="L3549" s="16" t="str">
        <f aca="false">IFERROR(VLOOKUP(A3549,минвлож!A:D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37"/>
      <c r="H3550" s="25"/>
      <c r="I3550" s="16" t="str">
        <f aca="false">IFERROR(VLOOKUP(A3550,Магазин!$A$1:$B$1890,2,0),"0")</f>
        <v>0</v>
      </c>
      <c r="J3550" s="16" t="str">
        <f aca="false">IFERROR(VLOOKUP(A3550,'продажи магазинов'!$A$1:$B$653,2,0),"0")</f>
        <v>0</v>
      </c>
      <c r="K3550" s="17" t="str">
        <f aca="false">IFERROR(VLOOKUP(A3550,'тип хранение'!A:E,5,0),"-")</f>
        <v>-</v>
      </c>
      <c r="L3550" s="16" t="str">
        <f aca="false">IFERROR(VLOOKUP(A3550,минвлож!A:D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37"/>
      <c r="H3551" s="25"/>
      <c r="I3551" s="16" t="str">
        <f aca="false">IFERROR(VLOOKUP(A3551,Магазин!$A$1:$B$1890,2,0),"0")</f>
        <v>0</v>
      </c>
      <c r="J3551" s="16" t="str">
        <f aca="false">IFERROR(VLOOKUP(A3551,'продажи магазинов'!$A$1:$B$653,2,0),"0")</f>
        <v>0</v>
      </c>
      <c r="K3551" s="17" t="str">
        <f aca="false">IFERROR(VLOOKUP(A3551,'тип хранение'!A:E,5,0),"-")</f>
        <v>-</v>
      </c>
      <c r="L3551" s="16" t="str">
        <f aca="false">IFERROR(VLOOKUP(A3551,минвлож!A:D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37"/>
      <c r="H3552" s="25"/>
      <c r="I3552" s="16" t="str">
        <f aca="false">IFERROR(VLOOKUP(A3552,Магазин!$A$1:$B$1890,2,0),"0")</f>
        <v>0</v>
      </c>
      <c r="J3552" s="16" t="str">
        <f aca="false">IFERROR(VLOOKUP(A3552,'продажи магазинов'!$A$1:$B$653,2,0),"0")</f>
        <v>0</v>
      </c>
      <c r="K3552" s="17" t="str">
        <f aca="false">IFERROR(VLOOKUP(A3552,'тип хранение'!A:E,5,0),"-")</f>
        <v>-</v>
      </c>
      <c r="L3552" s="16" t="str">
        <f aca="false">IFERROR(VLOOKUP(A3552,минвлож!A:D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37"/>
      <c r="H3553" s="25"/>
      <c r="I3553" s="16" t="str">
        <f aca="false">IFERROR(VLOOKUP(A3553,Магазин!$A$1:$B$1890,2,0),"0")</f>
        <v>0</v>
      </c>
      <c r="J3553" s="16" t="str">
        <f aca="false">IFERROR(VLOOKUP(A3553,'продажи магазинов'!$A$1:$B$653,2,0),"0")</f>
        <v>0</v>
      </c>
      <c r="K3553" s="17" t="str">
        <f aca="false">IFERROR(VLOOKUP(A3553,'тип хранение'!A:E,5,0),"-")</f>
        <v>-</v>
      </c>
      <c r="L3553" s="16" t="str">
        <f aca="false">IFERROR(VLOOKUP(A3553,минвлож!A:D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37"/>
      <c r="H3554" s="25"/>
      <c r="I3554" s="16" t="str">
        <f aca="false">IFERROR(VLOOKUP(A3554,Магазин!$A$1:$B$1890,2,0),"0")</f>
        <v>0</v>
      </c>
      <c r="J3554" s="16" t="str">
        <f aca="false">IFERROR(VLOOKUP(A3554,'продажи магазинов'!$A$1:$B$653,2,0),"0")</f>
        <v>0</v>
      </c>
      <c r="K3554" s="17" t="str">
        <f aca="false">IFERROR(VLOOKUP(A3554,'тип хранение'!A:E,5,0),"-")</f>
        <v>-</v>
      </c>
      <c r="L3554" s="16" t="str">
        <f aca="false">IFERROR(VLOOKUP(A3554,минвлож!A:D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37"/>
      <c r="H3555" s="25"/>
      <c r="I3555" s="16" t="str">
        <f aca="false">IFERROR(VLOOKUP(A3555,Магазин!$A$1:$B$1890,2,0),"0")</f>
        <v>0</v>
      </c>
      <c r="J3555" s="16" t="str">
        <f aca="false">IFERROR(VLOOKUP(A3555,'продажи магазинов'!$A$1:$B$653,2,0),"0")</f>
        <v>0</v>
      </c>
      <c r="K3555" s="17" t="str">
        <f aca="false">IFERROR(VLOOKUP(A3555,'тип хранение'!A:E,5,0),"-")</f>
        <v>-</v>
      </c>
      <c r="L3555" s="16" t="str">
        <f aca="false">IFERROR(VLOOKUP(A3555,минвлож!A:D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37"/>
      <c r="H3556" s="25"/>
      <c r="I3556" s="16" t="str">
        <f aca="false">IFERROR(VLOOKUP(A3556,Магазин!$A$1:$B$1890,2,0),"0")</f>
        <v>0</v>
      </c>
      <c r="J3556" s="16" t="str">
        <f aca="false">IFERROR(VLOOKUP(A3556,'продажи магазинов'!$A$1:$B$653,2,0),"0")</f>
        <v>0</v>
      </c>
      <c r="K3556" s="17" t="str">
        <f aca="false">IFERROR(VLOOKUP(A3556,'тип хранение'!A:E,5,0),"-")</f>
        <v>-</v>
      </c>
      <c r="L3556" s="16" t="str">
        <f aca="false">IFERROR(VLOOKUP(A3556,минвлож!A:D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37"/>
      <c r="H3557" s="25"/>
      <c r="I3557" s="16" t="str">
        <f aca="false">IFERROR(VLOOKUP(A3557,Магазин!$A$1:$B$1890,2,0),"0")</f>
        <v>0</v>
      </c>
      <c r="J3557" s="16" t="str">
        <f aca="false">IFERROR(VLOOKUP(A3557,'продажи магазинов'!$A$1:$B$653,2,0),"0")</f>
        <v>0</v>
      </c>
      <c r="K3557" s="17" t="str">
        <f aca="false">IFERROR(VLOOKUP(A3557,'тип хранение'!A:E,5,0),"-")</f>
        <v>-</v>
      </c>
      <c r="L3557" s="16" t="str">
        <f aca="false">IFERROR(VLOOKUP(A3557,минвлож!A:D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37"/>
      <c r="H3558" s="25"/>
      <c r="I3558" s="16" t="str">
        <f aca="false">IFERROR(VLOOKUP(A3558,Магазин!$A$1:$B$1890,2,0),"0")</f>
        <v>0</v>
      </c>
      <c r="J3558" s="16" t="str">
        <f aca="false">IFERROR(VLOOKUP(A3558,'продажи магазинов'!$A$1:$B$653,2,0),"0")</f>
        <v>0</v>
      </c>
      <c r="K3558" s="17" t="str">
        <f aca="false">IFERROR(VLOOKUP(A3558,'тип хранение'!A:E,5,0),"-")</f>
        <v>-</v>
      </c>
      <c r="L3558" s="16" t="str">
        <f aca="false">IFERROR(VLOOKUP(A3558,минвлож!A:D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37"/>
      <c r="H3559" s="25"/>
      <c r="I3559" s="16" t="str">
        <f aca="false">IFERROR(VLOOKUP(A3559,Магазин!$A$1:$B$1890,2,0),"0")</f>
        <v>0</v>
      </c>
      <c r="J3559" s="16" t="str">
        <f aca="false">IFERROR(VLOOKUP(A3559,'продажи магазинов'!$A$1:$B$653,2,0),"0")</f>
        <v>0</v>
      </c>
      <c r="K3559" s="17" t="str">
        <f aca="false">IFERROR(VLOOKUP(A3559,'тип хранение'!A:E,5,0),"-")</f>
        <v>-</v>
      </c>
      <c r="L3559" s="16" t="str">
        <f aca="false">IFERROR(VLOOKUP(A3559,минвлож!A:D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37"/>
      <c r="H3560" s="25"/>
      <c r="I3560" s="16" t="str">
        <f aca="false">IFERROR(VLOOKUP(A3560,Магазин!$A$1:$B$1890,2,0),"0")</f>
        <v>0</v>
      </c>
      <c r="J3560" s="16" t="str">
        <f aca="false">IFERROR(VLOOKUP(A3560,'продажи магазинов'!$A$1:$B$653,2,0),"0")</f>
        <v>0</v>
      </c>
      <c r="K3560" s="17" t="str">
        <f aca="false">IFERROR(VLOOKUP(A3560,'тип хранение'!A:E,5,0),"-")</f>
        <v>-</v>
      </c>
      <c r="L3560" s="16" t="str">
        <f aca="false">IFERROR(VLOOKUP(A3560,минвлож!A:D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37"/>
      <c r="H3561" s="25"/>
      <c r="I3561" s="16" t="str">
        <f aca="false">IFERROR(VLOOKUP(A3561,Магазин!$A$1:$B$1890,2,0),"0")</f>
        <v>0</v>
      </c>
      <c r="J3561" s="16" t="str">
        <f aca="false">IFERROR(VLOOKUP(A3561,'продажи магазинов'!$A$1:$B$653,2,0),"0")</f>
        <v>0</v>
      </c>
      <c r="K3561" s="17" t="str">
        <f aca="false">IFERROR(VLOOKUP(A3561,'тип хранение'!A:E,5,0),"-")</f>
        <v>-</v>
      </c>
      <c r="L3561" s="16" t="str">
        <f aca="false">IFERROR(VLOOKUP(A3561,минвлож!A:D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37"/>
      <c r="H3562" s="25"/>
      <c r="I3562" s="16" t="str">
        <f aca="false">IFERROR(VLOOKUP(A3562,Магазин!$A$1:$B$1890,2,0),"0")</f>
        <v>0</v>
      </c>
      <c r="J3562" s="16" t="str">
        <f aca="false">IFERROR(VLOOKUP(A3562,'продажи магазинов'!$A$1:$B$653,2,0),"0")</f>
        <v>0</v>
      </c>
      <c r="K3562" s="17" t="str">
        <f aca="false">IFERROR(VLOOKUP(A3562,'тип хранение'!A:E,5,0),"-")</f>
        <v>-</v>
      </c>
      <c r="L3562" s="16" t="str">
        <f aca="false">IFERROR(VLOOKUP(A3562,минвлож!A:D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37"/>
      <c r="H3563" s="25"/>
      <c r="I3563" s="16" t="str">
        <f aca="false">IFERROR(VLOOKUP(A3563,Магазин!$A$1:$B$1890,2,0),"0")</f>
        <v>0</v>
      </c>
      <c r="J3563" s="16" t="str">
        <f aca="false">IFERROR(VLOOKUP(A3563,'продажи магазинов'!$A$1:$B$653,2,0),"0")</f>
        <v>0</v>
      </c>
      <c r="K3563" s="17" t="str">
        <f aca="false">IFERROR(VLOOKUP(A3563,'тип хранение'!A:E,5,0),"-")</f>
        <v>-</v>
      </c>
      <c r="L3563" s="16" t="str">
        <f aca="false">IFERROR(VLOOKUP(A3563,минвлож!A:D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37"/>
      <c r="H3564" s="25"/>
      <c r="I3564" s="16" t="str">
        <f aca="false">IFERROR(VLOOKUP(A3564,Магазин!$A$1:$B$1890,2,0),"0")</f>
        <v>0</v>
      </c>
      <c r="J3564" s="16" t="str">
        <f aca="false">IFERROR(VLOOKUP(A3564,'продажи магазинов'!$A$1:$B$653,2,0),"0")</f>
        <v>0</v>
      </c>
      <c r="K3564" s="17" t="str">
        <f aca="false">IFERROR(VLOOKUP(A3564,'тип хранение'!A:E,5,0),"-")</f>
        <v>-</v>
      </c>
      <c r="L3564" s="16" t="str">
        <f aca="false">IFERROR(VLOOKUP(A3564,минвлож!A:D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37"/>
      <c r="H3565" s="25"/>
      <c r="I3565" s="16" t="str">
        <f aca="false">IFERROR(VLOOKUP(A3565,Магазин!$A$1:$B$1890,2,0),"0")</f>
        <v>0</v>
      </c>
      <c r="J3565" s="16" t="str">
        <f aca="false">IFERROR(VLOOKUP(A3565,'продажи магазинов'!$A$1:$B$653,2,0),"0")</f>
        <v>0</v>
      </c>
      <c r="K3565" s="17" t="str">
        <f aca="false">IFERROR(VLOOKUP(A3565,'тип хранение'!A:E,5,0),"-")</f>
        <v>-</v>
      </c>
      <c r="L3565" s="16" t="str">
        <f aca="false">IFERROR(VLOOKUP(A3565,минвлож!A:D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37"/>
      <c r="H3566" s="25"/>
      <c r="I3566" s="16" t="str">
        <f aca="false">IFERROR(VLOOKUP(A3566,Магазин!$A$1:$B$1890,2,0),"0")</f>
        <v>0</v>
      </c>
      <c r="J3566" s="16" t="str">
        <f aca="false">IFERROR(VLOOKUP(A3566,'продажи магазинов'!$A$1:$B$653,2,0),"0")</f>
        <v>0</v>
      </c>
      <c r="K3566" s="17" t="str">
        <f aca="false">IFERROR(VLOOKUP(A3566,'тип хранение'!A:E,5,0),"-")</f>
        <v>-</v>
      </c>
      <c r="L3566" s="16" t="str">
        <f aca="false">IFERROR(VLOOKUP(A3566,минвлож!A:D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37"/>
      <c r="H3567" s="25"/>
      <c r="I3567" s="16" t="str">
        <f aca="false">IFERROR(VLOOKUP(A3567,Магазин!$A$1:$B$1890,2,0),"0")</f>
        <v>0</v>
      </c>
      <c r="J3567" s="16" t="str">
        <f aca="false">IFERROR(VLOOKUP(A3567,'продажи магазинов'!$A$1:$B$653,2,0),"0")</f>
        <v>0</v>
      </c>
      <c r="K3567" s="17" t="str">
        <f aca="false">IFERROR(VLOOKUP(A3567,'тип хранение'!A:E,5,0),"-")</f>
        <v>-</v>
      </c>
      <c r="L3567" s="16" t="str">
        <f aca="false">IFERROR(VLOOKUP(A3567,минвлож!A:D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37"/>
      <c r="H3568" s="25"/>
      <c r="I3568" s="16" t="str">
        <f aca="false">IFERROR(VLOOKUP(A3568,Магазин!$A$1:$B$1890,2,0),"0")</f>
        <v>0</v>
      </c>
      <c r="J3568" s="16" t="str">
        <f aca="false">IFERROR(VLOOKUP(A3568,'продажи магазинов'!$A$1:$B$653,2,0),"0")</f>
        <v>0</v>
      </c>
      <c r="K3568" s="17" t="str">
        <f aca="false">IFERROR(VLOOKUP(A3568,'тип хранение'!A:E,5,0),"-")</f>
        <v>-</v>
      </c>
      <c r="L3568" s="16" t="str">
        <f aca="false">IFERROR(VLOOKUP(A3568,минвлож!A:D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37"/>
      <c r="H3569" s="25"/>
      <c r="I3569" s="16" t="str">
        <f aca="false">IFERROR(VLOOKUP(A3569,Магазин!$A$1:$B$1890,2,0),"0")</f>
        <v>0</v>
      </c>
      <c r="J3569" s="16" t="str">
        <f aca="false">IFERROR(VLOOKUP(A3569,'продажи магазинов'!$A$1:$B$653,2,0),"0")</f>
        <v>0</v>
      </c>
      <c r="K3569" s="17" t="str">
        <f aca="false">IFERROR(VLOOKUP(A3569,'тип хранение'!A:E,5,0),"-")</f>
        <v>-</v>
      </c>
      <c r="L3569" s="16" t="str">
        <f aca="false">IFERROR(VLOOKUP(A3569,минвлож!A:D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37"/>
      <c r="H3570" s="25"/>
      <c r="I3570" s="16" t="str">
        <f aca="false">IFERROR(VLOOKUP(A3570,Магазин!$A$1:$B$1890,2,0),"0")</f>
        <v>0</v>
      </c>
      <c r="J3570" s="16" t="str">
        <f aca="false">IFERROR(VLOOKUP(A3570,'продажи магазинов'!$A$1:$B$653,2,0),"0")</f>
        <v>0</v>
      </c>
      <c r="K3570" s="17" t="str">
        <f aca="false">IFERROR(VLOOKUP(A3570,'тип хранение'!A:E,5,0),"-")</f>
        <v>-</v>
      </c>
      <c r="L3570" s="16" t="str">
        <f aca="false">IFERROR(VLOOKUP(A3570,минвлож!A:D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37"/>
      <c r="H3571" s="25"/>
      <c r="I3571" s="16" t="str">
        <f aca="false">IFERROR(VLOOKUP(A3571,Магазин!$A$1:$B$1890,2,0),"0")</f>
        <v>0</v>
      </c>
      <c r="J3571" s="16" t="str">
        <f aca="false">IFERROR(VLOOKUP(A3571,'продажи магазинов'!$A$1:$B$653,2,0),"0")</f>
        <v>0</v>
      </c>
      <c r="K3571" s="17" t="str">
        <f aca="false">IFERROR(VLOOKUP(A3571,'тип хранение'!A:E,5,0),"-")</f>
        <v>-</v>
      </c>
      <c r="L3571" s="16" t="str">
        <f aca="false">IFERROR(VLOOKUP(A3571,минвлож!A:D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37"/>
      <c r="H3572" s="25"/>
      <c r="I3572" s="16" t="str">
        <f aca="false">IFERROR(VLOOKUP(A3572,Магазин!$A$1:$B$1890,2,0),"0")</f>
        <v>0</v>
      </c>
      <c r="J3572" s="16" t="str">
        <f aca="false">IFERROR(VLOOKUP(A3572,'продажи магазинов'!$A$1:$B$653,2,0),"0")</f>
        <v>0</v>
      </c>
      <c r="K3572" s="17" t="str">
        <f aca="false">IFERROR(VLOOKUP(A3572,'тип хранение'!A:E,5,0),"-")</f>
        <v>-</v>
      </c>
      <c r="L3572" s="16" t="str">
        <f aca="false">IFERROR(VLOOKUP(A3572,минвлож!A:D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37"/>
      <c r="H3573" s="25"/>
      <c r="I3573" s="16" t="str">
        <f aca="false">IFERROR(VLOOKUP(A3573,Магазин!$A$1:$B$1890,2,0),"0")</f>
        <v>0</v>
      </c>
      <c r="J3573" s="16" t="str">
        <f aca="false">IFERROR(VLOOKUP(A3573,'продажи магазинов'!$A$1:$B$653,2,0),"0")</f>
        <v>0</v>
      </c>
      <c r="K3573" s="17" t="str">
        <f aca="false">IFERROR(VLOOKUP(A3573,'тип хранение'!A:E,5,0),"-")</f>
        <v>-</v>
      </c>
      <c r="L3573" s="16" t="str">
        <f aca="false">IFERROR(VLOOKUP(A3573,минвлож!A:D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37"/>
      <c r="H3574" s="25"/>
      <c r="I3574" s="16" t="str">
        <f aca="false">IFERROR(VLOOKUP(A3574,Магазин!$A$1:$B$1890,2,0),"0")</f>
        <v>0</v>
      </c>
      <c r="J3574" s="16" t="str">
        <f aca="false">IFERROR(VLOOKUP(A3574,'продажи магазинов'!$A$1:$B$653,2,0),"0")</f>
        <v>0</v>
      </c>
      <c r="K3574" s="17" t="str">
        <f aca="false">IFERROR(VLOOKUP(A3574,'тип хранение'!A:E,5,0),"-")</f>
        <v>-</v>
      </c>
      <c r="L3574" s="16" t="str">
        <f aca="false">IFERROR(VLOOKUP(A3574,минвлож!A:D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37"/>
      <c r="H3575" s="25"/>
      <c r="I3575" s="16" t="str">
        <f aca="false">IFERROR(VLOOKUP(A3575,Магазин!$A$1:$B$1890,2,0),"0")</f>
        <v>0</v>
      </c>
      <c r="J3575" s="16" t="str">
        <f aca="false">IFERROR(VLOOKUP(A3575,'продажи магазинов'!$A$1:$B$653,2,0),"0")</f>
        <v>0</v>
      </c>
      <c r="K3575" s="17" t="str">
        <f aca="false">IFERROR(VLOOKUP(A3575,'тип хранение'!A:E,5,0),"-")</f>
        <v>-</v>
      </c>
      <c r="L3575" s="16" t="str">
        <f aca="false">IFERROR(VLOOKUP(A3575,минвлож!A:D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37"/>
      <c r="H3576" s="25"/>
      <c r="I3576" s="16" t="str">
        <f aca="false">IFERROR(VLOOKUP(A3576,Магазин!$A$1:$B$1890,2,0),"0")</f>
        <v>0</v>
      </c>
      <c r="J3576" s="16" t="str">
        <f aca="false">IFERROR(VLOOKUP(A3576,'продажи магазинов'!$A$1:$B$653,2,0),"0")</f>
        <v>0</v>
      </c>
      <c r="K3576" s="17" t="str">
        <f aca="false">IFERROR(VLOOKUP(A3576,'тип хранение'!A:E,5,0),"-")</f>
        <v>-</v>
      </c>
      <c r="L3576" s="16" t="str">
        <f aca="false">IFERROR(VLOOKUP(A3576,минвлож!A:D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37"/>
      <c r="H3577" s="25"/>
      <c r="I3577" s="16" t="str">
        <f aca="false">IFERROR(VLOOKUP(A3577,Магазин!$A$1:$B$1890,2,0),"0")</f>
        <v>0</v>
      </c>
      <c r="J3577" s="16" t="str">
        <f aca="false">IFERROR(VLOOKUP(A3577,'продажи магазинов'!$A$1:$B$653,2,0),"0")</f>
        <v>0</v>
      </c>
      <c r="K3577" s="17" t="str">
        <f aca="false">IFERROR(VLOOKUP(A3577,'тип хранение'!A:E,5,0),"-")</f>
        <v>-</v>
      </c>
      <c r="L3577" s="16" t="str">
        <f aca="false">IFERROR(VLOOKUP(A3577,минвлож!A:D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37"/>
      <c r="H3578" s="25"/>
      <c r="I3578" s="16" t="str">
        <f aca="false">IFERROR(VLOOKUP(A3578,Магазин!$A$1:$B$1890,2,0),"0")</f>
        <v>0</v>
      </c>
      <c r="J3578" s="16" t="str">
        <f aca="false">IFERROR(VLOOKUP(A3578,'продажи магазинов'!$A$1:$B$653,2,0),"0")</f>
        <v>0</v>
      </c>
      <c r="K3578" s="17" t="str">
        <f aca="false">IFERROR(VLOOKUP(A3578,'тип хранение'!A:E,5,0),"-")</f>
        <v>-</v>
      </c>
      <c r="L3578" s="16" t="str">
        <f aca="false">IFERROR(VLOOKUP(A3578,минвлож!A:D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37"/>
      <c r="H3579" s="25"/>
      <c r="I3579" s="16" t="str">
        <f aca="false">IFERROR(VLOOKUP(A3579,Магазин!$A$1:$B$1890,2,0),"0")</f>
        <v>0</v>
      </c>
      <c r="J3579" s="16" t="str">
        <f aca="false">IFERROR(VLOOKUP(A3579,'продажи магазинов'!$A$1:$B$653,2,0),"0")</f>
        <v>0</v>
      </c>
      <c r="K3579" s="17" t="str">
        <f aca="false">IFERROR(VLOOKUP(A3579,'тип хранение'!A:E,5,0),"-")</f>
        <v>-</v>
      </c>
      <c r="L3579" s="16" t="str">
        <f aca="false">IFERROR(VLOOKUP(A3579,минвлож!A:D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37"/>
      <c r="H3580" s="25"/>
      <c r="I3580" s="16" t="str">
        <f aca="false">IFERROR(VLOOKUP(A3580,Магазин!$A$1:$B$1890,2,0),"0")</f>
        <v>0</v>
      </c>
      <c r="J3580" s="16" t="str">
        <f aca="false">IFERROR(VLOOKUP(A3580,'продажи магазинов'!$A$1:$B$653,2,0),"0")</f>
        <v>0</v>
      </c>
      <c r="K3580" s="17" t="str">
        <f aca="false">IFERROR(VLOOKUP(A3580,'тип хранение'!A:E,5,0),"-")</f>
        <v>-</v>
      </c>
      <c r="L3580" s="16" t="str">
        <f aca="false">IFERROR(VLOOKUP(A3580,минвлож!A:D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37"/>
      <c r="H3581" s="25"/>
      <c r="I3581" s="16" t="str">
        <f aca="false">IFERROR(VLOOKUP(A3581,Магазин!$A$1:$B$1890,2,0),"0")</f>
        <v>0</v>
      </c>
      <c r="J3581" s="16" t="str">
        <f aca="false">IFERROR(VLOOKUP(A3581,'продажи магазинов'!$A$1:$B$653,2,0),"0")</f>
        <v>0</v>
      </c>
      <c r="K3581" s="17" t="str">
        <f aca="false">IFERROR(VLOOKUP(A3581,'тип хранение'!A:E,5,0),"-")</f>
        <v>-</v>
      </c>
      <c r="L3581" s="16" t="str">
        <f aca="false">IFERROR(VLOOKUP(A3581,минвлож!A:D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37"/>
      <c r="H3582" s="25"/>
      <c r="I3582" s="16" t="str">
        <f aca="false">IFERROR(VLOOKUP(A3582,Магазин!$A$1:$B$1890,2,0),"0")</f>
        <v>0</v>
      </c>
      <c r="J3582" s="16" t="str">
        <f aca="false">IFERROR(VLOOKUP(A3582,'продажи магазинов'!$A$1:$B$653,2,0),"0")</f>
        <v>0</v>
      </c>
      <c r="K3582" s="17" t="str">
        <f aca="false">IFERROR(VLOOKUP(A3582,'тип хранение'!A:E,5,0),"-")</f>
        <v>-</v>
      </c>
      <c r="L3582" s="16" t="str">
        <f aca="false">IFERROR(VLOOKUP(A3582,минвлож!A:D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37"/>
      <c r="H3583" s="25"/>
      <c r="I3583" s="16" t="str">
        <f aca="false">IFERROR(VLOOKUP(A3583,Магазин!$A$1:$B$1890,2,0),"0")</f>
        <v>0</v>
      </c>
      <c r="J3583" s="16" t="str">
        <f aca="false">IFERROR(VLOOKUP(A3583,'продажи магазинов'!$A$1:$B$653,2,0),"0")</f>
        <v>0</v>
      </c>
      <c r="K3583" s="17" t="str">
        <f aca="false">IFERROR(VLOOKUP(A3583,'тип хранение'!A:E,5,0),"-")</f>
        <v>-</v>
      </c>
      <c r="L3583" s="16" t="str">
        <f aca="false">IFERROR(VLOOKUP(A3583,минвлож!A:D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37"/>
      <c r="H3584" s="25"/>
      <c r="I3584" s="16" t="str">
        <f aca="false">IFERROR(VLOOKUP(A3584,Магазин!$A$1:$B$1890,2,0),"0")</f>
        <v>0</v>
      </c>
      <c r="J3584" s="16" t="str">
        <f aca="false">IFERROR(VLOOKUP(A3584,'продажи магазинов'!$A$1:$B$653,2,0),"0")</f>
        <v>0</v>
      </c>
      <c r="K3584" s="17" t="str">
        <f aca="false">IFERROR(VLOOKUP(A3584,'тип хранение'!A:E,5,0),"-")</f>
        <v>-</v>
      </c>
      <c r="L3584" s="16" t="str">
        <f aca="false">IFERROR(VLOOKUP(A3584,минвлож!A:D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37"/>
      <c r="H3585" s="25"/>
      <c r="I3585" s="16" t="str">
        <f aca="false">IFERROR(VLOOKUP(A3585,Магазин!$A$1:$B$1890,2,0),"0")</f>
        <v>0</v>
      </c>
      <c r="J3585" s="16" t="str">
        <f aca="false">IFERROR(VLOOKUP(A3585,'продажи магазинов'!$A$1:$B$653,2,0),"0")</f>
        <v>0</v>
      </c>
      <c r="K3585" s="17" t="str">
        <f aca="false">IFERROR(VLOOKUP(A3585,'тип хранение'!A:E,5,0),"-")</f>
        <v>-</v>
      </c>
      <c r="L3585" s="16" t="str">
        <f aca="false">IFERROR(VLOOKUP(A3585,минвлож!A:D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37"/>
      <c r="H3586" s="25"/>
      <c r="I3586" s="16" t="str">
        <f aca="false">IFERROR(VLOOKUP(A3586,Магазин!$A$1:$B$1890,2,0),"0")</f>
        <v>0</v>
      </c>
      <c r="J3586" s="16" t="str">
        <f aca="false">IFERROR(VLOOKUP(A3586,'продажи магазинов'!$A$1:$B$653,2,0),"0")</f>
        <v>0</v>
      </c>
      <c r="K3586" s="17" t="str">
        <f aca="false">IFERROR(VLOOKUP(A3586,'тип хранение'!A:E,5,0),"-")</f>
        <v>-</v>
      </c>
      <c r="L3586" s="16" t="str">
        <f aca="false">IFERROR(VLOOKUP(A3586,минвлож!A:D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37"/>
      <c r="H3587" s="25"/>
      <c r="I3587" s="16" t="str">
        <f aca="false">IFERROR(VLOOKUP(A3587,Магазин!$A$1:$B$1890,2,0),"0")</f>
        <v>0</v>
      </c>
      <c r="J3587" s="16" t="str">
        <f aca="false">IFERROR(VLOOKUP(A3587,'продажи магазинов'!$A$1:$B$653,2,0),"0")</f>
        <v>0</v>
      </c>
      <c r="K3587" s="17" t="str">
        <f aca="false">IFERROR(VLOOKUP(A3587,'тип хранение'!A:E,5,0),"-")</f>
        <v>-</v>
      </c>
      <c r="L3587" s="16" t="str">
        <f aca="false">IFERROR(VLOOKUP(A3587,минвлож!A:D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37"/>
      <c r="H3588" s="25"/>
      <c r="I3588" s="16" t="str">
        <f aca="false">IFERROR(VLOOKUP(A3588,Магазин!$A$1:$B$1890,2,0),"0")</f>
        <v>0</v>
      </c>
      <c r="J3588" s="16" t="str">
        <f aca="false">IFERROR(VLOOKUP(A3588,'продажи магазинов'!$A$1:$B$653,2,0),"0")</f>
        <v>0</v>
      </c>
      <c r="K3588" s="17" t="str">
        <f aca="false">IFERROR(VLOOKUP(A3588,'тип хранение'!A:E,5,0),"-")</f>
        <v>-</v>
      </c>
      <c r="L3588" s="16" t="str">
        <f aca="false">IFERROR(VLOOKUP(A3588,минвлож!A:D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37"/>
      <c r="H3589" s="25"/>
      <c r="I3589" s="16" t="str">
        <f aca="false">IFERROR(VLOOKUP(A3589,Магазин!$A$1:$B$1890,2,0),"0")</f>
        <v>0</v>
      </c>
      <c r="J3589" s="16" t="str">
        <f aca="false">IFERROR(VLOOKUP(A3589,'продажи магазинов'!$A$1:$B$653,2,0),"0")</f>
        <v>0</v>
      </c>
      <c r="K3589" s="17" t="str">
        <f aca="false">IFERROR(VLOOKUP(A3589,'тип хранение'!A:E,5,0),"-")</f>
        <v>-</v>
      </c>
      <c r="L3589" s="16" t="str">
        <f aca="false">IFERROR(VLOOKUP(A3589,минвлож!A:D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37"/>
      <c r="H3590" s="25"/>
      <c r="I3590" s="16" t="str">
        <f aca="false">IFERROR(VLOOKUP(A3590,Магазин!$A$1:$B$1890,2,0),"0")</f>
        <v>0</v>
      </c>
      <c r="J3590" s="16" t="str">
        <f aca="false">IFERROR(VLOOKUP(A3590,'продажи магазинов'!$A$1:$B$653,2,0),"0")</f>
        <v>0</v>
      </c>
      <c r="K3590" s="17" t="str">
        <f aca="false">IFERROR(VLOOKUP(A3590,'тип хранение'!A:E,5,0),"-")</f>
        <v>-</v>
      </c>
      <c r="L3590" s="16" t="str">
        <f aca="false">IFERROR(VLOOKUP(A3590,минвлож!A:D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37"/>
      <c r="H3591" s="25"/>
      <c r="I3591" s="16" t="str">
        <f aca="false">IFERROR(VLOOKUP(A3591,Магазин!$A$1:$B$1890,2,0),"0")</f>
        <v>0</v>
      </c>
      <c r="J3591" s="16" t="str">
        <f aca="false">IFERROR(VLOOKUP(A3591,'продажи магазинов'!$A$1:$B$653,2,0),"0")</f>
        <v>0</v>
      </c>
      <c r="K3591" s="17" t="str">
        <f aca="false">IFERROR(VLOOKUP(A3591,'тип хранение'!A:E,5,0),"-")</f>
        <v>-</v>
      </c>
      <c r="L3591" s="16" t="str">
        <f aca="false">IFERROR(VLOOKUP(A3591,минвлож!A:D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37"/>
      <c r="H3592" s="25"/>
      <c r="I3592" s="16" t="str">
        <f aca="false">IFERROR(VLOOKUP(A3592,Магазин!$A$1:$B$1890,2,0),"0")</f>
        <v>0</v>
      </c>
      <c r="J3592" s="16" t="str">
        <f aca="false">IFERROR(VLOOKUP(A3592,'продажи магазинов'!$A$1:$B$653,2,0),"0")</f>
        <v>0</v>
      </c>
      <c r="K3592" s="17" t="str">
        <f aca="false">IFERROR(VLOOKUP(A3592,'тип хранение'!A:E,5,0),"-")</f>
        <v>-</v>
      </c>
      <c r="L3592" s="16" t="str">
        <f aca="false">IFERROR(VLOOKUP(A3592,минвлож!A:D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37"/>
      <c r="H3593" s="25"/>
      <c r="I3593" s="16" t="str">
        <f aca="false">IFERROR(VLOOKUP(A3593,Магазин!$A$1:$B$1890,2,0),"0")</f>
        <v>0</v>
      </c>
      <c r="J3593" s="16" t="str">
        <f aca="false">IFERROR(VLOOKUP(A3593,'продажи магазинов'!$A$1:$B$653,2,0),"0")</f>
        <v>0</v>
      </c>
      <c r="K3593" s="17" t="str">
        <f aca="false">IFERROR(VLOOKUP(A3593,'тип хранение'!A:E,5,0),"-")</f>
        <v>-</v>
      </c>
      <c r="L3593" s="16" t="str">
        <f aca="false">IFERROR(VLOOKUP(A3593,минвлож!A:D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37"/>
      <c r="H3594" s="25"/>
      <c r="I3594" s="16" t="str">
        <f aca="false">IFERROR(VLOOKUP(A3594,Магазин!$A$1:$B$1890,2,0),"0")</f>
        <v>0</v>
      </c>
      <c r="J3594" s="16" t="str">
        <f aca="false">IFERROR(VLOOKUP(A3594,'продажи магазинов'!$A$1:$B$653,2,0),"0")</f>
        <v>0</v>
      </c>
      <c r="K3594" s="17" t="str">
        <f aca="false">IFERROR(VLOOKUP(A3594,'тип хранение'!A:E,5,0),"-")</f>
        <v>-</v>
      </c>
      <c r="L3594" s="16" t="str">
        <f aca="false">IFERROR(VLOOKUP(A3594,минвлож!A:D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37"/>
      <c r="H3595" s="25"/>
      <c r="I3595" s="16" t="str">
        <f aca="false">IFERROR(VLOOKUP(A3595,Магазин!$A$1:$B$1890,2,0),"0")</f>
        <v>0</v>
      </c>
      <c r="J3595" s="16" t="str">
        <f aca="false">IFERROR(VLOOKUP(A3595,'продажи магазинов'!$A$1:$B$653,2,0),"0")</f>
        <v>0</v>
      </c>
      <c r="K3595" s="17" t="str">
        <f aca="false">IFERROR(VLOOKUP(A3595,'тип хранение'!A:E,5,0),"-")</f>
        <v>-</v>
      </c>
      <c r="L3595" s="16" t="str">
        <f aca="false">IFERROR(VLOOKUP(A3595,минвлож!A:D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37"/>
      <c r="H3596" s="25"/>
      <c r="I3596" s="16" t="str">
        <f aca="false">IFERROR(VLOOKUP(A3596,Магазин!$A$1:$B$1890,2,0),"0")</f>
        <v>0</v>
      </c>
      <c r="J3596" s="16" t="str">
        <f aca="false">IFERROR(VLOOKUP(A3596,'продажи магазинов'!$A$1:$B$653,2,0),"0")</f>
        <v>0</v>
      </c>
      <c r="K3596" s="17" t="str">
        <f aca="false">IFERROR(VLOOKUP(A3596,'тип хранение'!A:E,5,0),"-")</f>
        <v>-</v>
      </c>
      <c r="L3596" s="16" t="str">
        <f aca="false">IFERROR(VLOOKUP(A3596,минвлож!A:D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37"/>
      <c r="H3597" s="25"/>
      <c r="I3597" s="16" t="str">
        <f aca="false">IFERROR(VLOOKUP(A3597,Магазин!$A$1:$B$1890,2,0),"0")</f>
        <v>0</v>
      </c>
      <c r="J3597" s="16" t="str">
        <f aca="false">IFERROR(VLOOKUP(A3597,'продажи магазинов'!$A$1:$B$653,2,0),"0")</f>
        <v>0</v>
      </c>
      <c r="K3597" s="17" t="str">
        <f aca="false">IFERROR(VLOOKUP(A3597,'тип хранение'!A:E,5,0),"-")</f>
        <v>-</v>
      </c>
      <c r="L3597" s="16" t="str">
        <f aca="false">IFERROR(VLOOKUP(A3597,минвлож!A:D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37"/>
      <c r="H3598" s="25"/>
      <c r="I3598" s="16" t="str">
        <f aca="false">IFERROR(VLOOKUP(A3598,Магазин!$A$1:$B$1890,2,0),"0")</f>
        <v>0</v>
      </c>
      <c r="J3598" s="16" t="str">
        <f aca="false">IFERROR(VLOOKUP(A3598,'продажи магазинов'!$A$1:$B$653,2,0),"0")</f>
        <v>0</v>
      </c>
      <c r="K3598" s="17" t="str">
        <f aca="false">IFERROR(VLOOKUP(A3598,'тип хранение'!A:E,5,0),"-")</f>
        <v>-</v>
      </c>
      <c r="L3598" s="16" t="str">
        <f aca="false">IFERROR(VLOOKUP(A3598,минвлож!A:D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37"/>
      <c r="H3599" s="25"/>
      <c r="I3599" s="16" t="str">
        <f aca="false">IFERROR(VLOOKUP(A3599,Магазин!$A$1:$B$1890,2,0),"0")</f>
        <v>0</v>
      </c>
      <c r="J3599" s="16" t="str">
        <f aca="false">IFERROR(VLOOKUP(A3599,'продажи магазинов'!$A$1:$B$653,2,0),"0")</f>
        <v>0</v>
      </c>
      <c r="K3599" s="17" t="str">
        <f aca="false">IFERROR(VLOOKUP(A3599,'тип хранение'!A:E,5,0),"-")</f>
        <v>-</v>
      </c>
      <c r="L3599" s="16" t="str">
        <f aca="false">IFERROR(VLOOKUP(A3599,минвлож!A:D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37"/>
      <c r="H3600" s="25"/>
      <c r="I3600" s="16" t="str">
        <f aca="false">IFERROR(VLOOKUP(A3600,Магазин!$A$1:$B$1890,2,0),"0")</f>
        <v>0</v>
      </c>
      <c r="J3600" s="16" t="str">
        <f aca="false">IFERROR(VLOOKUP(A3600,'продажи магазинов'!$A$1:$B$653,2,0),"0")</f>
        <v>0</v>
      </c>
      <c r="K3600" s="17" t="str">
        <f aca="false">IFERROR(VLOOKUP(A3600,'тип хранение'!A:E,5,0),"-")</f>
        <v>-</v>
      </c>
      <c r="L3600" s="16" t="str">
        <f aca="false">IFERROR(VLOOKUP(A3600,минвлож!A:D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37"/>
      <c r="H3601" s="25"/>
      <c r="I3601" s="16" t="str">
        <f aca="false">IFERROR(VLOOKUP(A3601,Магазин!$A$1:$B$1890,2,0),"0")</f>
        <v>0</v>
      </c>
      <c r="J3601" s="16" t="str">
        <f aca="false">IFERROR(VLOOKUP(A3601,'продажи магазинов'!$A$1:$B$653,2,0),"0")</f>
        <v>0</v>
      </c>
      <c r="K3601" s="17" t="str">
        <f aca="false">IFERROR(VLOOKUP(A3601,'тип хранение'!A:E,5,0),"-")</f>
        <v>-</v>
      </c>
      <c r="L3601" s="16" t="str">
        <f aca="false">IFERROR(VLOOKUP(A3601,минвлож!A:D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37"/>
      <c r="H3602" s="25"/>
      <c r="I3602" s="16" t="str">
        <f aca="false">IFERROR(VLOOKUP(A3602,Магазин!$A$1:$B$1890,2,0),"0")</f>
        <v>0</v>
      </c>
      <c r="J3602" s="16" t="str">
        <f aca="false">IFERROR(VLOOKUP(A3602,'продажи магазинов'!$A$1:$B$653,2,0),"0")</f>
        <v>0</v>
      </c>
      <c r="K3602" s="17" t="str">
        <f aca="false">IFERROR(VLOOKUP(A3602,'тип хранение'!A:E,5,0),"-")</f>
        <v>-</v>
      </c>
      <c r="L3602" s="16" t="str">
        <f aca="false">IFERROR(VLOOKUP(A3602,минвлож!A:D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37"/>
      <c r="H3603" s="25"/>
      <c r="I3603" s="16" t="str">
        <f aca="false">IFERROR(VLOOKUP(A3603,Магазин!$A$1:$B$1890,2,0),"0")</f>
        <v>0</v>
      </c>
      <c r="J3603" s="16" t="str">
        <f aca="false">IFERROR(VLOOKUP(A3603,'продажи магазинов'!$A$1:$B$653,2,0),"0")</f>
        <v>0</v>
      </c>
      <c r="K3603" s="17" t="str">
        <f aca="false">IFERROR(VLOOKUP(A3603,'тип хранение'!A:E,5,0),"-")</f>
        <v>-</v>
      </c>
      <c r="L3603" s="16" t="str">
        <f aca="false">IFERROR(VLOOKUP(A3603,минвлож!A:D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37"/>
      <c r="H3604" s="25"/>
      <c r="I3604" s="16" t="str">
        <f aca="false">IFERROR(VLOOKUP(A3604,Магазин!$A$1:$B$1890,2,0),"0")</f>
        <v>0</v>
      </c>
      <c r="J3604" s="16" t="str">
        <f aca="false">IFERROR(VLOOKUP(A3604,'продажи магазинов'!$A$1:$B$653,2,0),"0")</f>
        <v>0</v>
      </c>
      <c r="K3604" s="17" t="str">
        <f aca="false">IFERROR(VLOOKUP(A3604,'тип хранение'!A:E,5,0),"-")</f>
        <v>-</v>
      </c>
      <c r="L3604" s="16" t="str">
        <f aca="false">IFERROR(VLOOKUP(A3604,минвлож!A:D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37"/>
      <c r="H3605" s="25"/>
      <c r="I3605" s="16" t="str">
        <f aca="false">IFERROR(VLOOKUP(A3605,Магазин!$A$1:$B$1890,2,0),"0")</f>
        <v>0</v>
      </c>
      <c r="J3605" s="16" t="str">
        <f aca="false">IFERROR(VLOOKUP(A3605,'продажи магазинов'!$A$1:$B$653,2,0),"0")</f>
        <v>0</v>
      </c>
      <c r="K3605" s="17" t="str">
        <f aca="false">IFERROR(VLOOKUP(A3605,'тип хранение'!A:E,5,0),"-")</f>
        <v>-</v>
      </c>
      <c r="L3605" s="16" t="str">
        <f aca="false">IFERROR(VLOOKUP(A3605,минвлож!A:D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37"/>
      <c r="H3606" s="25"/>
      <c r="I3606" s="16" t="str">
        <f aca="false">IFERROR(VLOOKUP(A3606,Магазин!$A$1:$B$1890,2,0),"0")</f>
        <v>0</v>
      </c>
      <c r="J3606" s="16" t="str">
        <f aca="false">IFERROR(VLOOKUP(A3606,'продажи магазинов'!$A$1:$B$653,2,0),"0")</f>
        <v>0</v>
      </c>
      <c r="K3606" s="17" t="str">
        <f aca="false">IFERROR(VLOOKUP(A3606,'тип хранение'!A:E,5,0),"-")</f>
        <v>-</v>
      </c>
      <c r="L3606" s="16" t="str">
        <f aca="false">IFERROR(VLOOKUP(A3606,минвлож!A:D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37"/>
      <c r="H3607" s="25"/>
      <c r="I3607" s="16" t="str">
        <f aca="false">IFERROR(VLOOKUP(A3607,Магазин!$A$1:$B$1890,2,0),"0")</f>
        <v>0</v>
      </c>
      <c r="J3607" s="16" t="str">
        <f aca="false">IFERROR(VLOOKUP(A3607,'продажи магазинов'!$A$1:$B$653,2,0),"0")</f>
        <v>0</v>
      </c>
      <c r="K3607" s="17" t="str">
        <f aca="false">IFERROR(VLOOKUP(A3607,'тип хранение'!A:E,5,0),"-")</f>
        <v>-</v>
      </c>
      <c r="L3607" s="16" t="str">
        <f aca="false">IFERROR(VLOOKUP(A3607,минвлож!A:D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37"/>
      <c r="H3608" s="25"/>
      <c r="I3608" s="16" t="str">
        <f aca="false">IFERROR(VLOOKUP(A3608,Магазин!$A$1:$B$1890,2,0),"0")</f>
        <v>0</v>
      </c>
      <c r="J3608" s="16" t="str">
        <f aca="false">IFERROR(VLOOKUP(A3608,'продажи магазинов'!$A$1:$B$653,2,0),"0")</f>
        <v>0</v>
      </c>
      <c r="K3608" s="17" t="str">
        <f aca="false">IFERROR(VLOOKUP(A3608,'тип хранение'!A:E,5,0),"-")</f>
        <v>-</v>
      </c>
      <c r="L3608" s="16" t="str">
        <f aca="false">IFERROR(VLOOKUP(A3608,минвлож!A:D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37"/>
      <c r="H3609" s="25"/>
      <c r="I3609" s="16" t="str">
        <f aca="false">IFERROR(VLOOKUP(A3609,Магазин!$A$1:$B$1890,2,0),"0")</f>
        <v>0</v>
      </c>
      <c r="J3609" s="16" t="str">
        <f aca="false">IFERROR(VLOOKUP(A3609,'продажи магазинов'!$A$1:$B$653,2,0),"0")</f>
        <v>0</v>
      </c>
      <c r="K3609" s="17" t="str">
        <f aca="false">IFERROR(VLOOKUP(A3609,'тип хранение'!A:E,5,0),"-")</f>
        <v>-</v>
      </c>
      <c r="L3609" s="16" t="str">
        <f aca="false">IFERROR(VLOOKUP(A3609,минвлож!A:D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37"/>
      <c r="H3610" s="25"/>
      <c r="I3610" s="16" t="str">
        <f aca="false">IFERROR(VLOOKUP(A3610,Магазин!$A$1:$B$1890,2,0),"0")</f>
        <v>0</v>
      </c>
      <c r="J3610" s="16" t="str">
        <f aca="false">IFERROR(VLOOKUP(A3610,'продажи магазинов'!$A$1:$B$653,2,0),"0")</f>
        <v>0</v>
      </c>
      <c r="K3610" s="17" t="str">
        <f aca="false">IFERROR(VLOOKUP(A3610,'тип хранение'!A:E,5,0),"-")</f>
        <v>-</v>
      </c>
      <c r="L3610" s="16" t="str">
        <f aca="false">IFERROR(VLOOKUP(A3610,минвлож!A:D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37"/>
      <c r="H3611" s="25"/>
      <c r="I3611" s="16" t="str">
        <f aca="false">IFERROR(VLOOKUP(A3611,Магазин!$A$1:$B$1890,2,0),"0")</f>
        <v>0</v>
      </c>
      <c r="J3611" s="16" t="str">
        <f aca="false">IFERROR(VLOOKUP(A3611,'продажи магазинов'!$A$1:$B$653,2,0),"0")</f>
        <v>0</v>
      </c>
      <c r="K3611" s="17" t="str">
        <f aca="false">IFERROR(VLOOKUP(A3611,'тип хранение'!A:E,5,0),"-")</f>
        <v>-</v>
      </c>
      <c r="L3611" s="16" t="str">
        <f aca="false">IFERROR(VLOOKUP(A3611,минвлож!A:D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37"/>
      <c r="H3612" s="25"/>
      <c r="I3612" s="16" t="str">
        <f aca="false">IFERROR(VLOOKUP(A3612,Магазин!$A$1:$B$1890,2,0),"0")</f>
        <v>0</v>
      </c>
      <c r="J3612" s="16" t="str">
        <f aca="false">IFERROR(VLOOKUP(A3612,'продажи магазинов'!$A$1:$B$653,2,0),"0")</f>
        <v>0</v>
      </c>
      <c r="K3612" s="17" t="str">
        <f aca="false">IFERROR(VLOOKUP(A3612,'тип хранение'!A:E,5,0),"-")</f>
        <v>-</v>
      </c>
      <c r="L3612" s="16" t="str">
        <f aca="false">IFERROR(VLOOKUP(A3612,минвлож!A:D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37"/>
      <c r="H3613" s="25"/>
      <c r="I3613" s="16" t="str">
        <f aca="false">IFERROR(VLOOKUP(A3613,Магазин!$A$1:$B$1890,2,0),"0")</f>
        <v>0</v>
      </c>
      <c r="J3613" s="16" t="str">
        <f aca="false">IFERROR(VLOOKUP(A3613,'продажи магазинов'!$A$1:$B$653,2,0),"0")</f>
        <v>0</v>
      </c>
      <c r="K3613" s="17" t="str">
        <f aca="false">IFERROR(VLOOKUP(A3613,'тип хранение'!A:E,5,0),"-")</f>
        <v>-</v>
      </c>
      <c r="L3613" s="16" t="str">
        <f aca="false">IFERROR(VLOOKUP(A3613,минвлож!A:D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37"/>
      <c r="H3614" s="25"/>
      <c r="I3614" s="16" t="str">
        <f aca="false">IFERROR(VLOOKUP(A3614,Магазин!$A$1:$B$1890,2,0),"0")</f>
        <v>0</v>
      </c>
      <c r="J3614" s="16" t="str">
        <f aca="false">IFERROR(VLOOKUP(A3614,'продажи магазинов'!$A$1:$B$653,2,0),"0")</f>
        <v>0</v>
      </c>
      <c r="K3614" s="17" t="str">
        <f aca="false">IFERROR(VLOOKUP(A3614,'тип хранение'!A:E,5,0),"-")</f>
        <v>-</v>
      </c>
      <c r="L3614" s="16" t="str">
        <f aca="false">IFERROR(VLOOKUP(A3614,минвлож!A:D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37"/>
      <c r="H3615" s="25"/>
      <c r="I3615" s="16" t="str">
        <f aca="false">IFERROR(VLOOKUP(A3615,Магазин!$A$1:$B$1890,2,0),"0")</f>
        <v>0</v>
      </c>
      <c r="J3615" s="16" t="str">
        <f aca="false">IFERROR(VLOOKUP(A3615,'продажи магазинов'!$A$1:$B$653,2,0),"0")</f>
        <v>0</v>
      </c>
      <c r="K3615" s="17" t="str">
        <f aca="false">IFERROR(VLOOKUP(A3615,'тип хранение'!A:E,5,0),"-")</f>
        <v>-</v>
      </c>
      <c r="L3615" s="16" t="str">
        <f aca="false">IFERROR(VLOOKUP(A3615,минвлож!A:D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37"/>
      <c r="H3616" s="25"/>
      <c r="I3616" s="16" t="str">
        <f aca="false">IFERROR(VLOOKUP(A3616,Магазин!$A$1:$B$1890,2,0),"0")</f>
        <v>0</v>
      </c>
      <c r="J3616" s="16" t="str">
        <f aca="false">IFERROR(VLOOKUP(A3616,'продажи магазинов'!$A$1:$B$653,2,0),"0")</f>
        <v>0</v>
      </c>
      <c r="K3616" s="17" t="str">
        <f aca="false">IFERROR(VLOOKUP(A3616,'тип хранение'!A:E,5,0),"-")</f>
        <v>-</v>
      </c>
      <c r="L3616" s="16" t="str">
        <f aca="false">IFERROR(VLOOKUP(A3616,минвлож!A:D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37"/>
      <c r="H3617" s="25"/>
      <c r="I3617" s="16" t="str">
        <f aca="false">IFERROR(VLOOKUP(A3617,Магазин!$A$1:$B$1890,2,0),"0")</f>
        <v>0</v>
      </c>
      <c r="J3617" s="16" t="str">
        <f aca="false">IFERROR(VLOOKUP(A3617,'продажи магазинов'!$A$1:$B$653,2,0),"0")</f>
        <v>0</v>
      </c>
      <c r="K3617" s="17" t="str">
        <f aca="false">IFERROR(VLOOKUP(A3617,'тип хранение'!A:E,5,0),"-")</f>
        <v>-</v>
      </c>
      <c r="L3617" s="16" t="str">
        <f aca="false">IFERROR(VLOOKUP(A3617,минвлож!A:D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37"/>
      <c r="H3618" s="25"/>
      <c r="I3618" s="16" t="str">
        <f aca="false">IFERROR(VLOOKUP(A3618,Магазин!$A$1:$B$1890,2,0),"0")</f>
        <v>0</v>
      </c>
      <c r="J3618" s="16" t="str">
        <f aca="false">IFERROR(VLOOKUP(A3618,'продажи магазинов'!$A$1:$B$653,2,0),"0")</f>
        <v>0</v>
      </c>
      <c r="K3618" s="17" t="str">
        <f aca="false">IFERROR(VLOOKUP(A3618,'тип хранение'!A:E,5,0),"-")</f>
        <v>-</v>
      </c>
      <c r="L3618" s="16" t="str">
        <f aca="false">IFERROR(VLOOKUP(A3618,минвлож!A:D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37"/>
      <c r="H3619" s="25"/>
      <c r="I3619" s="16" t="str">
        <f aca="false">IFERROR(VLOOKUP(A3619,Магазин!$A$1:$B$1890,2,0),"0")</f>
        <v>0</v>
      </c>
      <c r="J3619" s="16" t="str">
        <f aca="false">IFERROR(VLOOKUP(A3619,'продажи магазинов'!$A$1:$B$653,2,0),"0")</f>
        <v>0</v>
      </c>
      <c r="K3619" s="17" t="str">
        <f aca="false">IFERROR(VLOOKUP(A3619,'тип хранение'!A:E,5,0),"-")</f>
        <v>-</v>
      </c>
      <c r="L3619" s="16" t="str">
        <f aca="false">IFERROR(VLOOKUP(A3619,минвлож!A:D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37"/>
      <c r="H3620" s="25"/>
      <c r="I3620" s="16" t="str">
        <f aca="false">IFERROR(VLOOKUP(A3620,Магазин!$A$1:$B$1890,2,0),"0")</f>
        <v>0</v>
      </c>
      <c r="J3620" s="16" t="str">
        <f aca="false">IFERROR(VLOOKUP(A3620,'продажи магазинов'!$A$1:$B$653,2,0),"0")</f>
        <v>0</v>
      </c>
      <c r="K3620" s="17" t="str">
        <f aca="false">IFERROR(VLOOKUP(A3620,'тип хранение'!A:E,5,0),"-")</f>
        <v>-</v>
      </c>
      <c r="L3620" s="16" t="str">
        <f aca="false">IFERROR(VLOOKUP(A3620,минвлож!A:D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37"/>
      <c r="H3621" s="25"/>
      <c r="I3621" s="16" t="str">
        <f aca="false">IFERROR(VLOOKUP(A3621,Магазин!$A$1:$B$1890,2,0),"0")</f>
        <v>0</v>
      </c>
      <c r="J3621" s="16" t="str">
        <f aca="false">IFERROR(VLOOKUP(A3621,'продажи магазинов'!$A$1:$B$653,2,0),"0")</f>
        <v>0</v>
      </c>
      <c r="K3621" s="17" t="str">
        <f aca="false">IFERROR(VLOOKUP(A3621,'тип хранение'!A:E,5,0),"-")</f>
        <v>-</v>
      </c>
      <c r="L3621" s="16" t="str">
        <f aca="false">IFERROR(VLOOKUP(A3621,минвлож!A:D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37"/>
      <c r="H3622" s="25"/>
      <c r="I3622" s="16" t="str">
        <f aca="false">IFERROR(VLOOKUP(A3622,Магазин!$A$1:$B$1890,2,0),"0")</f>
        <v>0</v>
      </c>
      <c r="J3622" s="16" t="str">
        <f aca="false">IFERROR(VLOOKUP(A3622,'продажи магазинов'!$A$1:$B$653,2,0),"0")</f>
        <v>0</v>
      </c>
      <c r="K3622" s="17" t="str">
        <f aca="false">IFERROR(VLOOKUP(A3622,'тип хранение'!A:E,5,0),"-")</f>
        <v>-</v>
      </c>
      <c r="L3622" s="16" t="str">
        <f aca="false">IFERROR(VLOOKUP(A3622,минвлож!A:D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37"/>
      <c r="H3623" s="25"/>
      <c r="I3623" s="16" t="str">
        <f aca="false">IFERROR(VLOOKUP(A3623,Магазин!$A$1:$B$1890,2,0),"0")</f>
        <v>0</v>
      </c>
      <c r="J3623" s="16" t="str">
        <f aca="false">IFERROR(VLOOKUP(A3623,'продажи магазинов'!$A$1:$B$653,2,0),"0")</f>
        <v>0</v>
      </c>
      <c r="K3623" s="17" t="str">
        <f aca="false">IFERROR(VLOOKUP(A3623,'тип хранение'!A:E,5,0),"-")</f>
        <v>-</v>
      </c>
      <c r="L3623" s="16" t="str">
        <f aca="false">IFERROR(VLOOKUP(A3623,минвлож!A:D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37"/>
      <c r="H3624" s="25"/>
      <c r="I3624" s="16" t="str">
        <f aca="false">IFERROR(VLOOKUP(A3624,Магазин!$A$1:$B$1890,2,0),"0")</f>
        <v>0</v>
      </c>
      <c r="J3624" s="16" t="str">
        <f aca="false">IFERROR(VLOOKUP(A3624,'продажи магазинов'!$A$1:$B$653,2,0),"0")</f>
        <v>0</v>
      </c>
      <c r="K3624" s="17" t="str">
        <f aca="false">IFERROR(VLOOKUP(A3624,'тип хранение'!A:E,5,0),"-")</f>
        <v>-</v>
      </c>
      <c r="L3624" s="16" t="str">
        <f aca="false">IFERROR(VLOOKUP(A3624,минвлож!A:D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37"/>
      <c r="H3625" s="25"/>
      <c r="I3625" s="16" t="str">
        <f aca="false">IFERROR(VLOOKUP(A3625,Магазин!$A$1:$B$1890,2,0),"0")</f>
        <v>0</v>
      </c>
      <c r="J3625" s="16" t="str">
        <f aca="false">IFERROR(VLOOKUP(A3625,'продажи магазинов'!$A$1:$B$653,2,0),"0")</f>
        <v>0</v>
      </c>
      <c r="K3625" s="17" t="str">
        <f aca="false">IFERROR(VLOOKUP(A3625,'тип хранение'!A:E,5,0),"-")</f>
        <v>-</v>
      </c>
      <c r="L3625" s="16" t="str">
        <f aca="false">IFERROR(VLOOKUP(A3625,минвлож!A:D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37"/>
      <c r="H3626" s="25"/>
      <c r="I3626" s="16" t="str">
        <f aca="false">IFERROR(VLOOKUP(A3626,Магазин!$A$1:$B$1890,2,0),"0")</f>
        <v>0</v>
      </c>
      <c r="J3626" s="16" t="str">
        <f aca="false">IFERROR(VLOOKUP(A3626,'продажи магазинов'!$A$1:$B$653,2,0),"0")</f>
        <v>0</v>
      </c>
      <c r="K3626" s="17" t="str">
        <f aca="false">IFERROR(VLOOKUP(A3626,'тип хранение'!A:E,5,0),"-")</f>
        <v>-</v>
      </c>
      <c r="L3626" s="16" t="str">
        <f aca="false">IFERROR(VLOOKUP(A3626,минвлож!A:D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37"/>
      <c r="H3627" s="25"/>
      <c r="I3627" s="16" t="str">
        <f aca="false">IFERROR(VLOOKUP(A3627,Магазин!$A$1:$B$1890,2,0),"0")</f>
        <v>0</v>
      </c>
      <c r="J3627" s="16" t="str">
        <f aca="false">IFERROR(VLOOKUP(A3627,'продажи магазинов'!$A$1:$B$653,2,0),"0")</f>
        <v>0</v>
      </c>
      <c r="K3627" s="17" t="str">
        <f aca="false">IFERROR(VLOOKUP(A3627,'тип хранение'!A:E,5,0),"-")</f>
        <v>-</v>
      </c>
      <c r="L3627" s="16" t="str">
        <f aca="false">IFERROR(VLOOKUP(A3627,минвлож!A:D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37"/>
      <c r="H3628" s="25"/>
      <c r="I3628" s="16" t="str">
        <f aca="false">IFERROR(VLOOKUP(A3628,Магазин!$A$1:$B$1890,2,0),"0")</f>
        <v>0</v>
      </c>
      <c r="J3628" s="16" t="str">
        <f aca="false">IFERROR(VLOOKUP(A3628,'продажи магазинов'!$A$1:$B$653,2,0),"0")</f>
        <v>0</v>
      </c>
      <c r="K3628" s="17" t="str">
        <f aca="false">IFERROR(VLOOKUP(A3628,'тип хранение'!A:E,5,0),"-")</f>
        <v>-</v>
      </c>
      <c r="L3628" s="16" t="str">
        <f aca="false">IFERROR(VLOOKUP(A3628,минвлож!A:D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37"/>
      <c r="H3629" s="25"/>
      <c r="I3629" s="16" t="str">
        <f aca="false">IFERROR(VLOOKUP(A3629,Магазин!$A$1:$B$1890,2,0),"0")</f>
        <v>0</v>
      </c>
      <c r="J3629" s="16" t="str">
        <f aca="false">IFERROR(VLOOKUP(A3629,'продажи магазинов'!$A$1:$B$653,2,0),"0")</f>
        <v>0</v>
      </c>
      <c r="K3629" s="17" t="str">
        <f aca="false">IFERROR(VLOOKUP(A3629,'тип хранение'!A:E,5,0),"-")</f>
        <v>-</v>
      </c>
      <c r="L3629" s="16" t="str">
        <f aca="false">IFERROR(VLOOKUP(A3629,минвлож!A:D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37"/>
      <c r="H3630" s="25"/>
      <c r="I3630" s="16" t="str">
        <f aca="false">IFERROR(VLOOKUP(A3630,Магазин!$A$1:$B$1890,2,0),"0")</f>
        <v>0</v>
      </c>
      <c r="J3630" s="16" t="str">
        <f aca="false">IFERROR(VLOOKUP(A3630,'продажи магазинов'!$A$1:$B$653,2,0),"0")</f>
        <v>0</v>
      </c>
      <c r="K3630" s="17" t="str">
        <f aca="false">IFERROR(VLOOKUP(A3630,'тип хранение'!A:E,5,0),"-")</f>
        <v>-</v>
      </c>
      <c r="L3630" s="16" t="str">
        <f aca="false">IFERROR(VLOOKUP(A3630,минвлож!A:D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37"/>
      <c r="H3631" s="25"/>
      <c r="I3631" s="16" t="str">
        <f aca="false">IFERROR(VLOOKUP(A3631,Магазин!$A$1:$B$1890,2,0),"0")</f>
        <v>0</v>
      </c>
      <c r="J3631" s="16" t="str">
        <f aca="false">IFERROR(VLOOKUP(A3631,'продажи магазинов'!$A$1:$B$653,2,0),"0")</f>
        <v>0</v>
      </c>
      <c r="K3631" s="17" t="str">
        <f aca="false">IFERROR(VLOOKUP(A3631,'тип хранение'!A:E,5,0),"-")</f>
        <v>-</v>
      </c>
      <c r="L3631" s="16" t="str">
        <f aca="false">IFERROR(VLOOKUP(A3631,минвлож!A:D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37"/>
      <c r="H3632" s="25"/>
      <c r="I3632" s="16" t="str">
        <f aca="false">IFERROR(VLOOKUP(A3632,Магазин!$A$1:$B$1890,2,0),"0")</f>
        <v>0</v>
      </c>
      <c r="J3632" s="16" t="str">
        <f aca="false">IFERROR(VLOOKUP(A3632,'продажи магазинов'!$A$1:$B$653,2,0),"0")</f>
        <v>0</v>
      </c>
      <c r="K3632" s="17" t="str">
        <f aca="false">IFERROR(VLOOKUP(A3632,'тип хранение'!A:E,5,0),"-")</f>
        <v>-</v>
      </c>
      <c r="L3632" s="16" t="str">
        <f aca="false">IFERROR(VLOOKUP(A3632,минвлож!A:D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37"/>
      <c r="H3633" s="25"/>
      <c r="I3633" s="16" t="str">
        <f aca="false">IFERROR(VLOOKUP(A3633,Магазин!$A$1:$B$1890,2,0),"0")</f>
        <v>0</v>
      </c>
      <c r="J3633" s="16" t="str">
        <f aca="false">IFERROR(VLOOKUP(A3633,'продажи магазинов'!$A$1:$B$653,2,0),"0")</f>
        <v>0</v>
      </c>
      <c r="K3633" s="17" t="str">
        <f aca="false">IFERROR(VLOOKUP(A3633,'тип хранение'!A:E,5,0),"-")</f>
        <v>-</v>
      </c>
      <c r="L3633" s="16" t="str">
        <f aca="false">IFERROR(VLOOKUP(A3633,минвлож!A:D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37"/>
      <c r="H3634" s="25"/>
      <c r="I3634" s="16" t="str">
        <f aca="false">IFERROR(VLOOKUP(A3634,Магазин!$A$1:$B$1890,2,0),"0")</f>
        <v>0</v>
      </c>
      <c r="J3634" s="16" t="str">
        <f aca="false">IFERROR(VLOOKUP(A3634,'продажи магазинов'!$A$1:$B$653,2,0),"0")</f>
        <v>0</v>
      </c>
      <c r="K3634" s="17" t="str">
        <f aca="false">IFERROR(VLOOKUP(A3634,'тип хранение'!A:E,5,0),"-")</f>
        <v>-</v>
      </c>
      <c r="L3634" s="16" t="str">
        <f aca="false">IFERROR(VLOOKUP(A3634,минвлож!A:D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37"/>
      <c r="H3635" s="25"/>
      <c r="I3635" s="16" t="str">
        <f aca="false">IFERROR(VLOOKUP(A3635,Магазин!$A$1:$B$1890,2,0),"0")</f>
        <v>0</v>
      </c>
      <c r="J3635" s="16" t="str">
        <f aca="false">IFERROR(VLOOKUP(A3635,'продажи магазинов'!$A$1:$B$653,2,0),"0")</f>
        <v>0</v>
      </c>
      <c r="K3635" s="17" t="str">
        <f aca="false">IFERROR(VLOOKUP(A3635,'тип хранение'!A:E,5,0),"-")</f>
        <v>-</v>
      </c>
      <c r="L3635" s="16" t="str">
        <f aca="false">IFERROR(VLOOKUP(A3635,минвлож!A:D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37"/>
      <c r="H3636" s="25"/>
      <c r="I3636" s="16" t="str">
        <f aca="false">IFERROR(VLOOKUP(A3636,Магазин!$A$1:$B$1890,2,0),"0")</f>
        <v>0</v>
      </c>
      <c r="J3636" s="16" t="str">
        <f aca="false">IFERROR(VLOOKUP(A3636,'продажи магазинов'!$A$1:$B$653,2,0),"0")</f>
        <v>0</v>
      </c>
      <c r="K3636" s="17" t="str">
        <f aca="false">IFERROR(VLOOKUP(A3636,'тип хранение'!A:E,5,0),"-")</f>
        <v>-</v>
      </c>
      <c r="L3636" s="16" t="str">
        <f aca="false">IFERROR(VLOOKUP(A3636,минвлож!A:D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37"/>
      <c r="H3637" s="25"/>
      <c r="I3637" s="16" t="str">
        <f aca="false">IFERROR(VLOOKUP(A3637,Магазин!$A$1:$B$1890,2,0),"0")</f>
        <v>0</v>
      </c>
      <c r="J3637" s="16" t="str">
        <f aca="false">IFERROR(VLOOKUP(A3637,'продажи магазинов'!$A$1:$B$653,2,0),"0")</f>
        <v>0</v>
      </c>
      <c r="K3637" s="17" t="str">
        <f aca="false">IFERROR(VLOOKUP(A3637,'тип хранение'!A:E,5,0),"-")</f>
        <v>-</v>
      </c>
      <c r="L3637" s="16" t="str">
        <f aca="false">IFERROR(VLOOKUP(A3637,минвлож!A:D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37"/>
      <c r="H3638" s="25"/>
      <c r="I3638" s="16" t="str">
        <f aca="false">IFERROR(VLOOKUP(A3638,Магазин!$A$1:$B$1890,2,0),"0")</f>
        <v>0</v>
      </c>
      <c r="J3638" s="16" t="str">
        <f aca="false">IFERROR(VLOOKUP(A3638,'продажи магазинов'!$A$1:$B$653,2,0),"0")</f>
        <v>0</v>
      </c>
      <c r="K3638" s="17" t="str">
        <f aca="false">IFERROR(VLOOKUP(A3638,'тип хранение'!A:E,5,0),"-")</f>
        <v>-</v>
      </c>
      <c r="L3638" s="16" t="str">
        <f aca="false">IFERROR(VLOOKUP(A3638,минвлож!A:D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37"/>
      <c r="H3639" s="25"/>
      <c r="I3639" s="16" t="str">
        <f aca="false">IFERROR(VLOOKUP(A3639,Магазин!$A$1:$B$1890,2,0),"0")</f>
        <v>0</v>
      </c>
      <c r="J3639" s="16" t="str">
        <f aca="false">IFERROR(VLOOKUP(A3639,'продажи магазинов'!$A$1:$B$653,2,0),"0")</f>
        <v>0</v>
      </c>
      <c r="K3639" s="17" t="str">
        <f aca="false">IFERROR(VLOOKUP(A3639,'тип хранение'!A:E,5,0),"-")</f>
        <v>-</v>
      </c>
      <c r="L3639" s="16" t="str">
        <f aca="false">IFERROR(VLOOKUP(A3639,минвлож!A:D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37"/>
      <c r="H3640" s="25"/>
      <c r="I3640" s="16" t="str">
        <f aca="false">IFERROR(VLOOKUP(A3640,Магазин!$A$1:$B$1890,2,0),"0")</f>
        <v>0</v>
      </c>
      <c r="J3640" s="16" t="str">
        <f aca="false">IFERROR(VLOOKUP(A3640,'продажи магазинов'!$A$1:$B$653,2,0),"0")</f>
        <v>0</v>
      </c>
      <c r="K3640" s="17" t="str">
        <f aca="false">IFERROR(VLOOKUP(A3640,'тип хранение'!A:E,5,0),"-")</f>
        <v>-</v>
      </c>
      <c r="L3640" s="16" t="str">
        <f aca="false">IFERROR(VLOOKUP(A3640,минвлож!A:D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37"/>
      <c r="H3641" s="25"/>
      <c r="I3641" s="16" t="str">
        <f aca="false">IFERROR(VLOOKUP(A3641,Магазин!$A$1:$B$1890,2,0),"0")</f>
        <v>0</v>
      </c>
      <c r="J3641" s="16" t="str">
        <f aca="false">IFERROR(VLOOKUP(A3641,'продажи магазинов'!$A$1:$B$653,2,0),"0")</f>
        <v>0</v>
      </c>
      <c r="K3641" s="17" t="str">
        <f aca="false">IFERROR(VLOOKUP(A3641,'тип хранение'!A:E,5,0),"-")</f>
        <v>-</v>
      </c>
      <c r="L3641" s="16" t="str">
        <f aca="false">IFERROR(VLOOKUP(A3641,минвлож!A:D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37"/>
      <c r="H3642" s="25"/>
      <c r="I3642" s="16" t="str">
        <f aca="false">IFERROR(VLOOKUP(A3642,Магазин!$A$1:$B$1890,2,0),"0")</f>
        <v>0</v>
      </c>
      <c r="J3642" s="16" t="str">
        <f aca="false">IFERROR(VLOOKUP(A3642,'продажи магазинов'!$A$1:$B$653,2,0),"0")</f>
        <v>0</v>
      </c>
      <c r="K3642" s="17" t="str">
        <f aca="false">IFERROR(VLOOKUP(A3642,'тип хранение'!A:E,5,0),"-")</f>
        <v>-</v>
      </c>
      <c r="L3642" s="16" t="str">
        <f aca="false">IFERROR(VLOOKUP(A3642,минвлож!A:D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37"/>
      <c r="H3643" s="25"/>
      <c r="I3643" s="16" t="str">
        <f aca="false">IFERROR(VLOOKUP(A3643,Магазин!$A$1:$B$1890,2,0),"0")</f>
        <v>0</v>
      </c>
      <c r="J3643" s="16" t="str">
        <f aca="false">IFERROR(VLOOKUP(A3643,'продажи магазинов'!$A$1:$B$653,2,0),"0")</f>
        <v>0</v>
      </c>
      <c r="K3643" s="17" t="str">
        <f aca="false">IFERROR(VLOOKUP(A3643,'тип хранение'!A:E,5,0),"-")</f>
        <v>-</v>
      </c>
      <c r="L3643" s="16" t="str">
        <f aca="false">IFERROR(VLOOKUP(A3643,минвлож!A:D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37"/>
      <c r="H3644" s="25"/>
      <c r="I3644" s="16" t="str">
        <f aca="false">IFERROR(VLOOKUP(A3644,Магазин!$A$1:$B$1890,2,0),"0")</f>
        <v>0</v>
      </c>
      <c r="J3644" s="16" t="str">
        <f aca="false">IFERROR(VLOOKUP(A3644,'продажи магазинов'!$A$1:$B$653,2,0),"0")</f>
        <v>0</v>
      </c>
      <c r="K3644" s="17" t="str">
        <f aca="false">IFERROR(VLOOKUP(A3644,'тип хранение'!A:E,5,0),"-")</f>
        <v>-</v>
      </c>
      <c r="L3644" s="16" t="str">
        <f aca="false">IFERROR(VLOOKUP(A3644,минвлож!A:D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37"/>
      <c r="H3645" s="25"/>
      <c r="I3645" s="16" t="str">
        <f aca="false">IFERROR(VLOOKUP(A3645,Магазин!$A$1:$B$1890,2,0),"0")</f>
        <v>0</v>
      </c>
      <c r="J3645" s="16" t="str">
        <f aca="false">IFERROR(VLOOKUP(A3645,'продажи магазинов'!$A$1:$B$653,2,0),"0")</f>
        <v>0</v>
      </c>
      <c r="K3645" s="17" t="str">
        <f aca="false">IFERROR(VLOOKUP(A3645,'тип хранение'!A:E,5,0),"-")</f>
        <v>-</v>
      </c>
      <c r="L3645" s="16" t="str">
        <f aca="false">IFERROR(VLOOKUP(A3645,минвлож!A:D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37"/>
      <c r="H3646" s="25"/>
      <c r="I3646" s="16" t="str">
        <f aca="false">IFERROR(VLOOKUP(A3646,Магазин!$A$1:$B$1890,2,0),"0")</f>
        <v>0</v>
      </c>
      <c r="J3646" s="16" t="str">
        <f aca="false">IFERROR(VLOOKUP(A3646,'продажи магазинов'!$A$1:$B$653,2,0),"0")</f>
        <v>0</v>
      </c>
      <c r="K3646" s="17" t="str">
        <f aca="false">IFERROR(VLOOKUP(A3646,'тип хранение'!A:E,5,0),"-")</f>
        <v>-</v>
      </c>
      <c r="L3646" s="16" t="str">
        <f aca="false">IFERROR(VLOOKUP(A3646,минвлож!A:D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37"/>
      <c r="H3647" s="25"/>
      <c r="I3647" s="16" t="str">
        <f aca="false">IFERROR(VLOOKUP(A3647,Магазин!$A$1:$B$1890,2,0),"0")</f>
        <v>0</v>
      </c>
      <c r="J3647" s="16" t="str">
        <f aca="false">IFERROR(VLOOKUP(A3647,'продажи магазинов'!$A$1:$B$653,2,0),"0")</f>
        <v>0</v>
      </c>
      <c r="K3647" s="17" t="str">
        <f aca="false">IFERROR(VLOOKUP(A3647,'тип хранение'!A:E,5,0),"-")</f>
        <v>-</v>
      </c>
      <c r="L3647" s="16" t="str">
        <f aca="false">IFERROR(VLOOKUP(A3647,минвлож!A:D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37"/>
      <c r="H3648" s="25"/>
      <c r="I3648" s="16" t="str">
        <f aca="false">IFERROR(VLOOKUP(A3648,Магазин!$A$1:$B$1890,2,0),"0")</f>
        <v>0</v>
      </c>
      <c r="J3648" s="16" t="str">
        <f aca="false">IFERROR(VLOOKUP(A3648,'продажи магазинов'!$A$1:$B$653,2,0),"0")</f>
        <v>0</v>
      </c>
      <c r="K3648" s="17" t="str">
        <f aca="false">IFERROR(VLOOKUP(A3648,'тип хранение'!A:E,5,0),"-")</f>
        <v>-</v>
      </c>
      <c r="L3648" s="16" t="str">
        <f aca="false">IFERROR(VLOOKUP(A3648,минвлож!A:D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37"/>
      <c r="H3649" s="25"/>
      <c r="I3649" s="16" t="str">
        <f aca="false">IFERROR(VLOOKUP(A3649,Магазин!$A$1:$B$1890,2,0),"0")</f>
        <v>0</v>
      </c>
      <c r="J3649" s="16" t="str">
        <f aca="false">IFERROR(VLOOKUP(A3649,'продажи магазинов'!$A$1:$B$653,2,0),"0")</f>
        <v>0</v>
      </c>
      <c r="K3649" s="17" t="str">
        <f aca="false">IFERROR(VLOOKUP(A3649,'тип хранение'!A:E,5,0),"-")</f>
        <v>-</v>
      </c>
      <c r="L3649" s="16" t="str">
        <f aca="false">IFERROR(VLOOKUP(A3649,минвлож!A:D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37"/>
      <c r="H3650" s="25"/>
      <c r="I3650" s="16" t="str">
        <f aca="false">IFERROR(VLOOKUP(A3650,Магазин!$A$1:$B$1890,2,0),"0")</f>
        <v>0</v>
      </c>
      <c r="J3650" s="16" t="str">
        <f aca="false">IFERROR(VLOOKUP(A3650,'продажи магазинов'!$A$1:$B$653,2,0),"0")</f>
        <v>0</v>
      </c>
      <c r="K3650" s="17" t="str">
        <f aca="false">IFERROR(VLOOKUP(A3650,'тип хранение'!A:E,5,0),"-")</f>
        <v>-</v>
      </c>
      <c r="L3650" s="16" t="str">
        <f aca="false">IFERROR(VLOOKUP(A3650,минвлож!A:D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37"/>
      <c r="H3651" s="25"/>
      <c r="I3651" s="16" t="str">
        <f aca="false">IFERROR(VLOOKUP(A3651,Магазин!$A$1:$B$1890,2,0),"0")</f>
        <v>0</v>
      </c>
      <c r="J3651" s="16" t="str">
        <f aca="false">IFERROR(VLOOKUP(A3651,'продажи магазинов'!$A$1:$B$653,2,0),"0")</f>
        <v>0</v>
      </c>
      <c r="K3651" s="17" t="str">
        <f aca="false">IFERROR(VLOOKUP(A3651,'тип хранение'!A:E,5,0),"-")</f>
        <v>-</v>
      </c>
      <c r="L3651" s="16" t="str">
        <f aca="false">IFERROR(VLOOKUP(A3651,минвлож!A:D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37"/>
      <c r="H3652" s="25"/>
      <c r="I3652" s="16" t="str">
        <f aca="false">IFERROR(VLOOKUP(A3652,Магазин!$A$1:$B$1890,2,0),"0")</f>
        <v>0</v>
      </c>
      <c r="J3652" s="16" t="str">
        <f aca="false">IFERROR(VLOOKUP(A3652,'продажи магазинов'!$A$1:$B$653,2,0),"0")</f>
        <v>0</v>
      </c>
      <c r="K3652" s="17" t="str">
        <f aca="false">IFERROR(VLOOKUP(A3652,'тип хранение'!A:E,5,0),"-")</f>
        <v>-</v>
      </c>
      <c r="L3652" s="16" t="str">
        <f aca="false">IFERROR(VLOOKUP(A3652,минвлож!A:D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37"/>
      <c r="H3653" s="25"/>
      <c r="I3653" s="16" t="str">
        <f aca="false">IFERROR(VLOOKUP(A3653,Магазин!$A$1:$B$1890,2,0),"0")</f>
        <v>0</v>
      </c>
      <c r="J3653" s="16" t="str">
        <f aca="false">IFERROR(VLOOKUP(A3653,'продажи магазинов'!$A$1:$B$653,2,0),"0")</f>
        <v>0</v>
      </c>
      <c r="K3653" s="17" t="str">
        <f aca="false">IFERROR(VLOOKUP(A3653,'тип хранение'!A:E,5,0),"-")</f>
        <v>-</v>
      </c>
      <c r="L3653" s="16" t="str">
        <f aca="false">IFERROR(VLOOKUP(A3653,минвлож!A:D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37"/>
      <c r="H3654" s="25"/>
      <c r="I3654" s="16" t="str">
        <f aca="false">IFERROR(VLOOKUP(A3654,Магазин!$A$1:$B$1890,2,0),"0")</f>
        <v>0</v>
      </c>
      <c r="J3654" s="16" t="str">
        <f aca="false">IFERROR(VLOOKUP(A3654,'продажи магазинов'!$A$1:$B$653,2,0),"0")</f>
        <v>0</v>
      </c>
      <c r="K3654" s="17" t="str">
        <f aca="false">IFERROR(VLOOKUP(A3654,'тип хранение'!A:E,5,0),"-")</f>
        <v>-</v>
      </c>
      <c r="L3654" s="16" t="str">
        <f aca="false">IFERROR(VLOOKUP(A3654,минвлож!A:D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37"/>
      <c r="H3655" s="25"/>
      <c r="I3655" s="16" t="str">
        <f aca="false">IFERROR(VLOOKUP(A3655,Магазин!$A$1:$B$1890,2,0),"0")</f>
        <v>0</v>
      </c>
      <c r="J3655" s="16" t="str">
        <f aca="false">IFERROR(VLOOKUP(A3655,'продажи магазинов'!$A$1:$B$653,2,0),"0")</f>
        <v>0</v>
      </c>
      <c r="K3655" s="17" t="str">
        <f aca="false">IFERROR(VLOOKUP(A3655,'тип хранение'!A:E,5,0),"-")</f>
        <v>-</v>
      </c>
      <c r="L3655" s="16" t="str">
        <f aca="false">IFERROR(VLOOKUP(A3655,минвлож!A:D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37"/>
      <c r="H3656" s="25"/>
      <c r="I3656" s="16" t="str">
        <f aca="false">IFERROR(VLOOKUP(A3656,Магазин!$A$1:$B$1890,2,0),"0")</f>
        <v>0</v>
      </c>
      <c r="J3656" s="16" t="str">
        <f aca="false">IFERROR(VLOOKUP(A3656,'продажи магазинов'!$A$1:$B$653,2,0),"0")</f>
        <v>0</v>
      </c>
      <c r="K3656" s="17" t="str">
        <f aca="false">IFERROR(VLOOKUP(A3656,'тип хранение'!A:E,5,0),"-")</f>
        <v>-</v>
      </c>
      <c r="L3656" s="16" t="str">
        <f aca="false">IFERROR(VLOOKUP(A3656,минвлож!A:D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37"/>
      <c r="H3657" s="25"/>
      <c r="I3657" s="16" t="str">
        <f aca="false">IFERROR(VLOOKUP(A3657,Магазин!$A$1:$B$1890,2,0),"0")</f>
        <v>0</v>
      </c>
      <c r="J3657" s="16" t="str">
        <f aca="false">IFERROR(VLOOKUP(A3657,'продажи магазинов'!$A$1:$B$653,2,0),"0")</f>
        <v>0</v>
      </c>
      <c r="K3657" s="17" t="str">
        <f aca="false">IFERROR(VLOOKUP(A3657,'тип хранение'!A:E,5,0),"-")</f>
        <v>-</v>
      </c>
      <c r="L3657" s="16" t="str">
        <f aca="false">IFERROR(VLOOKUP(A3657,минвлож!A:D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37"/>
      <c r="H3658" s="25"/>
      <c r="I3658" s="16" t="str">
        <f aca="false">IFERROR(VLOOKUP(A3658,Магазин!$A$1:$B$1890,2,0),"0")</f>
        <v>0</v>
      </c>
      <c r="J3658" s="16" t="str">
        <f aca="false">IFERROR(VLOOKUP(A3658,'продажи магазинов'!$A$1:$B$653,2,0),"0")</f>
        <v>0</v>
      </c>
      <c r="K3658" s="17" t="str">
        <f aca="false">IFERROR(VLOOKUP(A3658,'тип хранение'!A:E,5,0),"-")</f>
        <v>-</v>
      </c>
      <c r="L3658" s="16" t="str">
        <f aca="false">IFERROR(VLOOKUP(A3658,минвлож!A:D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37"/>
      <c r="H3659" s="25"/>
      <c r="I3659" s="16" t="str">
        <f aca="false">IFERROR(VLOOKUP(A3659,Магазин!$A$1:$B$1890,2,0),"0")</f>
        <v>0</v>
      </c>
      <c r="J3659" s="16" t="str">
        <f aca="false">IFERROR(VLOOKUP(A3659,'продажи магазинов'!$A$1:$B$653,2,0),"0")</f>
        <v>0</v>
      </c>
      <c r="K3659" s="17" t="str">
        <f aca="false">IFERROR(VLOOKUP(A3659,'тип хранение'!A:E,5,0),"-")</f>
        <v>-</v>
      </c>
      <c r="L3659" s="16" t="str">
        <f aca="false">IFERROR(VLOOKUP(A3659,минвлож!A:D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37"/>
      <c r="H3660" s="25"/>
      <c r="I3660" s="16" t="str">
        <f aca="false">IFERROR(VLOOKUP(A3660,Магазин!$A$1:$B$1890,2,0),"0")</f>
        <v>0</v>
      </c>
      <c r="J3660" s="16" t="str">
        <f aca="false">IFERROR(VLOOKUP(A3660,'продажи магазинов'!$A$1:$B$653,2,0),"0")</f>
        <v>0</v>
      </c>
      <c r="K3660" s="17" t="str">
        <f aca="false">IFERROR(VLOOKUP(A3660,'тип хранение'!A:E,5,0),"-")</f>
        <v>-</v>
      </c>
      <c r="L3660" s="16" t="str">
        <f aca="false">IFERROR(VLOOKUP(A3660,минвлож!A:D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37"/>
      <c r="H3661" s="25"/>
      <c r="I3661" s="16" t="str">
        <f aca="false">IFERROR(VLOOKUP(A3661,Магазин!$A$1:$B$1890,2,0),"0")</f>
        <v>0</v>
      </c>
      <c r="J3661" s="16" t="str">
        <f aca="false">IFERROR(VLOOKUP(A3661,'продажи магазинов'!$A$1:$B$653,2,0),"0")</f>
        <v>0</v>
      </c>
      <c r="K3661" s="17" t="str">
        <f aca="false">IFERROR(VLOOKUP(A3661,'тип хранение'!A:E,5,0),"-")</f>
        <v>-</v>
      </c>
      <c r="L3661" s="16" t="str">
        <f aca="false">IFERROR(VLOOKUP(A3661,минвлож!A:D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37"/>
      <c r="H3662" s="25"/>
      <c r="I3662" s="16" t="str">
        <f aca="false">IFERROR(VLOOKUP(A3662,Магазин!$A$1:$B$1890,2,0),"0")</f>
        <v>0</v>
      </c>
      <c r="J3662" s="16" t="str">
        <f aca="false">IFERROR(VLOOKUP(A3662,'продажи магазинов'!$A$1:$B$653,2,0),"0")</f>
        <v>0</v>
      </c>
      <c r="K3662" s="17" t="str">
        <f aca="false">IFERROR(VLOOKUP(A3662,'тип хранение'!A:E,5,0),"-")</f>
        <v>-</v>
      </c>
      <c r="L3662" s="16" t="str">
        <f aca="false">IFERROR(VLOOKUP(A3662,минвлож!A:D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37"/>
      <c r="H3663" s="25"/>
      <c r="I3663" s="16" t="str">
        <f aca="false">IFERROR(VLOOKUP(A3663,Магазин!$A$1:$B$1890,2,0),"0")</f>
        <v>0</v>
      </c>
      <c r="J3663" s="16" t="str">
        <f aca="false">IFERROR(VLOOKUP(A3663,'продажи магазинов'!$A$1:$B$653,2,0),"0")</f>
        <v>0</v>
      </c>
      <c r="K3663" s="17" t="str">
        <f aca="false">IFERROR(VLOOKUP(A3663,'тип хранение'!A:E,5,0),"-")</f>
        <v>-</v>
      </c>
      <c r="L3663" s="16" t="str">
        <f aca="false">IFERROR(VLOOKUP(A3663,минвлож!A:D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37"/>
      <c r="H3664" s="25"/>
      <c r="I3664" s="16" t="str">
        <f aca="false">IFERROR(VLOOKUP(A3664,Магазин!$A$1:$B$1890,2,0),"0")</f>
        <v>0</v>
      </c>
      <c r="J3664" s="16" t="str">
        <f aca="false">IFERROR(VLOOKUP(A3664,'продажи магазинов'!$A$1:$B$653,2,0),"0")</f>
        <v>0</v>
      </c>
      <c r="K3664" s="17" t="str">
        <f aca="false">IFERROR(VLOOKUP(A3664,'тип хранение'!A:E,5,0),"-")</f>
        <v>-</v>
      </c>
      <c r="L3664" s="16" t="str">
        <f aca="false">IFERROR(VLOOKUP(A3664,минвлож!A:D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37"/>
      <c r="H3665" s="25"/>
      <c r="I3665" s="16" t="str">
        <f aca="false">IFERROR(VLOOKUP(A3665,Магазин!$A$1:$B$1890,2,0),"0")</f>
        <v>0</v>
      </c>
      <c r="J3665" s="16" t="str">
        <f aca="false">IFERROR(VLOOKUP(A3665,'продажи магазинов'!$A$1:$B$653,2,0),"0")</f>
        <v>0</v>
      </c>
      <c r="K3665" s="17" t="str">
        <f aca="false">IFERROR(VLOOKUP(A3665,'тип хранение'!A:E,5,0),"-")</f>
        <v>-</v>
      </c>
      <c r="L3665" s="16" t="str">
        <f aca="false">IFERROR(VLOOKUP(A3665,минвлож!A:D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37"/>
      <c r="H3666" s="25"/>
      <c r="I3666" s="16" t="str">
        <f aca="false">IFERROR(VLOOKUP(A3666,Магазин!$A$1:$B$1890,2,0),"0")</f>
        <v>0</v>
      </c>
      <c r="J3666" s="16" t="str">
        <f aca="false">IFERROR(VLOOKUP(A3666,'продажи магазинов'!$A$1:$B$653,2,0),"0")</f>
        <v>0</v>
      </c>
      <c r="K3666" s="17" t="str">
        <f aca="false">IFERROR(VLOOKUP(A3666,'тип хранение'!A:E,5,0),"-")</f>
        <v>-</v>
      </c>
      <c r="L3666" s="16" t="str">
        <f aca="false">IFERROR(VLOOKUP(A3666,минвлож!A:D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37"/>
      <c r="H3667" s="25"/>
      <c r="I3667" s="16" t="str">
        <f aca="false">IFERROR(VLOOKUP(A3667,Магазин!$A$1:$B$1890,2,0),"0")</f>
        <v>0</v>
      </c>
      <c r="J3667" s="16" t="str">
        <f aca="false">IFERROR(VLOOKUP(A3667,'продажи магазинов'!$A$1:$B$653,2,0),"0")</f>
        <v>0</v>
      </c>
      <c r="K3667" s="17" t="str">
        <f aca="false">IFERROR(VLOOKUP(A3667,'тип хранение'!A:E,5,0),"-")</f>
        <v>-</v>
      </c>
      <c r="L3667" s="16" t="str">
        <f aca="false">IFERROR(VLOOKUP(A3667,минвлож!A:D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37"/>
      <c r="H3668" s="25"/>
      <c r="I3668" s="16" t="str">
        <f aca="false">IFERROR(VLOOKUP(A3668,Магазин!$A$1:$B$1890,2,0),"0")</f>
        <v>0</v>
      </c>
      <c r="J3668" s="16" t="str">
        <f aca="false">IFERROR(VLOOKUP(A3668,'продажи магазинов'!$A$1:$B$653,2,0),"0")</f>
        <v>0</v>
      </c>
      <c r="K3668" s="17" t="str">
        <f aca="false">IFERROR(VLOOKUP(A3668,'тип хранение'!A:E,5,0),"-")</f>
        <v>-</v>
      </c>
      <c r="L3668" s="16" t="str">
        <f aca="false">IFERROR(VLOOKUP(A3668,минвлож!A:D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37"/>
      <c r="H3669" s="25"/>
      <c r="I3669" s="16" t="str">
        <f aca="false">IFERROR(VLOOKUP(A3669,Магазин!$A$1:$B$1890,2,0),"0")</f>
        <v>0</v>
      </c>
      <c r="J3669" s="16" t="str">
        <f aca="false">IFERROR(VLOOKUP(A3669,'продажи магазинов'!$A$1:$B$653,2,0),"0")</f>
        <v>0</v>
      </c>
      <c r="K3669" s="17" t="str">
        <f aca="false">IFERROR(VLOOKUP(A3669,'тип хранение'!A:E,5,0),"-")</f>
        <v>-</v>
      </c>
      <c r="L3669" s="16" t="str">
        <f aca="false">IFERROR(VLOOKUP(A3669,минвлож!A:D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37"/>
      <c r="H3670" s="25"/>
      <c r="I3670" s="16" t="str">
        <f aca="false">IFERROR(VLOOKUP(A3670,Магазин!$A$1:$B$1890,2,0),"0")</f>
        <v>0</v>
      </c>
      <c r="J3670" s="16" t="str">
        <f aca="false">IFERROR(VLOOKUP(A3670,'продажи магазинов'!$A$1:$B$653,2,0),"0")</f>
        <v>0</v>
      </c>
      <c r="K3670" s="17" t="str">
        <f aca="false">IFERROR(VLOOKUP(A3670,'тип хранение'!A:E,5,0),"-")</f>
        <v>-</v>
      </c>
      <c r="L3670" s="16" t="str">
        <f aca="false">IFERROR(VLOOKUP(A3670,минвлож!A:D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37"/>
      <c r="H3671" s="25"/>
      <c r="I3671" s="16" t="str">
        <f aca="false">IFERROR(VLOOKUP(A3671,Магазин!$A$1:$B$1890,2,0),"0")</f>
        <v>0</v>
      </c>
      <c r="J3671" s="16" t="str">
        <f aca="false">IFERROR(VLOOKUP(A3671,'продажи магазинов'!$A$1:$B$653,2,0),"0")</f>
        <v>0</v>
      </c>
      <c r="K3671" s="17" t="str">
        <f aca="false">IFERROR(VLOOKUP(A3671,'тип хранение'!A:E,5,0),"-")</f>
        <v>-</v>
      </c>
      <c r="L3671" s="16" t="str">
        <f aca="false">IFERROR(VLOOKUP(A3671,минвлож!A:D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37"/>
      <c r="H3672" s="25"/>
      <c r="I3672" s="16" t="str">
        <f aca="false">IFERROR(VLOOKUP(A3672,Магазин!$A$1:$B$1890,2,0),"0")</f>
        <v>0</v>
      </c>
      <c r="J3672" s="16" t="str">
        <f aca="false">IFERROR(VLOOKUP(A3672,'продажи магазинов'!$A$1:$B$653,2,0),"0")</f>
        <v>0</v>
      </c>
      <c r="K3672" s="17" t="str">
        <f aca="false">IFERROR(VLOOKUP(A3672,'тип хранение'!A:E,5,0),"-")</f>
        <v>-</v>
      </c>
      <c r="L3672" s="16" t="str">
        <f aca="false">IFERROR(VLOOKUP(A3672,минвлож!A:D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37"/>
      <c r="H3673" s="25"/>
      <c r="I3673" s="16" t="str">
        <f aca="false">IFERROR(VLOOKUP(A3673,Магазин!$A$1:$B$1890,2,0),"0")</f>
        <v>0</v>
      </c>
      <c r="J3673" s="16" t="str">
        <f aca="false">IFERROR(VLOOKUP(A3673,'продажи магазинов'!$A$1:$B$653,2,0),"0")</f>
        <v>0</v>
      </c>
      <c r="K3673" s="17" t="str">
        <f aca="false">IFERROR(VLOOKUP(A3673,'тип хранение'!A:E,5,0),"-")</f>
        <v>-</v>
      </c>
      <c r="L3673" s="16" t="str">
        <f aca="false">IFERROR(VLOOKUP(A3673,минвлож!A:D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37"/>
      <c r="H3674" s="25"/>
      <c r="I3674" s="16" t="str">
        <f aca="false">IFERROR(VLOOKUP(A3674,Магазин!$A$1:$B$1890,2,0),"0")</f>
        <v>0</v>
      </c>
      <c r="J3674" s="16" t="str">
        <f aca="false">IFERROR(VLOOKUP(A3674,'продажи магазинов'!$A$1:$B$653,2,0),"0")</f>
        <v>0</v>
      </c>
      <c r="K3674" s="17" t="str">
        <f aca="false">IFERROR(VLOOKUP(A3674,'тип хранение'!A:E,5,0),"-")</f>
        <v>-</v>
      </c>
      <c r="L3674" s="16" t="str">
        <f aca="false">IFERROR(VLOOKUP(A3674,минвлож!A:D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37"/>
      <c r="H3675" s="25"/>
      <c r="I3675" s="16" t="str">
        <f aca="false">IFERROR(VLOOKUP(A3675,Магазин!$A$1:$B$1890,2,0),"0")</f>
        <v>0</v>
      </c>
      <c r="J3675" s="16" t="str">
        <f aca="false">IFERROR(VLOOKUP(A3675,'продажи магазинов'!$A$1:$B$653,2,0),"0")</f>
        <v>0</v>
      </c>
      <c r="K3675" s="17" t="str">
        <f aca="false">IFERROR(VLOOKUP(A3675,'тип хранение'!A:E,5,0),"-")</f>
        <v>-</v>
      </c>
      <c r="L3675" s="16" t="str">
        <f aca="false">IFERROR(VLOOKUP(A3675,минвлож!A:D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37"/>
      <c r="H3676" s="25"/>
      <c r="I3676" s="16" t="str">
        <f aca="false">IFERROR(VLOOKUP(A3676,Магазин!$A$1:$B$1890,2,0),"0")</f>
        <v>0</v>
      </c>
      <c r="J3676" s="16" t="str">
        <f aca="false">IFERROR(VLOOKUP(A3676,'продажи магазинов'!$A$1:$B$653,2,0),"0")</f>
        <v>0</v>
      </c>
      <c r="K3676" s="17" t="str">
        <f aca="false">IFERROR(VLOOKUP(A3676,'тип хранение'!A:E,5,0),"-")</f>
        <v>-</v>
      </c>
      <c r="L3676" s="16" t="str">
        <f aca="false">IFERROR(VLOOKUP(A3676,минвлож!A:D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37"/>
      <c r="H3677" s="25"/>
      <c r="I3677" s="16" t="str">
        <f aca="false">IFERROR(VLOOKUP(A3677,Магазин!$A$1:$B$1890,2,0),"0")</f>
        <v>0</v>
      </c>
      <c r="J3677" s="16" t="str">
        <f aca="false">IFERROR(VLOOKUP(A3677,'продажи магазинов'!$A$1:$B$653,2,0),"0")</f>
        <v>0</v>
      </c>
      <c r="K3677" s="17" t="str">
        <f aca="false">IFERROR(VLOOKUP(A3677,'тип хранение'!A:E,5,0),"-")</f>
        <v>-</v>
      </c>
      <c r="L3677" s="16" t="str">
        <f aca="false">IFERROR(VLOOKUP(A3677,минвлож!A:D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37"/>
      <c r="H3678" s="25"/>
      <c r="I3678" s="16" t="str">
        <f aca="false">IFERROR(VLOOKUP(A3678,Магазин!$A$1:$B$1890,2,0),"0")</f>
        <v>0</v>
      </c>
      <c r="J3678" s="16" t="str">
        <f aca="false">IFERROR(VLOOKUP(A3678,'продажи магазинов'!$A$1:$B$653,2,0),"0")</f>
        <v>0</v>
      </c>
      <c r="K3678" s="17" t="str">
        <f aca="false">IFERROR(VLOOKUP(A3678,'тип хранение'!A:E,5,0),"-")</f>
        <v>-</v>
      </c>
      <c r="L3678" s="16" t="str">
        <f aca="false">IFERROR(VLOOKUP(A3678,минвлож!A:D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37"/>
      <c r="H3679" s="25"/>
      <c r="I3679" s="16" t="str">
        <f aca="false">IFERROR(VLOOKUP(A3679,Магазин!$A$1:$B$1890,2,0),"0")</f>
        <v>0</v>
      </c>
      <c r="J3679" s="16" t="str">
        <f aca="false">IFERROR(VLOOKUP(A3679,'продажи магазинов'!$A$1:$B$653,2,0),"0")</f>
        <v>0</v>
      </c>
      <c r="K3679" s="17" t="str">
        <f aca="false">IFERROR(VLOOKUP(A3679,'тип хранение'!A:E,5,0),"-")</f>
        <v>-</v>
      </c>
      <c r="L3679" s="16" t="str">
        <f aca="false">IFERROR(VLOOKUP(A3679,минвлож!A:D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37"/>
      <c r="H3680" s="25"/>
      <c r="I3680" s="16" t="str">
        <f aca="false">IFERROR(VLOOKUP(A3680,Магазин!$A$1:$B$1890,2,0),"0")</f>
        <v>0</v>
      </c>
      <c r="J3680" s="16" t="str">
        <f aca="false">IFERROR(VLOOKUP(A3680,'продажи магазинов'!$A$1:$B$653,2,0),"0")</f>
        <v>0</v>
      </c>
      <c r="K3680" s="17" t="str">
        <f aca="false">IFERROR(VLOOKUP(A3680,'тип хранение'!A:E,5,0),"-")</f>
        <v>-</v>
      </c>
      <c r="L3680" s="16" t="str">
        <f aca="false">IFERROR(VLOOKUP(A3680,минвлож!A:D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37"/>
      <c r="H3681" s="25"/>
      <c r="I3681" s="16" t="str">
        <f aca="false">IFERROR(VLOOKUP(A3681,Магазин!$A$1:$B$1890,2,0),"0")</f>
        <v>0</v>
      </c>
      <c r="J3681" s="16" t="str">
        <f aca="false">IFERROR(VLOOKUP(A3681,'продажи магазинов'!$A$1:$B$653,2,0),"0")</f>
        <v>0</v>
      </c>
      <c r="K3681" s="17" t="str">
        <f aca="false">IFERROR(VLOOKUP(A3681,'тип хранение'!A:E,5,0),"-")</f>
        <v>-</v>
      </c>
      <c r="L3681" s="16" t="str">
        <f aca="false">IFERROR(VLOOKUP(A3681,минвлож!A:D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37"/>
      <c r="H3682" s="25"/>
      <c r="I3682" s="16" t="str">
        <f aca="false">IFERROR(VLOOKUP(A3682,Магазин!$A$1:$B$1890,2,0),"0")</f>
        <v>0</v>
      </c>
      <c r="J3682" s="16" t="str">
        <f aca="false">IFERROR(VLOOKUP(A3682,'продажи магазинов'!$A$1:$B$653,2,0),"0")</f>
        <v>0</v>
      </c>
      <c r="K3682" s="17" t="str">
        <f aca="false">IFERROR(VLOOKUP(A3682,'тип хранение'!A:E,5,0),"-")</f>
        <v>-</v>
      </c>
      <c r="L3682" s="16" t="str">
        <f aca="false">IFERROR(VLOOKUP(A3682,минвлож!A:D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37"/>
      <c r="H3683" s="25"/>
      <c r="I3683" s="16" t="str">
        <f aca="false">IFERROR(VLOOKUP(A3683,Магазин!$A$1:$B$1890,2,0),"0")</f>
        <v>0</v>
      </c>
      <c r="J3683" s="16" t="str">
        <f aca="false">IFERROR(VLOOKUP(A3683,'продажи магазинов'!$A$1:$B$653,2,0),"0")</f>
        <v>0</v>
      </c>
      <c r="K3683" s="17" t="str">
        <f aca="false">IFERROR(VLOOKUP(A3683,'тип хранение'!A:E,5,0),"-")</f>
        <v>-</v>
      </c>
      <c r="L3683" s="16" t="str">
        <f aca="false">IFERROR(VLOOKUP(A3683,минвлож!A:D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37"/>
      <c r="H3684" s="25"/>
      <c r="I3684" s="16" t="str">
        <f aca="false">IFERROR(VLOOKUP(A3684,Магазин!$A$1:$B$1890,2,0),"0")</f>
        <v>0</v>
      </c>
      <c r="J3684" s="16" t="str">
        <f aca="false">IFERROR(VLOOKUP(A3684,'продажи магазинов'!$A$1:$B$653,2,0),"0")</f>
        <v>0</v>
      </c>
      <c r="K3684" s="17" t="str">
        <f aca="false">IFERROR(VLOOKUP(A3684,'тип хранение'!A:E,5,0),"-")</f>
        <v>-</v>
      </c>
      <c r="L3684" s="16" t="str">
        <f aca="false">IFERROR(VLOOKUP(A3684,минвлож!A:D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37"/>
      <c r="H3685" s="25"/>
      <c r="I3685" s="16" t="str">
        <f aca="false">IFERROR(VLOOKUP(A3685,Магазин!$A$1:$B$1890,2,0),"0")</f>
        <v>0</v>
      </c>
      <c r="J3685" s="16" t="str">
        <f aca="false">IFERROR(VLOOKUP(A3685,'продажи магазинов'!$A$1:$B$653,2,0),"0")</f>
        <v>0</v>
      </c>
      <c r="K3685" s="17" t="str">
        <f aca="false">IFERROR(VLOOKUP(A3685,'тип хранение'!A:E,5,0),"-")</f>
        <v>-</v>
      </c>
      <c r="L3685" s="16" t="str">
        <f aca="false">IFERROR(VLOOKUP(A3685,минвлож!A:D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37"/>
      <c r="H3686" s="25"/>
      <c r="I3686" s="16" t="str">
        <f aca="false">IFERROR(VLOOKUP(A3686,Магазин!$A$1:$B$1890,2,0),"0")</f>
        <v>0</v>
      </c>
      <c r="J3686" s="16" t="str">
        <f aca="false">IFERROR(VLOOKUP(A3686,'продажи магазинов'!$A$1:$B$653,2,0),"0")</f>
        <v>0</v>
      </c>
      <c r="K3686" s="17" t="str">
        <f aca="false">IFERROR(VLOOKUP(A3686,'тип хранение'!A:E,5,0),"-")</f>
        <v>-</v>
      </c>
      <c r="L3686" s="16" t="str">
        <f aca="false">IFERROR(VLOOKUP(A3686,минвлож!A:D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37"/>
      <c r="H3687" s="25"/>
      <c r="I3687" s="16" t="str">
        <f aca="false">IFERROR(VLOOKUP(A3687,Магазин!$A$1:$B$1890,2,0),"0")</f>
        <v>0</v>
      </c>
      <c r="J3687" s="16" t="str">
        <f aca="false">IFERROR(VLOOKUP(A3687,'продажи магазинов'!$A$1:$B$653,2,0),"0")</f>
        <v>0</v>
      </c>
      <c r="K3687" s="17" t="str">
        <f aca="false">IFERROR(VLOOKUP(A3687,'тип хранение'!A:E,5,0),"-")</f>
        <v>-</v>
      </c>
      <c r="L3687" s="16" t="str">
        <f aca="false">IFERROR(VLOOKUP(A3687,минвлож!A:D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37"/>
      <c r="H3688" s="25"/>
      <c r="I3688" s="16" t="str">
        <f aca="false">IFERROR(VLOOKUP(A3688,Магазин!$A$1:$B$1890,2,0),"0")</f>
        <v>0</v>
      </c>
      <c r="J3688" s="16" t="str">
        <f aca="false">IFERROR(VLOOKUP(A3688,'продажи магазинов'!$A$1:$B$653,2,0),"0")</f>
        <v>0</v>
      </c>
      <c r="K3688" s="17" t="str">
        <f aca="false">IFERROR(VLOOKUP(A3688,'тип хранение'!A:E,5,0),"-")</f>
        <v>-</v>
      </c>
      <c r="L3688" s="16" t="str">
        <f aca="false">IFERROR(VLOOKUP(A3688,минвлож!A:D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37"/>
      <c r="H3689" s="25"/>
      <c r="I3689" s="16" t="str">
        <f aca="false">IFERROR(VLOOKUP(A3689,Магазин!$A$1:$B$1890,2,0),"0")</f>
        <v>0</v>
      </c>
      <c r="J3689" s="16" t="str">
        <f aca="false">IFERROR(VLOOKUP(A3689,'продажи магазинов'!$A$1:$B$653,2,0),"0")</f>
        <v>0</v>
      </c>
      <c r="K3689" s="17" t="str">
        <f aca="false">IFERROR(VLOOKUP(A3689,'тип хранение'!A:E,5,0),"-")</f>
        <v>-</v>
      </c>
      <c r="L3689" s="16" t="str">
        <f aca="false">IFERROR(VLOOKUP(A3689,минвлож!A:D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37"/>
      <c r="H3690" s="25"/>
      <c r="I3690" s="16" t="str">
        <f aca="false">IFERROR(VLOOKUP(A3690,Магазин!$A$1:$B$1890,2,0),"0")</f>
        <v>0</v>
      </c>
      <c r="J3690" s="16" t="str">
        <f aca="false">IFERROR(VLOOKUP(A3690,'продажи магазинов'!$A$1:$B$653,2,0),"0")</f>
        <v>0</v>
      </c>
      <c r="K3690" s="17" t="str">
        <f aca="false">IFERROR(VLOOKUP(A3690,'тип хранение'!A:E,5,0),"-")</f>
        <v>-</v>
      </c>
      <c r="L3690" s="16" t="str">
        <f aca="false">IFERROR(VLOOKUP(A3690,минвлож!A:D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37"/>
      <c r="H3691" s="25"/>
      <c r="I3691" s="16" t="str">
        <f aca="false">IFERROR(VLOOKUP(A3691,Магазин!$A$1:$B$1890,2,0),"0")</f>
        <v>0</v>
      </c>
      <c r="J3691" s="16" t="str">
        <f aca="false">IFERROR(VLOOKUP(A3691,'продажи магазинов'!$A$1:$B$653,2,0),"0")</f>
        <v>0</v>
      </c>
      <c r="K3691" s="17" t="str">
        <f aca="false">IFERROR(VLOOKUP(A3691,'тип хранение'!A:E,5,0),"-")</f>
        <v>-</v>
      </c>
      <c r="L3691" s="16" t="str">
        <f aca="false">IFERROR(VLOOKUP(A3691,минвлож!A:D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37"/>
      <c r="H3692" s="25"/>
      <c r="I3692" s="16" t="str">
        <f aca="false">IFERROR(VLOOKUP(A3692,Магазин!$A$1:$B$1890,2,0),"0")</f>
        <v>0</v>
      </c>
      <c r="J3692" s="16" t="str">
        <f aca="false">IFERROR(VLOOKUP(A3692,'продажи магазинов'!$A$1:$B$653,2,0),"0")</f>
        <v>0</v>
      </c>
      <c r="K3692" s="17" t="str">
        <f aca="false">IFERROR(VLOOKUP(A3692,'тип хранение'!A:E,5,0),"-")</f>
        <v>-</v>
      </c>
      <c r="L3692" s="16" t="str">
        <f aca="false">IFERROR(VLOOKUP(A3692,минвлож!A:D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37"/>
      <c r="H3693" s="25"/>
      <c r="I3693" s="16" t="str">
        <f aca="false">IFERROR(VLOOKUP(A3693,Магазин!$A$1:$B$1890,2,0),"0")</f>
        <v>0</v>
      </c>
      <c r="J3693" s="16" t="str">
        <f aca="false">IFERROR(VLOOKUP(A3693,'продажи магазинов'!$A$1:$B$653,2,0),"0")</f>
        <v>0</v>
      </c>
      <c r="K3693" s="17" t="str">
        <f aca="false">IFERROR(VLOOKUP(A3693,'тип хранение'!A:E,5,0),"-")</f>
        <v>-</v>
      </c>
      <c r="L3693" s="16" t="str">
        <f aca="false">IFERROR(VLOOKUP(A3693,минвлож!A:D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37"/>
      <c r="H3694" s="25"/>
      <c r="I3694" s="16" t="str">
        <f aca="false">IFERROR(VLOOKUP(A3694,Магазин!$A$1:$B$1890,2,0),"0")</f>
        <v>0</v>
      </c>
      <c r="J3694" s="16" t="str">
        <f aca="false">IFERROR(VLOOKUP(A3694,'продажи магазинов'!$A$1:$B$653,2,0),"0")</f>
        <v>0</v>
      </c>
      <c r="K3694" s="17" t="str">
        <f aca="false">IFERROR(VLOOKUP(A3694,'тип хранение'!A:E,5,0),"-")</f>
        <v>-</v>
      </c>
      <c r="L3694" s="16" t="str">
        <f aca="false">IFERROR(VLOOKUP(A3694,минвлож!A:D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37"/>
      <c r="H3695" s="25"/>
      <c r="I3695" s="16" t="str">
        <f aca="false">IFERROR(VLOOKUP(A3695,Магазин!$A$1:$B$1890,2,0),"0")</f>
        <v>0</v>
      </c>
      <c r="J3695" s="16" t="str">
        <f aca="false">IFERROR(VLOOKUP(A3695,'продажи магазинов'!$A$1:$B$653,2,0),"0")</f>
        <v>0</v>
      </c>
      <c r="K3695" s="17" t="str">
        <f aca="false">IFERROR(VLOOKUP(A3695,'тип хранение'!A:E,5,0),"-")</f>
        <v>-</v>
      </c>
      <c r="L3695" s="16" t="str">
        <f aca="false">IFERROR(VLOOKUP(A3695,минвлож!A:D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37"/>
      <c r="H3696" s="25"/>
      <c r="I3696" s="16" t="str">
        <f aca="false">IFERROR(VLOOKUP(A3696,Магазин!$A$1:$B$1890,2,0),"0")</f>
        <v>0</v>
      </c>
      <c r="J3696" s="16" t="str">
        <f aca="false">IFERROR(VLOOKUP(A3696,'продажи магазинов'!$A$1:$B$653,2,0),"0")</f>
        <v>0</v>
      </c>
      <c r="K3696" s="17" t="str">
        <f aca="false">IFERROR(VLOOKUP(A3696,'тип хранение'!A:E,5,0),"-")</f>
        <v>-</v>
      </c>
      <c r="L3696" s="16" t="str">
        <f aca="false">IFERROR(VLOOKUP(A3696,минвлож!A:D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37"/>
      <c r="H3697" s="25"/>
      <c r="I3697" s="16" t="str">
        <f aca="false">IFERROR(VLOOKUP(A3697,Магазин!$A$1:$B$1890,2,0),"0")</f>
        <v>0</v>
      </c>
      <c r="J3697" s="16" t="str">
        <f aca="false">IFERROR(VLOOKUP(A3697,'продажи магазинов'!$A$1:$B$653,2,0),"0")</f>
        <v>0</v>
      </c>
      <c r="K3697" s="17" t="str">
        <f aca="false">IFERROR(VLOOKUP(A3697,'тип хранение'!A:E,5,0),"-")</f>
        <v>-</v>
      </c>
      <c r="L3697" s="16" t="str">
        <f aca="false">IFERROR(VLOOKUP(A3697,минвлож!A:D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37"/>
      <c r="H3698" s="25"/>
      <c r="I3698" s="16" t="str">
        <f aca="false">IFERROR(VLOOKUP(A3698,Магазин!$A$1:$B$1890,2,0),"0")</f>
        <v>0</v>
      </c>
      <c r="J3698" s="16" t="str">
        <f aca="false">IFERROR(VLOOKUP(A3698,'продажи магазинов'!$A$1:$B$653,2,0),"0")</f>
        <v>0</v>
      </c>
      <c r="K3698" s="17" t="str">
        <f aca="false">IFERROR(VLOOKUP(A3698,'тип хранение'!A:E,5,0),"-")</f>
        <v>-</v>
      </c>
      <c r="L3698" s="16" t="str">
        <f aca="false">IFERROR(VLOOKUP(A3698,минвлож!A:D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37"/>
      <c r="H3699" s="25"/>
      <c r="I3699" s="16" t="str">
        <f aca="false">IFERROR(VLOOKUP(A3699,Магазин!$A$1:$B$1890,2,0),"0")</f>
        <v>0</v>
      </c>
      <c r="J3699" s="16" t="str">
        <f aca="false">IFERROR(VLOOKUP(A3699,'продажи магазинов'!$A$1:$B$653,2,0),"0")</f>
        <v>0</v>
      </c>
      <c r="K3699" s="17" t="str">
        <f aca="false">IFERROR(VLOOKUP(A3699,'тип хранение'!A:E,5,0),"-")</f>
        <v>-</v>
      </c>
      <c r="L3699" s="16" t="str">
        <f aca="false">IFERROR(VLOOKUP(A3699,минвлож!A:D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37"/>
      <c r="H3700" s="25"/>
      <c r="I3700" s="16" t="str">
        <f aca="false">IFERROR(VLOOKUP(A3700,Магазин!$A$1:$B$1890,2,0),"0")</f>
        <v>0</v>
      </c>
      <c r="J3700" s="16" t="str">
        <f aca="false">IFERROR(VLOOKUP(A3700,'продажи магазинов'!$A$1:$B$653,2,0),"0")</f>
        <v>0</v>
      </c>
      <c r="K3700" s="17" t="str">
        <f aca="false">IFERROR(VLOOKUP(A3700,'тип хранение'!A:E,5,0),"-")</f>
        <v>-</v>
      </c>
      <c r="L3700" s="16" t="str">
        <f aca="false">IFERROR(VLOOKUP(A3700,минвлож!A:D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37"/>
      <c r="H3701" s="25"/>
      <c r="I3701" s="16" t="str">
        <f aca="false">IFERROR(VLOOKUP(A3701,Магазин!$A$1:$B$1890,2,0),"0")</f>
        <v>0</v>
      </c>
      <c r="J3701" s="16" t="str">
        <f aca="false">IFERROR(VLOOKUP(A3701,'продажи магазинов'!$A$1:$B$653,2,0),"0")</f>
        <v>0</v>
      </c>
      <c r="K3701" s="17" t="str">
        <f aca="false">IFERROR(VLOOKUP(A3701,'тип хранение'!A:E,5,0),"-")</f>
        <v>-</v>
      </c>
      <c r="L3701" s="16" t="str">
        <f aca="false">IFERROR(VLOOKUP(A3701,минвлож!A:D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37"/>
      <c r="H3702" s="25"/>
      <c r="I3702" s="16" t="str">
        <f aca="false">IFERROR(VLOOKUP(A3702,Магазин!$A$1:$B$1890,2,0),"0")</f>
        <v>0</v>
      </c>
      <c r="J3702" s="16" t="str">
        <f aca="false">IFERROR(VLOOKUP(A3702,'продажи магазинов'!$A$1:$B$653,2,0),"0")</f>
        <v>0</v>
      </c>
      <c r="K3702" s="17" t="str">
        <f aca="false">IFERROR(VLOOKUP(A3702,'тип хранение'!A:E,5,0),"-")</f>
        <v>-</v>
      </c>
      <c r="L3702" s="16" t="str">
        <f aca="false">IFERROR(VLOOKUP(A3702,минвлож!A:D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37"/>
      <c r="H3703" s="25"/>
      <c r="I3703" s="16" t="str">
        <f aca="false">IFERROR(VLOOKUP(A3703,Магазин!$A$1:$B$1890,2,0),"0")</f>
        <v>0</v>
      </c>
      <c r="J3703" s="16" t="str">
        <f aca="false">IFERROR(VLOOKUP(A3703,'продажи магазинов'!$A$1:$B$653,2,0),"0")</f>
        <v>0</v>
      </c>
      <c r="K3703" s="17" t="str">
        <f aca="false">IFERROR(VLOOKUP(A3703,'тип хранение'!A:E,5,0),"-")</f>
        <v>-</v>
      </c>
      <c r="L3703" s="16" t="str">
        <f aca="false">IFERROR(VLOOKUP(A3703,минвлож!A:D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37"/>
      <c r="H3704" s="25"/>
      <c r="I3704" s="16" t="str">
        <f aca="false">IFERROR(VLOOKUP(A3704,Магазин!$A$1:$B$1890,2,0),"0")</f>
        <v>0</v>
      </c>
      <c r="J3704" s="16" t="str">
        <f aca="false">IFERROR(VLOOKUP(A3704,'продажи магазинов'!$A$1:$B$653,2,0),"0")</f>
        <v>0</v>
      </c>
      <c r="K3704" s="17" t="str">
        <f aca="false">IFERROR(VLOOKUP(A3704,'тип хранение'!A:E,5,0),"-")</f>
        <v>-</v>
      </c>
      <c r="L3704" s="16" t="str">
        <f aca="false">IFERROR(VLOOKUP(A3704,минвлож!A:D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37"/>
      <c r="H3705" s="25"/>
      <c r="I3705" s="16" t="str">
        <f aca="false">IFERROR(VLOOKUP(A3705,Магазин!$A$1:$B$1890,2,0),"0")</f>
        <v>0</v>
      </c>
      <c r="J3705" s="16" t="str">
        <f aca="false">IFERROR(VLOOKUP(A3705,'продажи магазинов'!$A$1:$B$653,2,0),"0")</f>
        <v>0</v>
      </c>
      <c r="K3705" s="17" t="str">
        <f aca="false">IFERROR(VLOOKUP(A3705,'тип хранение'!A:E,5,0),"-")</f>
        <v>-</v>
      </c>
      <c r="L3705" s="16" t="str">
        <f aca="false">IFERROR(VLOOKUP(A3705,минвлож!A:D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37"/>
      <c r="H3706" s="25"/>
      <c r="I3706" s="16" t="str">
        <f aca="false">IFERROR(VLOOKUP(A3706,Магазин!$A$1:$B$1890,2,0),"0")</f>
        <v>0</v>
      </c>
      <c r="J3706" s="16" t="str">
        <f aca="false">IFERROR(VLOOKUP(A3706,'продажи магазинов'!$A$1:$B$653,2,0),"0")</f>
        <v>0</v>
      </c>
      <c r="K3706" s="17" t="str">
        <f aca="false">IFERROR(VLOOKUP(A3706,'тип хранение'!A:E,5,0),"-")</f>
        <v>-</v>
      </c>
      <c r="L3706" s="16" t="str">
        <f aca="false">IFERROR(VLOOKUP(A3706,минвлож!A:D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37"/>
      <c r="H3707" s="25"/>
      <c r="I3707" s="16" t="str">
        <f aca="false">IFERROR(VLOOKUP(A3707,Магазин!$A$1:$B$1890,2,0),"0")</f>
        <v>0</v>
      </c>
      <c r="J3707" s="16" t="str">
        <f aca="false">IFERROR(VLOOKUP(A3707,'продажи магазинов'!$A$1:$B$653,2,0),"0")</f>
        <v>0</v>
      </c>
      <c r="K3707" s="17" t="str">
        <f aca="false">IFERROR(VLOOKUP(A3707,'тип хранение'!A:E,5,0),"-")</f>
        <v>-</v>
      </c>
      <c r="L3707" s="16" t="str">
        <f aca="false">IFERROR(VLOOKUP(A3707,минвлож!A:D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37"/>
      <c r="H3708" s="25"/>
      <c r="I3708" s="16" t="str">
        <f aca="false">IFERROR(VLOOKUP(A3708,Магазин!$A$1:$B$1890,2,0),"0")</f>
        <v>0</v>
      </c>
      <c r="J3708" s="16" t="str">
        <f aca="false">IFERROR(VLOOKUP(A3708,'продажи магазинов'!$A$1:$B$653,2,0),"0")</f>
        <v>0</v>
      </c>
      <c r="K3708" s="17" t="str">
        <f aca="false">IFERROR(VLOOKUP(A3708,'тип хранение'!A:E,5,0),"-")</f>
        <v>-</v>
      </c>
      <c r="L3708" s="16" t="str">
        <f aca="false">IFERROR(VLOOKUP(A3708,минвлож!A:D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37"/>
      <c r="H3709" s="25"/>
      <c r="I3709" s="16" t="str">
        <f aca="false">IFERROR(VLOOKUP(A3709,Магазин!$A$1:$B$1890,2,0),"0")</f>
        <v>0</v>
      </c>
      <c r="J3709" s="16" t="str">
        <f aca="false">IFERROR(VLOOKUP(A3709,'продажи магазинов'!$A$1:$B$653,2,0),"0")</f>
        <v>0</v>
      </c>
      <c r="K3709" s="17" t="str">
        <f aca="false">IFERROR(VLOOKUP(A3709,'тип хранение'!A:E,5,0),"-")</f>
        <v>-</v>
      </c>
      <c r="L3709" s="16" t="str">
        <f aca="false">IFERROR(VLOOKUP(A3709,минвлож!A:D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37"/>
      <c r="H3710" s="25"/>
      <c r="I3710" s="16" t="str">
        <f aca="false">IFERROR(VLOOKUP(A3710,Магазин!$A$1:$B$1890,2,0),"0")</f>
        <v>0</v>
      </c>
      <c r="J3710" s="16" t="str">
        <f aca="false">IFERROR(VLOOKUP(A3710,'продажи магазинов'!$A$1:$B$653,2,0),"0")</f>
        <v>0</v>
      </c>
      <c r="K3710" s="17" t="str">
        <f aca="false">IFERROR(VLOOKUP(A3710,'тип хранение'!A:E,5,0),"-")</f>
        <v>-</v>
      </c>
      <c r="L3710" s="16" t="str">
        <f aca="false">IFERROR(VLOOKUP(A3710,минвлож!A:D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37"/>
      <c r="H3711" s="25"/>
      <c r="I3711" s="16" t="str">
        <f aca="false">IFERROR(VLOOKUP(A3711,Магазин!$A$1:$B$1890,2,0),"0")</f>
        <v>0</v>
      </c>
      <c r="J3711" s="16" t="str">
        <f aca="false">IFERROR(VLOOKUP(A3711,'продажи магазинов'!$A$1:$B$653,2,0),"0")</f>
        <v>0</v>
      </c>
      <c r="K3711" s="17" t="str">
        <f aca="false">IFERROR(VLOOKUP(A3711,'тип хранение'!A:E,5,0),"-")</f>
        <v>-</v>
      </c>
      <c r="L3711" s="16" t="str">
        <f aca="false">IFERROR(VLOOKUP(A3711,минвлож!A:D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37"/>
      <c r="H3712" s="25"/>
      <c r="I3712" s="16" t="str">
        <f aca="false">IFERROR(VLOOKUP(A3712,Магазин!$A$1:$B$1890,2,0),"0")</f>
        <v>0</v>
      </c>
      <c r="J3712" s="16" t="str">
        <f aca="false">IFERROR(VLOOKUP(A3712,'продажи магазинов'!$A$1:$B$653,2,0),"0")</f>
        <v>0</v>
      </c>
      <c r="K3712" s="17" t="str">
        <f aca="false">IFERROR(VLOOKUP(A3712,'тип хранение'!A:E,5,0),"-")</f>
        <v>-</v>
      </c>
      <c r="L3712" s="16" t="str">
        <f aca="false">IFERROR(VLOOKUP(A3712,минвлож!A:D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37"/>
      <c r="H3713" s="25"/>
      <c r="I3713" s="16" t="str">
        <f aca="false">IFERROR(VLOOKUP(A3713,Магазин!$A$1:$B$1890,2,0),"0")</f>
        <v>0</v>
      </c>
      <c r="J3713" s="16" t="str">
        <f aca="false">IFERROR(VLOOKUP(A3713,'продажи магазинов'!$A$1:$B$653,2,0),"0")</f>
        <v>0</v>
      </c>
      <c r="K3713" s="17" t="str">
        <f aca="false">IFERROR(VLOOKUP(A3713,'тип хранение'!A:E,5,0),"-")</f>
        <v>-</v>
      </c>
      <c r="L3713" s="16" t="str">
        <f aca="false">IFERROR(VLOOKUP(A3713,минвлож!A:D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37"/>
      <c r="H3714" s="25"/>
      <c r="I3714" s="16" t="str">
        <f aca="false">IFERROR(VLOOKUP(A3714,Магазин!$A$1:$B$1890,2,0),"0")</f>
        <v>0</v>
      </c>
      <c r="J3714" s="16" t="str">
        <f aca="false">IFERROR(VLOOKUP(A3714,'продажи магазинов'!$A$1:$B$653,2,0),"0")</f>
        <v>0</v>
      </c>
      <c r="K3714" s="17" t="str">
        <f aca="false">IFERROR(VLOOKUP(A3714,'тип хранение'!A:E,5,0),"-")</f>
        <v>-</v>
      </c>
      <c r="L3714" s="16" t="str">
        <f aca="false">IFERROR(VLOOKUP(A3714,минвлож!A:D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37"/>
      <c r="H3715" s="25"/>
      <c r="I3715" s="16" t="str">
        <f aca="false">IFERROR(VLOOKUP(A3715,Магазин!$A$1:$B$1890,2,0),"0")</f>
        <v>0</v>
      </c>
      <c r="J3715" s="16" t="str">
        <f aca="false">IFERROR(VLOOKUP(A3715,'продажи магазинов'!$A$1:$B$653,2,0),"0")</f>
        <v>0</v>
      </c>
      <c r="K3715" s="17" t="str">
        <f aca="false">IFERROR(VLOOKUP(A3715,'тип хранение'!A:E,5,0),"-")</f>
        <v>-</v>
      </c>
      <c r="L3715" s="16" t="str">
        <f aca="false">IFERROR(VLOOKUP(A3715,минвлож!A:D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37"/>
      <c r="H3716" s="25"/>
      <c r="I3716" s="16" t="str">
        <f aca="false">IFERROR(VLOOKUP(A3716,Магазин!$A$1:$B$1890,2,0),"0")</f>
        <v>0</v>
      </c>
      <c r="J3716" s="16" t="str">
        <f aca="false">IFERROR(VLOOKUP(A3716,'продажи магазинов'!$A$1:$B$653,2,0),"0")</f>
        <v>0</v>
      </c>
      <c r="K3716" s="17" t="str">
        <f aca="false">IFERROR(VLOOKUP(A3716,'тип хранение'!A:E,5,0),"-")</f>
        <v>-</v>
      </c>
      <c r="L3716" s="16" t="str">
        <f aca="false">IFERROR(VLOOKUP(A3716,минвлож!A:D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37"/>
      <c r="H3717" s="25"/>
      <c r="I3717" s="16" t="str">
        <f aca="false">IFERROR(VLOOKUP(A3717,Магазин!$A$1:$B$1890,2,0),"0")</f>
        <v>0</v>
      </c>
      <c r="J3717" s="16" t="str">
        <f aca="false">IFERROR(VLOOKUP(A3717,'продажи магазинов'!$A$1:$B$653,2,0),"0")</f>
        <v>0</v>
      </c>
      <c r="K3717" s="17" t="str">
        <f aca="false">IFERROR(VLOOKUP(A3717,'тип хранение'!A:E,5,0),"-")</f>
        <v>-</v>
      </c>
      <c r="L3717" s="16" t="str">
        <f aca="false">IFERROR(VLOOKUP(A3717,минвлож!A:D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37"/>
      <c r="H3718" s="25"/>
      <c r="I3718" s="16" t="str">
        <f aca="false">IFERROR(VLOOKUP(A3718,Магазин!$A$1:$B$1890,2,0),"0")</f>
        <v>0</v>
      </c>
      <c r="J3718" s="16" t="str">
        <f aca="false">IFERROR(VLOOKUP(A3718,'продажи магазинов'!$A$1:$B$653,2,0),"0")</f>
        <v>0</v>
      </c>
      <c r="K3718" s="17" t="str">
        <f aca="false">IFERROR(VLOOKUP(A3718,'тип хранение'!A:E,5,0),"-")</f>
        <v>-</v>
      </c>
      <c r="L3718" s="16" t="str">
        <f aca="false">IFERROR(VLOOKUP(A3718,минвлож!A:D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37"/>
      <c r="H3719" s="25"/>
      <c r="I3719" s="16" t="str">
        <f aca="false">IFERROR(VLOOKUP(A3719,Магазин!$A$1:$B$1890,2,0),"0")</f>
        <v>0</v>
      </c>
      <c r="J3719" s="16" t="str">
        <f aca="false">IFERROR(VLOOKUP(A3719,'продажи магазинов'!$A$1:$B$653,2,0),"0")</f>
        <v>0</v>
      </c>
      <c r="K3719" s="17" t="str">
        <f aca="false">IFERROR(VLOOKUP(A3719,'тип хранение'!A:E,5,0),"-")</f>
        <v>-</v>
      </c>
      <c r="L3719" s="16" t="str">
        <f aca="false">IFERROR(VLOOKUP(A3719,минвлож!A:D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37"/>
      <c r="H3720" s="25"/>
      <c r="I3720" s="16" t="str">
        <f aca="false">IFERROR(VLOOKUP(A3720,Магазин!$A$1:$B$1890,2,0),"0")</f>
        <v>0</v>
      </c>
      <c r="J3720" s="16" t="str">
        <f aca="false">IFERROR(VLOOKUP(A3720,'продажи магазинов'!$A$1:$B$653,2,0),"0")</f>
        <v>0</v>
      </c>
      <c r="K3720" s="17" t="str">
        <f aca="false">IFERROR(VLOOKUP(A3720,'тип хранение'!A:E,5,0),"-")</f>
        <v>-</v>
      </c>
      <c r="L3720" s="16" t="str">
        <f aca="false">IFERROR(VLOOKUP(A3720,минвлож!A:D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37"/>
      <c r="H3721" s="25"/>
      <c r="I3721" s="16" t="str">
        <f aca="false">IFERROR(VLOOKUP(A3721,Магазин!$A$1:$B$1890,2,0),"0")</f>
        <v>0</v>
      </c>
      <c r="J3721" s="16" t="str">
        <f aca="false">IFERROR(VLOOKUP(A3721,'продажи магазинов'!$A$1:$B$653,2,0),"0")</f>
        <v>0</v>
      </c>
      <c r="K3721" s="17" t="str">
        <f aca="false">IFERROR(VLOOKUP(A3721,'тип хранение'!A:E,5,0),"-")</f>
        <v>-</v>
      </c>
      <c r="L3721" s="16" t="str">
        <f aca="false">IFERROR(VLOOKUP(A3721,минвлож!A:D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37"/>
      <c r="H3722" s="25"/>
      <c r="I3722" s="16" t="str">
        <f aca="false">IFERROR(VLOOKUP(A3722,Магазин!$A$1:$B$1890,2,0),"0")</f>
        <v>0</v>
      </c>
      <c r="J3722" s="16" t="str">
        <f aca="false">IFERROR(VLOOKUP(A3722,'продажи магазинов'!$A$1:$B$653,2,0),"0")</f>
        <v>0</v>
      </c>
      <c r="K3722" s="17" t="str">
        <f aca="false">IFERROR(VLOOKUP(A3722,'тип хранение'!A:E,5,0),"-")</f>
        <v>-</v>
      </c>
      <c r="L3722" s="16" t="str">
        <f aca="false">IFERROR(VLOOKUP(A3722,минвлож!A:D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37"/>
      <c r="H3723" s="25"/>
      <c r="I3723" s="16" t="str">
        <f aca="false">IFERROR(VLOOKUP(A3723,Магазин!$A$1:$B$1890,2,0),"0")</f>
        <v>0</v>
      </c>
      <c r="J3723" s="16" t="str">
        <f aca="false">IFERROR(VLOOKUP(A3723,'продажи магазинов'!$A$1:$B$653,2,0),"0")</f>
        <v>0</v>
      </c>
      <c r="K3723" s="17" t="str">
        <f aca="false">IFERROR(VLOOKUP(A3723,'тип хранение'!A:E,5,0),"-")</f>
        <v>-</v>
      </c>
      <c r="L3723" s="16" t="str">
        <f aca="false">IFERROR(VLOOKUP(A3723,минвлож!A:D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37"/>
      <c r="H3724" s="25"/>
      <c r="I3724" s="16" t="str">
        <f aca="false">IFERROR(VLOOKUP(A3724,Магазин!$A$1:$B$1890,2,0),"0")</f>
        <v>0</v>
      </c>
      <c r="J3724" s="16" t="str">
        <f aca="false">IFERROR(VLOOKUP(A3724,'продажи магазинов'!$A$1:$B$653,2,0),"0")</f>
        <v>0</v>
      </c>
      <c r="K3724" s="17" t="str">
        <f aca="false">IFERROR(VLOOKUP(A3724,'тип хранение'!A:E,5,0),"-")</f>
        <v>-</v>
      </c>
      <c r="L3724" s="16" t="str">
        <f aca="false">IFERROR(VLOOKUP(A3724,минвлож!A:D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37"/>
      <c r="H3725" s="25"/>
      <c r="I3725" s="16" t="str">
        <f aca="false">IFERROR(VLOOKUP(A3725,Магазин!$A$1:$B$1890,2,0),"0")</f>
        <v>0</v>
      </c>
      <c r="J3725" s="16" t="str">
        <f aca="false">IFERROR(VLOOKUP(A3725,'продажи магазинов'!$A$1:$B$653,2,0),"0")</f>
        <v>0</v>
      </c>
      <c r="K3725" s="17" t="str">
        <f aca="false">IFERROR(VLOOKUP(A3725,'тип хранение'!A:E,5,0),"-")</f>
        <v>-</v>
      </c>
      <c r="L3725" s="16" t="str">
        <f aca="false">IFERROR(VLOOKUP(A3725,минвлож!A:D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37"/>
      <c r="H3726" s="25"/>
      <c r="I3726" s="16" t="str">
        <f aca="false">IFERROR(VLOOKUP(A3726,Магазин!$A$1:$B$1890,2,0),"0")</f>
        <v>0</v>
      </c>
      <c r="J3726" s="16" t="str">
        <f aca="false">IFERROR(VLOOKUP(A3726,'продажи магазинов'!$A$1:$B$653,2,0),"0")</f>
        <v>0</v>
      </c>
      <c r="K3726" s="17" t="str">
        <f aca="false">IFERROR(VLOOKUP(A3726,'тип хранение'!A:E,5,0),"-")</f>
        <v>-</v>
      </c>
      <c r="L3726" s="16" t="str">
        <f aca="false">IFERROR(VLOOKUP(A3726,минвлож!A:D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37"/>
      <c r="H3727" s="25"/>
      <c r="I3727" s="16" t="str">
        <f aca="false">IFERROR(VLOOKUP(A3727,Магазин!$A$1:$B$1890,2,0),"0")</f>
        <v>0</v>
      </c>
      <c r="J3727" s="16" t="str">
        <f aca="false">IFERROR(VLOOKUP(A3727,'продажи магазинов'!$A$1:$B$653,2,0),"0")</f>
        <v>0</v>
      </c>
      <c r="K3727" s="17" t="str">
        <f aca="false">IFERROR(VLOOKUP(A3727,'тип хранение'!A:E,5,0),"-")</f>
        <v>-</v>
      </c>
      <c r="L3727" s="16" t="str">
        <f aca="false">IFERROR(VLOOKUP(A3727,минвлож!A:D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37"/>
      <c r="H3728" s="25"/>
      <c r="I3728" s="16" t="str">
        <f aca="false">IFERROR(VLOOKUP(A3728,Магазин!$A$1:$B$1890,2,0),"0")</f>
        <v>0</v>
      </c>
      <c r="J3728" s="16" t="str">
        <f aca="false">IFERROR(VLOOKUP(A3728,'продажи магазинов'!$A$1:$B$653,2,0),"0")</f>
        <v>0</v>
      </c>
      <c r="K3728" s="17" t="str">
        <f aca="false">IFERROR(VLOOKUP(A3728,'тип хранение'!A:E,5,0),"-")</f>
        <v>-</v>
      </c>
      <c r="L3728" s="16" t="str">
        <f aca="false">IFERROR(VLOOKUP(A3728,минвлож!A:D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37"/>
      <c r="H3729" s="25"/>
      <c r="I3729" s="16" t="str">
        <f aca="false">IFERROR(VLOOKUP(A3729,Магазин!$A$1:$B$1890,2,0),"0")</f>
        <v>0</v>
      </c>
      <c r="J3729" s="16" t="str">
        <f aca="false">IFERROR(VLOOKUP(A3729,'продажи магазинов'!$A$1:$B$653,2,0),"0")</f>
        <v>0</v>
      </c>
      <c r="K3729" s="17" t="str">
        <f aca="false">IFERROR(VLOOKUP(A3729,'тип хранение'!A:E,5,0),"-")</f>
        <v>-</v>
      </c>
      <c r="L3729" s="16" t="str">
        <f aca="false">IFERROR(VLOOKUP(A3729,минвлож!A:D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37"/>
      <c r="H3730" s="25"/>
      <c r="I3730" s="16" t="str">
        <f aca="false">IFERROR(VLOOKUP(A3730,Магазин!$A$1:$B$1890,2,0),"0")</f>
        <v>0</v>
      </c>
      <c r="J3730" s="16" t="str">
        <f aca="false">IFERROR(VLOOKUP(A3730,'продажи магазинов'!$A$1:$B$653,2,0),"0")</f>
        <v>0</v>
      </c>
      <c r="K3730" s="17" t="str">
        <f aca="false">IFERROR(VLOOKUP(A3730,'тип хранение'!A:E,5,0),"-")</f>
        <v>-</v>
      </c>
      <c r="L3730" s="16" t="str">
        <f aca="false">IFERROR(VLOOKUP(A3730,минвлож!A:D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37"/>
      <c r="H3731" s="25"/>
      <c r="I3731" s="16" t="str">
        <f aca="false">IFERROR(VLOOKUP(A3731,Магазин!$A$1:$B$1890,2,0),"0")</f>
        <v>0</v>
      </c>
      <c r="J3731" s="16" t="str">
        <f aca="false">IFERROR(VLOOKUP(A3731,'продажи магазинов'!$A$1:$B$653,2,0),"0")</f>
        <v>0</v>
      </c>
      <c r="K3731" s="17" t="str">
        <f aca="false">IFERROR(VLOOKUP(A3731,'тип хранение'!A:E,5,0),"-")</f>
        <v>-</v>
      </c>
      <c r="L3731" s="16" t="str">
        <f aca="false">IFERROR(VLOOKUP(A3731,минвлож!A:D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37"/>
      <c r="H3732" s="25"/>
      <c r="I3732" s="16" t="str">
        <f aca="false">IFERROR(VLOOKUP(A3732,Магазин!$A$1:$B$1890,2,0),"0")</f>
        <v>0</v>
      </c>
      <c r="J3732" s="16" t="str">
        <f aca="false">IFERROR(VLOOKUP(A3732,'продажи магазинов'!$A$1:$B$653,2,0),"0")</f>
        <v>0</v>
      </c>
      <c r="K3732" s="17" t="str">
        <f aca="false">IFERROR(VLOOKUP(A3732,'тип хранение'!A:E,5,0),"-")</f>
        <v>-</v>
      </c>
      <c r="L3732" s="16" t="str">
        <f aca="false">IFERROR(VLOOKUP(A3732,минвлож!A:D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37"/>
      <c r="H3733" s="25"/>
      <c r="I3733" s="16" t="str">
        <f aca="false">IFERROR(VLOOKUP(A3733,Магазин!$A$1:$B$1890,2,0),"0")</f>
        <v>0</v>
      </c>
      <c r="J3733" s="16" t="str">
        <f aca="false">IFERROR(VLOOKUP(A3733,'продажи магазинов'!$A$1:$B$653,2,0),"0")</f>
        <v>0</v>
      </c>
      <c r="K3733" s="17" t="str">
        <f aca="false">IFERROR(VLOOKUP(A3733,'тип хранение'!A:E,5,0),"-")</f>
        <v>-</v>
      </c>
      <c r="L3733" s="16" t="str">
        <f aca="false">IFERROR(VLOOKUP(A3733,минвлож!A:D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37"/>
      <c r="H3734" s="25"/>
      <c r="I3734" s="16" t="str">
        <f aca="false">IFERROR(VLOOKUP(A3734,Магазин!$A$1:$B$1890,2,0),"0")</f>
        <v>0</v>
      </c>
      <c r="J3734" s="16" t="str">
        <f aca="false">IFERROR(VLOOKUP(A3734,'продажи магазинов'!$A$1:$B$653,2,0),"0")</f>
        <v>0</v>
      </c>
      <c r="K3734" s="17" t="str">
        <f aca="false">IFERROR(VLOOKUP(A3734,'тип хранение'!A:E,5,0),"-")</f>
        <v>-</v>
      </c>
      <c r="L3734" s="16" t="str">
        <f aca="false">IFERROR(VLOOKUP(A3734,минвлож!A:D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37"/>
      <c r="H3735" s="25"/>
      <c r="I3735" s="16" t="str">
        <f aca="false">IFERROR(VLOOKUP(A3735,Магазин!$A$1:$B$1890,2,0),"0")</f>
        <v>0</v>
      </c>
      <c r="J3735" s="16" t="str">
        <f aca="false">IFERROR(VLOOKUP(A3735,'продажи магазинов'!$A$1:$B$653,2,0),"0")</f>
        <v>0</v>
      </c>
      <c r="K3735" s="17" t="str">
        <f aca="false">IFERROR(VLOOKUP(A3735,'тип хранение'!A:E,5,0),"-")</f>
        <v>-</v>
      </c>
      <c r="L3735" s="16" t="str">
        <f aca="false">IFERROR(VLOOKUP(A3735,минвлож!A:D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37"/>
      <c r="H3736" s="25"/>
      <c r="I3736" s="16" t="str">
        <f aca="false">IFERROR(VLOOKUP(A3736,Магазин!$A$1:$B$1890,2,0),"0")</f>
        <v>0</v>
      </c>
      <c r="J3736" s="16" t="str">
        <f aca="false">IFERROR(VLOOKUP(A3736,'продажи магазинов'!$A$1:$B$653,2,0),"0")</f>
        <v>0</v>
      </c>
      <c r="K3736" s="17" t="str">
        <f aca="false">IFERROR(VLOOKUP(A3736,'тип хранение'!A:E,5,0),"-")</f>
        <v>-</v>
      </c>
      <c r="L3736" s="16" t="str">
        <f aca="false">IFERROR(VLOOKUP(A3736,минвлож!A:D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37"/>
      <c r="H3737" s="25"/>
      <c r="I3737" s="16" t="str">
        <f aca="false">IFERROR(VLOOKUP(A3737,Магазин!$A$1:$B$1890,2,0),"0")</f>
        <v>0</v>
      </c>
      <c r="J3737" s="16" t="str">
        <f aca="false">IFERROR(VLOOKUP(A3737,'продажи магазинов'!$A$1:$B$653,2,0),"0")</f>
        <v>0</v>
      </c>
      <c r="K3737" s="17" t="str">
        <f aca="false">IFERROR(VLOOKUP(A3737,'тип хранение'!A:E,5,0),"-")</f>
        <v>-</v>
      </c>
      <c r="L3737" s="16" t="str">
        <f aca="false">IFERROR(VLOOKUP(A3737,минвлож!A:D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37"/>
      <c r="H3738" s="25"/>
      <c r="I3738" s="16" t="str">
        <f aca="false">IFERROR(VLOOKUP(A3738,Магазин!$A$1:$B$1890,2,0),"0")</f>
        <v>0</v>
      </c>
      <c r="J3738" s="16" t="str">
        <f aca="false">IFERROR(VLOOKUP(A3738,'продажи магазинов'!$A$1:$B$653,2,0),"0")</f>
        <v>0</v>
      </c>
      <c r="K3738" s="17" t="str">
        <f aca="false">IFERROR(VLOOKUP(A3738,'тип хранение'!A:E,5,0),"-")</f>
        <v>-</v>
      </c>
      <c r="L3738" s="16" t="str">
        <f aca="false">IFERROR(VLOOKUP(A3738,минвлож!A:D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37"/>
      <c r="H3739" s="25"/>
      <c r="I3739" s="16" t="str">
        <f aca="false">IFERROR(VLOOKUP(A3739,Магазин!$A$1:$B$1890,2,0),"0")</f>
        <v>0</v>
      </c>
      <c r="J3739" s="16" t="str">
        <f aca="false">IFERROR(VLOOKUP(A3739,'продажи магазинов'!$A$1:$B$653,2,0),"0")</f>
        <v>0</v>
      </c>
      <c r="K3739" s="17" t="str">
        <f aca="false">IFERROR(VLOOKUP(A3739,'тип хранение'!A:E,5,0),"-")</f>
        <v>-</v>
      </c>
      <c r="L3739" s="16" t="str">
        <f aca="false">IFERROR(VLOOKUP(A3739,минвлож!A:D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37"/>
      <c r="H3740" s="25"/>
      <c r="I3740" s="16" t="str">
        <f aca="false">IFERROR(VLOOKUP(A3740,Магазин!$A$1:$B$1890,2,0),"0")</f>
        <v>0</v>
      </c>
      <c r="J3740" s="16" t="str">
        <f aca="false">IFERROR(VLOOKUP(A3740,'продажи магазинов'!$A$1:$B$653,2,0),"0")</f>
        <v>0</v>
      </c>
      <c r="K3740" s="17" t="str">
        <f aca="false">IFERROR(VLOOKUP(A3740,'тип хранение'!A:E,5,0),"-")</f>
        <v>-</v>
      </c>
      <c r="L3740" s="16" t="str">
        <f aca="false">IFERROR(VLOOKUP(A3740,минвлож!A:D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37"/>
      <c r="H3741" s="25"/>
      <c r="I3741" s="16" t="str">
        <f aca="false">IFERROR(VLOOKUP(A3741,Магазин!$A$1:$B$1890,2,0),"0")</f>
        <v>0</v>
      </c>
      <c r="J3741" s="16" t="str">
        <f aca="false">IFERROR(VLOOKUP(A3741,'продажи магазинов'!$A$1:$B$653,2,0),"0")</f>
        <v>0</v>
      </c>
      <c r="K3741" s="17" t="str">
        <f aca="false">IFERROR(VLOOKUP(A3741,'тип хранение'!A:E,5,0),"-")</f>
        <v>-</v>
      </c>
      <c r="L3741" s="16" t="str">
        <f aca="false">IFERROR(VLOOKUP(A3741,минвлож!A:D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37"/>
      <c r="H3742" s="25"/>
      <c r="I3742" s="16" t="str">
        <f aca="false">IFERROR(VLOOKUP(A3742,Магазин!$A$1:$B$1890,2,0),"0")</f>
        <v>0</v>
      </c>
      <c r="J3742" s="16" t="str">
        <f aca="false">IFERROR(VLOOKUP(A3742,'продажи магазинов'!$A$1:$B$653,2,0),"0")</f>
        <v>0</v>
      </c>
      <c r="K3742" s="17" t="str">
        <f aca="false">IFERROR(VLOOKUP(A3742,'тип хранение'!A:E,5,0),"-")</f>
        <v>-</v>
      </c>
      <c r="L3742" s="16" t="str">
        <f aca="false">IFERROR(VLOOKUP(A3742,минвлож!A:D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37"/>
      <c r="H3743" s="25"/>
      <c r="I3743" s="16" t="str">
        <f aca="false">IFERROR(VLOOKUP(A3743,Магазин!$A$1:$B$1890,2,0),"0")</f>
        <v>0</v>
      </c>
      <c r="J3743" s="16" t="str">
        <f aca="false">IFERROR(VLOOKUP(A3743,'продажи магазинов'!$A$1:$B$653,2,0),"0")</f>
        <v>0</v>
      </c>
      <c r="K3743" s="17" t="str">
        <f aca="false">IFERROR(VLOOKUP(A3743,'тип хранение'!A:E,5,0),"-")</f>
        <v>-</v>
      </c>
      <c r="L3743" s="16" t="str">
        <f aca="false">IFERROR(VLOOKUP(A3743,минвлож!A:D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37"/>
      <c r="H3744" s="25"/>
      <c r="I3744" s="16" t="str">
        <f aca="false">IFERROR(VLOOKUP(A3744,Магазин!$A$1:$B$1890,2,0),"0")</f>
        <v>0</v>
      </c>
      <c r="J3744" s="16" t="str">
        <f aca="false">IFERROR(VLOOKUP(A3744,'продажи магазинов'!$A$1:$B$653,2,0),"0")</f>
        <v>0</v>
      </c>
      <c r="K3744" s="17" t="str">
        <f aca="false">IFERROR(VLOOKUP(A3744,'тип хранение'!A:E,5,0),"-")</f>
        <v>-</v>
      </c>
      <c r="L3744" s="16" t="str">
        <f aca="false">IFERROR(VLOOKUP(A3744,минвлож!A:D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37"/>
      <c r="H3745" s="25"/>
      <c r="I3745" s="16" t="str">
        <f aca="false">IFERROR(VLOOKUP(A3745,Магазин!$A$1:$B$1890,2,0),"0")</f>
        <v>0</v>
      </c>
      <c r="J3745" s="16" t="str">
        <f aca="false">IFERROR(VLOOKUP(A3745,'продажи магазинов'!$A$1:$B$653,2,0),"0")</f>
        <v>0</v>
      </c>
      <c r="K3745" s="17" t="str">
        <f aca="false">IFERROR(VLOOKUP(A3745,'тип хранение'!A:E,5,0),"-")</f>
        <v>-</v>
      </c>
      <c r="L3745" s="16" t="str">
        <f aca="false">IFERROR(VLOOKUP(A3745,минвлож!A:D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37"/>
      <c r="H3746" s="25"/>
      <c r="I3746" s="16" t="str">
        <f aca="false">IFERROR(VLOOKUP(A3746,Магазин!$A$1:$B$1890,2,0),"0")</f>
        <v>0</v>
      </c>
      <c r="J3746" s="16" t="str">
        <f aca="false">IFERROR(VLOOKUP(A3746,'продажи магазинов'!$A$1:$B$653,2,0),"0")</f>
        <v>0</v>
      </c>
      <c r="K3746" s="17" t="str">
        <f aca="false">IFERROR(VLOOKUP(A3746,'тип хранение'!A:E,5,0),"-")</f>
        <v>-</v>
      </c>
      <c r="L3746" s="16" t="str">
        <f aca="false">IFERROR(VLOOKUP(A3746,минвлож!A:D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37"/>
      <c r="H3747" s="25"/>
      <c r="I3747" s="16" t="str">
        <f aca="false">IFERROR(VLOOKUP(A3747,Магазин!$A$1:$B$1890,2,0),"0")</f>
        <v>0</v>
      </c>
      <c r="J3747" s="16" t="str">
        <f aca="false">IFERROR(VLOOKUP(A3747,'продажи магазинов'!$A$1:$B$653,2,0),"0")</f>
        <v>0</v>
      </c>
      <c r="K3747" s="17" t="str">
        <f aca="false">IFERROR(VLOOKUP(A3747,'тип хранение'!A:E,5,0),"-")</f>
        <v>-</v>
      </c>
      <c r="L3747" s="16" t="str">
        <f aca="false">IFERROR(VLOOKUP(A3747,минвлож!A:D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37"/>
      <c r="H3748" s="25"/>
      <c r="I3748" s="16" t="str">
        <f aca="false">IFERROR(VLOOKUP(A3748,Магазин!$A$1:$B$1890,2,0),"0")</f>
        <v>0</v>
      </c>
      <c r="J3748" s="16" t="str">
        <f aca="false">IFERROR(VLOOKUP(A3748,'продажи магазинов'!$A$1:$B$653,2,0),"0")</f>
        <v>0</v>
      </c>
      <c r="K3748" s="17" t="str">
        <f aca="false">IFERROR(VLOOKUP(A3748,'тип хранение'!A:E,5,0),"-")</f>
        <v>-</v>
      </c>
      <c r="L3748" s="16" t="str">
        <f aca="false">IFERROR(VLOOKUP(A3748,минвлож!A:D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37"/>
      <c r="H3749" s="25"/>
      <c r="I3749" s="16" t="str">
        <f aca="false">IFERROR(VLOOKUP(A3749,Магазин!$A$1:$B$1890,2,0),"0")</f>
        <v>0</v>
      </c>
      <c r="J3749" s="16" t="str">
        <f aca="false">IFERROR(VLOOKUP(A3749,'продажи магазинов'!$A$1:$B$653,2,0),"0")</f>
        <v>0</v>
      </c>
      <c r="K3749" s="17" t="str">
        <f aca="false">IFERROR(VLOOKUP(A3749,'тип хранение'!A:E,5,0),"-")</f>
        <v>-</v>
      </c>
      <c r="L3749" s="16" t="str">
        <f aca="false">IFERROR(VLOOKUP(A3749,минвлож!A:D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37"/>
      <c r="H3750" s="25"/>
      <c r="I3750" s="16" t="str">
        <f aca="false">IFERROR(VLOOKUP(A3750,Магазин!$A$1:$B$1890,2,0),"0")</f>
        <v>0</v>
      </c>
      <c r="J3750" s="16" t="str">
        <f aca="false">IFERROR(VLOOKUP(A3750,'продажи магазинов'!$A$1:$B$653,2,0),"0")</f>
        <v>0</v>
      </c>
      <c r="K3750" s="17" t="str">
        <f aca="false">IFERROR(VLOOKUP(A3750,'тип хранение'!A:E,5,0),"-")</f>
        <v>-</v>
      </c>
      <c r="L3750" s="16" t="str">
        <f aca="false">IFERROR(VLOOKUP(A3750,минвлож!A:D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37"/>
      <c r="H3751" s="25"/>
      <c r="I3751" s="16" t="str">
        <f aca="false">IFERROR(VLOOKUP(A3751,Магазин!$A$1:$B$1890,2,0),"0")</f>
        <v>0</v>
      </c>
      <c r="J3751" s="16" t="str">
        <f aca="false">IFERROR(VLOOKUP(A3751,'продажи магазинов'!$A$1:$B$653,2,0),"0")</f>
        <v>0</v>
      </c>
      <c r="K3751" s="17" t="str">
        <f aca="false">IFERROR(VLOOKUP(A3751,'тип хранение'!A:E,5,0),"-")</f>
        <v>-</v>
      </c>
      <c r="L3751" s="16" t="str">
        <f aca="false">IFERROR(VLOOKUP(A3751,минвлож!A:D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37"/>
      <c r="H3752" s="25"/>
      <c r="I3752" s="16" t="str">
        <f aca="false">IFERROR(VLOOKUP(A3752,Магазин!$A$1:$B$1890,2,0),"0")</f>
        <v>0</v>
      </c>
      <c r="J3752" s="16" t="str">
        <f aca="false">IFERROR(VLOOKUP(A3752,'продажи магазинов'!$A$1:$B$653,2,0),"0")</f>
        <v>0</v>
      </c>
      <c r="K3752" s="17" t="str">
        <f aca="false">IFERROR(VLOOKUP(A3752,'тип хранение'!A:E,5,0),"-")</f>
        <v>-</v>
      </c>
      <c r="L3752" s="16" t="str">
        <f aca="false">IFERROR(VLOOKUP(A3752,минвлож!A:D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37"/>
      <c r="H3753" s="25"/>
      <c r="I3753" s="16" t="str">
        <f aca="false">IFERROR(VLOOKUP(A3753,Магазин!$A$1:$B$1890,2,0),"0")</f>
        <v>0</v>
      </c>
      <c r="J3753" s="16" t="str">
        <f aca="false">IFERROR(VLOOKUP(A3753,'продажи магазинов'!$A$1:$B$653,2,0),"0")</f>
        <v>0</v>
      </c>
      <c r="K3753" s="17" t="str">
        <f aca="false">IFERROR(VLOOKUP(A3753,'тип хранение'!A:E,5,0),"-")</f>
        <v>-</v>
      </c>
      <c r="L3753" s="16" t="str">
        <f aca="false">IFERROR(VLOOKUP(A3753,минвлож!A:D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37"/>
      <c r="H3754" s="25"/>
      <c r="I3754" s="16" t="str">
        <f aca="false">IFERROR(VLOOKUP(A3754,Магазин!$A$1:$B$1890,2,0),"0")</f>
        <v>0</v>
      </c>
      <c r="J3754" s="16" t="str">
        <f aca="false">IFERROR(VLOOKUP(A3754,'продажи магазинов'!$A$1:$B$653,2,0),"0")</f>
        <v>0</v>
      </c>
      <c r="K3754" s="17" t="str">
        <f aca="false">IFERROR(VLOOKUP(A3754,'тип хранение'!A:E,5,0),"-")</f>
        <v>-</v>
      </c>
      <c r="L3754" s="16" t="str">
        <f aca="false">IFERROR(VLOOKUP(A3754,минвлож!A:D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37"/>
      <c r="H3755" s="25"/>
      <c r="I3755" s="16" t="str">
        <f aca="false">IFERROR(VLOOKUP(A3755,Магазин!$A$1:$B$1890,2,0),"0")</f>
        <v>0</v>
      </c>
      <c r="J3755" s="16" t="str">
        <f aca="false">IFERROR(VLOOKUP(A3755,'продажи магазинов'!$A$1:$B$653,2,0),"0")</f>
        <v>0</v>
      </c>
      <c r="K3755" s="17" t="str">
        <f aca="false">IFERROR(VLOOKUP(A3755,'тип хранение'!A:E,5,0),"-")</f>
        <v>-</v>
      </c>
      <c r="L3755" s="16" t="str">
        <f aca="false">IFERROR(VLOOKUP(A3755,минвлож!A:D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37"/>
      <c r="H3756" s="25"/>
      <c r="I3756" s="16" t="str">
        <f aca="false">IFERROR(VLOOKUP(A3756,Магазин!$A$1:$B$1890,2,0),"0")</f>
        <v>0</v>
      </c>
      <c r="J3756" s="16" t="str">
        <f aca="false">IFERROR(VLOOKUP(A3756,'продажи магазинов'!$A$1:$B$653,2,0),"0")</f>
        <v>0</v>
      </c>
      <c r="K3756" s="17" t="str">
        <f aca="false">IFERROR(VLOOKUP(A3756,'тип хранение'!A:E,5,0),"-")</f>
        <v>-</v>
      </c>
      <c r="L3756" s="16" t="str">
        <f aca="false">IFERROR(VLOOKUP(A3756,минвлож!A:D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37"/>
      <c r="H3757" s="25"/>
      <c r="I3757" s="16" t="str">
        <f aca="false">IFERROR(VLOOKUP(A3757,Магазин!$A$1:$B$1890,2,0),"0")</f>
        <v>0</v>
      </c>
      <c r="J3757" s="16" t="str">
        <f aca="false">IFERROR(VLOOKUP(A3757,'продажи магазинов'!$A$1:$B$653,2,0),"0")</f>
        <v>0</v>
      </c>
      <c r="K3757" s="17" t="str">
        <f aca="false">IFERROR(VLOOKUP(A3757,'тип хранение'!A:E,5,0),"-")</f>
        <v>-</v>
      </c>
      <c r="L3757" s="16" t="str">
        <f aca="false">IFERROR(VLOOKUP(A3757,минвлож!A:D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37"/>
      <c r="H3758" s="25"/>
      <c r="I3758" s="16" t="str">
        <f aca="false">IFERROR(VLOOKUP(A3758,Магазин!$A$1:$B$1890,2,0),"0")</f>
        <v>0</v>
      </c>
      <c r="J3758" s="16" t="str">
        <f aca="false">IFERROR(VLOOKUP(A3758,'продажи магазинов'!$A$1:$B$653,2,0),"0")</f>
        <v>0</v>
      </c>
      <c r="K3758" s="17" t="str">
        <f aca="false">IFERROR(VLOOKUP(A3758,'тип хранение'!A:E,5,0),"-")</f>
        <v>-</v>
      </c>
      <c r="L3758" s="16" t="str">
        <f aca="false">IFERROR(VLOOKUP(A3758,минвлож!A:D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37"/>
      <c r="H3759" s="25"/>
      <c r="I3759" s="16" t="str">
        <f aca="false">IFERROR(VLOOKUP(A3759,Магазин!$A$1:$B$1890,2,0),"0")</f>
        <v>0</v>
      </c>
      <c r="J3759" s="16" t="str">
        <f aca="false">IFERROR(VLOOKUP(A3759,'продажи магазинов'!$A$1:$B$653,2,0),"0")</f>
        <v>0</v>
      </c>
      <c r="K3759" s="17" t="str">
        <f aca="false">IFERROR(VLOOKUP(A3759,'тип хранение'!A:E,5,0),"-")</f>
        <v>-</v>
      </c>
      <c r="L3759" s="16" t="str">
        <f aca="false">IFERROR(VLOOKUP(A3759,минвлож!A:D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37"/>
      <c r="H3760" s="25"/>
      <c r="I3760" s="16" t="str">
        <f aca="false">IFERROR(VLOOKUP(A3760,Магазин!$A$1:$B$1890,2,0),"0")</f>
        <v>0</v>
      </c>
      <c r="J3760" s="16" t="str">
        <f aca="false">IFERROR(VLOOKUP(A3760,'продажи магазинов'!$A$1:$B$653,2,0),"0")</f>
        <v>0</v>
      </c>
      <c r="K3760" s="17" t="str">
        <f aca="false">IFERROR(VLOOKUP(A3760,'тип хранение'!A:E,5,0),"-")</f>
        <v>-</v>
      </c>
      <c r="L3760" s="16" t="str">
        <f aca="false">IFERROR(VLOOKUP(A3760,минвлож!A:D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37"/>
      <c r="H3761" s="25"/>
      <c r="I3761" s="16" t="str">
        <f aca="false">IFERROR(VLOOKUP(A3761,Магазин!$A$1:$B$1890,2,0),"0")</f>
        <v>0</v>
      </c>
      <c r="J3761" s="16" t="str">
        <f aca="false">IFERROR(VLOOKUP(A3761,'продажи магазинов'!$A$1:$B$653,2,0),"0")</f>
        <v>0</v>
      </c>
      <c r="K3761" s="17" t="str">
        <f aca="false">IFERROR(VLOOKUP(A3761,'тип хранение'!A:E,5,0),"-")</f>
        <v>-</v>
      </c>
      <c r="L3761" s="16" t="str">
        <f aca="false">IFERROR(VLOOKUP(A3761,минвлож!A:D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37"/>
      <c r="H3762" s="25"/>
      <c r="I3762" s="16" t="str">
        <f aca="false">IFERROR(VLOOKUP(A3762,Магазин!$A$1:$B$1890,2,0),"0")</f>
        <v>0</v>
      </c>
      <c r="J3762" s="16" t="str">
        <f aca="false">IFERROR(VLOOKUP(A3762,'продажи магазинов'!$A$1:$B$653,2,0),"0")</f>
        <v>0</v>
      </c>
      <c r="K3762" s="17" t="str">
        <f aca="false">IFERROR(VLOOKUP(A3762,'тип хранение'!A:E,5,0),"-")</f>
        <v>-</v>
      </c>
      <c r="L3762" s="16" t="str">
        <f aca="false">IFERROR(VLOOKUP(A3762,минвлож!A:D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37"/>
      <c r="H3763" s="25"/>
      <c r="I3763" s="16" t="str">
        <f aca="false">IFERROR(VLOOKUP(A3763,Магазин!$A$1:$B$1890,2,0),"0")</f>
        <v>0</v>
      </c>
      <c r="J3763" s="16" t="str">
        <f aca="false">IFERROR(VLOOKUP(A3763,'продажи магазинов'!$A$1:$B$653,2,0),"0")</f>
        <v>0</v>
      </c>
      <c r="K3763" s="17" t="str">
        <f aca="false">IFERROR(VLOOKUP(A3763,'тип хранение'!A:E,5,0),"-")</f>
        <v>-</v>
      </c>
      <c r="L3763" s="16" t="str">
        <f aca="false">IFERROR(VLOOKUP(A3763,минвлож!A:D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37"/>
      <c r="H3764" s="25"/>
      <c r="I3764" s="16" t="str">
        <f aca="false">IFERROR(VLOOKUP(A3764,Магазин!$A$1:$B$1890,2,0),"0")</f>
        <v>0</v>
      </c>
      <c r="J3764" s="16" t="str">
        <f aca="false">IFERROR(VLOOKUP(A3764,'продажи магазинов'!$A$1:$B$653,2,0),"0")</f>
        <v>0</v>
      </c>
      <c r="K3764" s="17" t="str">
        <f aca="false">IFERROR(VLOOKUP(A3764,'тип хранение'!A:E,5,0),"-")</f>
        <v>-</v>
      </c>
      <c r="L3764" s="16" t="str">
        <f aca="false">IFERROR(VLOOKUP(A3764,минвлож!A:D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37"/>
      <c r="H3765" s="25"/>
      <c r="I3765" s="16" t="str">
        <f aca="false">IFERROR(VLOOKUP(A3765,Магазин!$A$1:$B$1890,2,0),"0")</f>
        <v>0</v>
      </c>
      <c r="J3765" s="16" t="str">
        <f aca="false">IFERROR(VLOOKUP(A3765,'продажи магазинов'!$A$1:$B$653,2,0),"0")</f>
        <v>0</v>
      </c>
      <c r="K3765" s="17" t="str">
        <f aca="false">IFERROR(VLOOKUP(A3765,'тип хранение'!A:E,5,0),"-")</f>
        <v>-</v>
      </c>
      <c r="L3765" s="16" t="str">
        <f aca="false">IFERROR(VLOOKUP(A3765,минвлож!A:D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37"/>
      <c r="H3766" s="25"/>
      <c r="I3766" s="16" t="str">
        <f aca="false">IFERROR(VLOOKUP(A3766,Магазин!$A$1:$B$1890,2,0),"0")</f>
        <v>0</v>
      </c>
      <c r="J3766" s="16" t="str">
        <f aca="false">IFERROR(VLOOKUP(A3766,'продажи магазинов'!$A$1:$B$653,2,0),"0")</f>
        <v>0</v>
      </c>
      <c r="K3766" s="17" t="str">
        <f aca="false">IFERROR(VLOOKUP(A3766,'тип хранение'!A:E,5,0),"-")</f>
        <v>-</v>
      </c>
      <c r="L3766" s="16" t="str">
        <f aca="false">IFERROR(VLOOKUP(A3766,минвлож!A:D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37"/>
      <c r="H3767" s="25"/>
      <c r="I3767" s="16" t="str">
        <f aca="false">IFERROR(VLOOKUP(A3767,Магазин!$A$1:$B$1890,2,0),"0")</f>
        <v>0</v>
      </c>
      <c r="J3767" s="16" t="str">
        <f aca="false">IFERROR(VLOOKUP(A3767,'продажи магазинов'!$A$1:$B$653,2,0),"0")</f>
        <v>0</v>
      </c>
      <c r="K3767" s="17" t="str">
        <f aca="false">IFERROR(VLOOKUP(A3767,'тип хранение'!A:E,5,0),"-")</f>
        <v>-</v>
      </c>
      <c r="L3767" s="16" t="str">
        <f aca="false">IFERROR(VLOOKUP(A3767,минвлож!A:D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37"/>
      <c r="H3768" s="25"/>
      <c r="I3768" s="16" t="str">
        <f aca="false">IFERROR(VLOOKUP(A3768,Магазин!$A$1:$B$1890,2,0),"0")</f>
        <v>0</v>
      </c>
      <c r="J3768" s="16" t="str">
        <f aca="false">IFERROR(VLOOKUP(A3768,'продажи магазинов'!$A$1:$B$653,2,0),"0")</f>
        <v>0</v>
      </c>
      <c r="K3768" s="17" t="str">
        <f aca="false">IFERROR(VLOOKUP(A3768,'тип хранение'!A:E,5,0),"-")</f>
        <v>-</v>
      </c>
      <c r="L3768" s="16" t="str">
        <f aca="false">IFERROR(VLOOKUP(A3768,минвлож!A:D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37"/>
      <c r="H3769" s="25"/>
      <c r="I3769" s="16" t="str">
        <f aca="false">IFERROR(VLOOKUP(A3769,Магазин!$A$1:$B$1890,2,0),"0")</f>
        <v>0</v>
      </c>
      <c r="J3769" s="16" t="str">
        <f aca="false">IFERROR(VLOOKUP(A3769,'продажи магазинов'!$A$1:$B$653,2,0),"0")</f>
        <v>0</v>
      </c>
      <c r="K3769" s="17" t="str">
        <f aca="false">IFERROR(VLOOKUP(A3769,'тип хранение'!A:E,5,0),"-")</f>
        <v>-</v>
      </c>
      <c r="L3769" s="16" t="str">
        <f aca="false">IFERROR(VLOOKUP(A3769,минвлож!A:D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37"/>
      <c r="H3770" s="25"/>
      <c r="I3770" s="16" t="str">
        <f aca="false">IFERROR(VLOOKUP(A3770,Магазин!$A$1:$B$1890,2,0),"0")</f>
        <v>0</v>
      </c>
      <c r="J3770" s="16" t="str">
        <f aca="false">IFERROR(VLOOKUP(A3770,'продажи магазинов'!$A$1:$B$653,2,0),"0")</f>
        <v>0</v>
      </c>
      <c r="K3770" s="17" t="str">
        <f aca="false">IFERROR(VLOOKUP(A3770,'тип хранение'!A:E,5,0),"-")</f>
        <v>-</v>
      </c>
      <c r="L3770" s="16" t="str">
        <f aca="false">IFERROR(VLOOKUP(A3770,минвлож!A:D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37"/>
      <c r="H3771" s="25"/>
      <c r="I3771" s="16" t="str">
        <f aca="false">IFERROR(VLOOKUP(A3771,Магазин!$A$1:$B$1890,2,0),"0")</f>
        <v>0</v>
      </c>
      <c r="J3771" s="16" t="str">
        <f aca="false">IFERROR(VLOOKUP(A3771,'продажи магазинов'!$A$1:$B$653,2,0),"0")</f>
        <v>0</v>
      </c>
      <c r="K3771" s="17" t="str">
        <f aca="false">IFERROR(VLOOKUP(A3771,'тип хранение'!A:E,5,0),"-")</f>
        <v>-</v>
      </c>
      <c r="L3771" s="16" t="str">
        <f aca="false">IFERROR(VLOOKUP(A3771,минвлож!A:D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37"/>
      <c r="H3772" s="25"/>
      <c r="I3772" s="16" t="str">
        <f aca="false">IFERROR(VLOOKUP(A3772,Магазин!$A$1:$B$1890,2,0),"0")</f>
        <v>0</v>
      </c>
      <c r="J3772" s="16" t="str">
        <f aca="false">IFERROR(VLOOKUP(A3772,'продажи магазинов'!$A$1:$B$653,2,0),"0")</f>
        <v>0</v>
      </c>
      <c r="K3772" s="17" t="str">
        <f aca="false">IFERROR(VLOOKUP(A3772,'тип хранение'!A:E,5,0),"-")</f>
        <v>-</v>
      </c>
      <c r="L3772" s="16" t="str">
        <f aca="false">IFERROR(VLOOKUP(A3772,минвлож!A:D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37"/>
      <c r="H3773" s="25"/>
      <c r="I3773" s="16" t="str">
        <f aca="false">IFERROR(VLOOKUP(A3773,Магазин!$A$1:$B$1890,2,0),"0")</f>
        <v>0</v>
      </c>
      <c r="J3773" s="16" t="str">
        <f aca="false">IFERROR(VLOOKUP(A3773,'продажи магазинов'!$A$1:$B$653,2,0),"0")</f>
        <v>0</v>
      </c>
      <c r="K3773" s="17" t="str">
        <f aca="false">IFERROR(VLOOKUP(A3773,'тип хранение'!A:E,5,0),"-")</f>
        <v>-</v>
      </c>
      <c r="L3773" s="16" t="str">
        <f aca="false">IFERROR(VLOOKUP(A3773,минвлож!A:D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37"/>
      <c r="H3774" s="25"/>
      <c r="I3774" s="16" t="str">
        <f aca="false">IFERROR(VLOOKUP(A3774,Магазин!$A$1:$B$1890,2,0),"0")</f>
        <v>0</v>
      </c>
      <c r="J3774" s="16" t="str">
        <f aca="false">IFERROR(VLOOKUP(A3774,'продажи магазинов'!$A$1:$B$653,2,0),"0")</f>
        <v>0</v>
      </c>
      <c r="K3774" s="17" t="str">
        <f aca="false">IFERROR(VLOOKUP(A3774,'тип хранение'!A:E,5,0),"-")</f>
        <v>-</v>
      </c>
      <c r="L3774" s="16" t="str">
        <f aca="false">IFERROR(VLOOKUP(A3774,минвлож!A:D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37"/>
      <c r="H3775" s="25"/>
      <c r="I3775" s="16" t="str">
        <f aca="false">IFERROR(VLOOKUP(A3775,Магазин!$A$1:$B$1890,2,0),"0")</f>
        <v>0</v>
      </c>
      <c r="J3775" s="16" t="str">
        <f aca="false">IFERROR(VLOOKUP(A3775,'продажи магазинов'!$A$1:$B$653,2,0),"0")</f>
        <v>0</v>
      </c>
      <c r="K3775" s="17" t="str">
        <f aca="false">IFERROR(VLOOKUP(A3775,'тип хранение'!A:E,5,0),"-")</f>
        <v>-</v>
      </c>
      <c r="L3775" s="16" t="str">
        <f aca="false">IFERROR(VLOOKUP(A3775,минвлож!A:D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37"/>
      <c r="H3776" s="25"/>
      <c r="I3776" s="16" t="str">
        <f aca="false">IFERROR(VLOOKUP(A3776,Магазин!$A$1:$B$1890,2,0),"0")</f>
        <v>0</v>
      </c>
      <c r="J3776" s="16" t="str">
        <f aca="false">IFERROR(VLOOKUP(A3776,'продажи магазинов'!$A$1:$B$653,2,0),"0")</f>
        <v>0</v>
      </c>
      <c r="K3776" s="17" t="str">
        <f aca="false">IFERROR(VLOOKUP(A3776,'тип хранение'!A:E,5,0),"-")</f>
        <v>-</v>
      </c>
      <c r="L3776" s="16" t="str">
        <f aca="false">IFERROR(VLOOKUP(A3776,минвлож!A:D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37"/>
      <c r="H3777" s="25"/>
      <c r="I3777" s="16" t="str">
        <f aca="false">IFERROR(VLOOKUP(A3777,Магазин!$A$1:$B$1890,2,0),"0")</f>
        <v>0</v>
      </c>
      <c r="J3777" s="16" t="str">
        <f aca="false">IFERROR(VLOOKUP(A3777,'продажи магазинов'!$A$1:$B$653,2,0),"0")</f>
        <v>0</v>
      </c>
      <c r="K3777" s="17" t="str">
        <f aca="false">IFERROR(VLOOKUP(A3777,'тип хранение'!A:E,5,0),"-")</f>
        <v>-</v>
      </c>
      <c r="L3777" s="16" t="str">
        <f aca="false">IFERROR(VLOOKUP(A3777,минвлож!A:D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37"/>
      <c r="H3778" s="25"/>
      <c r="I3778" s="16" t="str">
        <f aca="false">IFERROR(VLOOKUP(A3778,Магазин!$A$1:$B$1890,2,0),"0")</f>
        <v>0</v>
      </c>
      <c r="J3778" s="16" t="str">
        <f aca="false">IFERROR(VLOOKUP(A3778,'продажи магазинов'!$A$1:$B$653,2,0),"0")</f>
        <v>0</v>
      </c>
      <c r="K3778" s="17" t="str">
        <f aca="false">IFERROR(VLOOKUP(A3778,'тип хранение'!A:E,5,0),"-")</f>
        <v>-</v>
      </c>
      <c r="L3778" s="16" t="str">
        <f aca="false">IFERROR(VLOOKUP(A3778,минвлож!A:D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37"/>
      <c r="H3779" s="25"/>
      <c r="I3779" s="16" t="str">
        <f aca="false">IFERROR(VLOOKUP(A3779,Магазин!$A$1:$B$1890,2,0),"0")</f>
        <v>0</v>
      </c>
      <c r="J3779" s="16" t="str">
        <f aca="false">IFERROR(VLOOKUP(A3779,'продажи магазинов'!$A$1:$B$653,2,0),"0")</f>
        <v>0</v>
      </c>
      <c r="K3779" s="17" t="str">
        <f aca="false">IFERROR(VLOOKUP(A3779,'тип хранение'!A:E,5,0),"-")</f>
        <v>-</v>
      </c>
      <c r="L3779" s="16" t="str">
        <f aca="false">IFERROR(VLOOKUP(A3779,минвлож!A:D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37"/>
      <c r="H3780" s="25"/>
      <c r="I3780" s="16" t="str">
        <f aca="false">IFERROR(VLOOKUP(A3780,Магазин!$A$1:$B$1890,2,0),"0")</f>
        <v>0</v>
      </c>
      <c r="J3780" s="16" t="str">
        <f aca="false">IFERROR(VLOOKUP(A3780,'продажи магазинов'!$A$1:$B$653,2,0),"0")</f>
        <v>0</v>
      </c>
      <c r="K3780" s="17" t="str">
        <f aca="false">IFERROR(VLOOKUP(A3780,'тип хранение'!A:E,5,0),"-")</f>
        <v>-</v>
      </c>
      <c r="L3780" s="16" t="str">
        <f aca="false">IFERROR(VLOOKUP(A3780,минвлож!A:D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37"/>
      <c r="H3781" s="25"/>
      <c r="I3781" s="16" t="str">
        <f aca="false">IFERROR(VLOOKUP(A3781,Магазин!$A$1:$B$1890,2,0),"0")</f>
        <v>0</v>
      </c>
      <c r="J3781" s="16" t="str">
        <f aca="false">IFERROR(VLOOKUP(A3781,'продажи магазинов'!$A$1:$B$653,2,0),"0")</f>
        <v>0</v>
      </c>
      <c r="K3781" s="17" t="str">
        <f aca="false">IFERROR(VLOOKUP(A3781,'тип хранение'!A:E,5,0),"-")</f>
        <v>-</v>
      </c>
      <c r="L3781" s="16" t="str">
        <f aca="false">IFERROR(VLOOKUP(A3781,минвлож!A:D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37"/>
      <c r="H3782" s="25"/>
      <c r="I3782" s="16" t="str">
        <f aca="false">IFERROR(VLOOKUP(A3782,Магазин!$A$1:$B$1890,2,0),"0")</f>
        <v>0</v>
      </c>
      <c r="J3782" s="16" t="str">
        <f aca="false">IFERROR(VLOOKUP(A3782,'продажи магазинов'!$A$1:$B$653,2,0),"0")</f>
        <v>0</v>
      </c>
      <c r="K3782" s="17" t="str">
        <f aca="false">IFERROR(VLOOKUP(A3782,'тип хранение'!A:E,5,0),"-")</f>
        <v>-</v>
      </c>
      <c r="L3782" s="16" t="str">
        <f aca="false">IFERROR(VLOOKUP(A3782,минвлож!A:D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37"/>
      <c r="H3783" s="25"/>
      <c r="I3783" s="16" t="str">
        <f aca="false">IFERROR(VLOOKUP(A3783,Магазин!$A$1:$B$1890,2,0),"0")</f>
        <v>0</v>
      </c>
      <c r="J3783" s="16" t="str">
        <f aca="false">IFERROR(VLOOKUP(A3783,'продажи магазинов'!$A$1:$B$653,2,0),"0")</f>
        <v>0</v>
      </c>
      <c r="K3783" s="17" t="str">
        <f aca="false">IFERROR(VLOOKUP(A3783,'тип хранение'!A:E,5,0),"-")</f>
        <v>-</v>
      </c>
      <c r="L3783" s="16" t="str">
        <f aca="false">IFERROR(VLOOKUP(A3783,минвлож!A:D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37"/>
      <c r="H3784" s="25"/>
      <c r="I3784" s="16" t="str">
        <f aca="false">IFERROR(VLOOKUP(A3784,Магазин!$A$1:$B$1890,2,0),"0")</f>
        <v>0</v>
      </c>
      <c r="J3784" s="16" t="str">
        <f aca="false">IFERROR(VLOOKUP(A3784,'продажи магазинов'!$A$1:$B$653,2,0),"0")</f>
        <v>0</v>
      </c>
      <c r="K3784" s="17" t="str">
        <f aca="false">IFERROR(VLOOKUP(A3784,'тип хранение'!A:E,5,0),"-")</f>
        <v>-</v>
      </c>
      <c r="L3784" s="16" t="str">
        <f aca="false">IFERROR(VLOOKUP(A3784,минвлож!A:D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37"/>
      <c r="H3785" s="25"/>
      <c r="I3785" s="16" t="str">
        <f aca="false">IFERROR(VLOOKUP(A3785,Магазин!$A$1:$B$1890,2,0),"0")</f>
        <v>0</v>
      </c>
      <c r="J3785" s="16" t="str">
        <f aca="false">IFERROR(VLOOKUP(A3785,'продажи магазинов'!$A$1:$B$653,2,0),"0")</f>
        <v>0</v>
      </c>
      <c r="K3785" s="17" t="str">
        <f aca="false">IFERROR(VLOOKUP(A3785,'тип хранение'!A:E,5,0),"-")</f>
        <v>-</v>
      </c>
      <c r="L3785" s="16" t="str">
        <f aca="false">IFERROR(VLOOKUP(A3785,минвлож!A:D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37"/>
      <c r="H3786" s="25"/>
      <c r="I3786" s="16" t="str">
        <f aca="false">IFERROR(VLOOKUP(A3786,Магазин!$A$1:$B$1890,2,0),"0")</f>
        <v>0</v>
      </c>
      <c r="J3786" s="16" t="str">
        <f aca="false">IFERROR(VLOOKUP(A3786,'продажи магазинов'!$A$1:$B$653,2,0),"0")</f>
        <v>0</v>
      </c>
      <c r="K3786" s="17" t="str">
        <f aca="false">IFERROR(VLOOKUP(A3786,'тип хранение'!A:E,5,0),"-")</f>
        <v>-</v>
      </c>
      <c r="L3786" s="16" t="str">
        <f aca="false">IFERROR(VLOOKUP(A3786,минвлож!A:D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37"/>
      <c r="H3787" s="25"/>
      <c r="I3787" s="16" t="str">
        <f aca="false">IFERROR(VLOOKUP(A3787,Магазин!$A$1:$B$1890,2,0),"0")</f>
        <v>0</v>
      </c>
      <c r="J3787" s="16" t="str">
        <f aca="false">IFERROR(VLOOKUP(A3787,'продажи магазинов'!$A$1:$B$653,2,0),"0")</f>
        <v>0</v>
      </c>
      <c r="K3787" s="17" t="str">
        <f aca="false">IFERROR(VLOOKUP(A3787,'тип хранение'!A:E,5,0),"-")</f>
        <v>-</v>
      </c>
      <c r="L3787" s="16" t="str">
        <f aca="false">IFERROR(VLOOKUP(A3787,минвлож!A:D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37"/>
      <c r="H3788" s="25"/>
      <c r="I3788" s="16" t="str">
        <f aca="false">IFERROR(VLOOKUP(A3788,Магазин!$A$1:$B$1890,2,0),"0")</f>
        <v>0</v>
      </c>
      <c r="J3788" s="16" t="str">
        <f aca="false">IFERROR(VLOOKUP(A3788,'продажи магазинов'!$A$1:$B$653,2,0),"0")</f>
        <v>0</v>
      </c>
      <c r="K3788" s="17" t="str">
        <f aca="false">IFERROR(VLOOKUP(A3788,'тип хранение'!A:E,5,0),"-")</f>
        <v>-</v>
      </c>
      <c r="L3788" s="16" t="str">
        <f aca="false">IFERROR(VLOOKUP(A3788,минвлож!A:D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37"/>
      <c r="H3789" s="25"/>
      <c r="I3789" s="16" t="str">
        <f aca="false">IFERROR(VLOOKUP(A3789,Магазин!$A$1:$B$1890,2,0),"0")</f>
        <v>0</v>
      </c>
      <c r="J3789" s="16" t="str">
        <f aca="false">IFERROR(VLOOKUP(A3789,'продажи магазинов'!$A$1:$B$653,2,0),"0")</f>
        <v>0</v>
      </c>
      <c r="K3789" s="17" t="str">
        <f aca="false">IFERROR(VLOOKUP(A3789,'тип хранение'!A:E,5,0),"-")</f>
        <v>-</v>
      </c>
      <c r="L3789" s="16" t="str">
        <f aca="false">IFERROR(VLOOKUP(A3789,минвлож!A:D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37"/>
      <c r="H3790" s="25"/>
      <c r="I3790" s="16" t="str">
        <f aca="false">IFERROR(VLOOKUP(A3790,Магазин!$A$1:$B$1890,2,0),"0")</f>
        <v>0</v>
      </c>
      <c r="J3790" s="16" t="str">
        <f aca="false">IFERROR(VLOOKUP(A3790,'продажи магазинов'!$A$1:$B$653,2,0),"0")</f>
        <v>0</v>
      </c>
      <c r="K3790" s="17" t="str">
        <f aca="false">IFERROR(VLOOKUP(A3790,'тип хранение'!A:E,5,0),"-")</f>
        <v>-</v>
      </c>
      <c r="L3790" s="16" t="str">
        <f aca="false">IFERROR(VLOOKUP(A3790,минвлож!A:D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37"/>
      <c r="H3791" s="25"/>
      <c r="I3791" s="16" t="str">
        <f aca="false">IFERROR(VLOOKUP(A3791,Магазин!$A$1:$B$1890,2,0),"0")</f>
        <v>0</v>
      </c>
      <c r="J3791" s="16" t="str">
        <f aca="false">IFERROR(VLOOKUP(A3791,'продажи магазинов'!$A$1:$B$653,2,0),"0")</f>
        <v>0</v>
      </c>
      <c r="K3791" s="17" t="str">
        <f aca="false">IFERROR(VLOOKUP(A3791,'тип хранение'!A:E,5,0),"-")</f>
        <v>-</v>
      </c>
      <c r="L3791" s="16" t="str">
        <f aca="false">IFERROR(VLOOKUP(A3791,минвлож!A:D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37"/>
      <c r="H3792" s="25"/>
      <c r="I3792" s="16" t="str">
        <f aca="false">IFERROR(VLOOKUP(A3792,Магазин!$A$1:$B$1890,2,0),"0")</f>
        <v>0</v>
      </c>
      <c r="J3792" s="16" t="str">
        <f aca="false">IFERROR(VLOOKUP(A3792,'продажи магазинов'!$A$1:$B$653,2,0),"0")</f>
        <v>0</v>
      </c>
      <c r="K3792" s="17" t="str">
        <f aca="false">IFERROR(VLOOKUP(A3792,'тип хранение'!A:E,5,0),"-")</f>
        <v>-</v>
      </c>
      <c r="L3792" s="16" t="str">
        <f aca="false">IFERROR(VLOOKUP(A3792,минвлож!A:D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37"/>
      <c r="H3793" s="25"/>
      <c r="I3793" s="16" t="str">
        <f aca="false">IFERROR(VLOOKUP(A3793,Магазин!$A$1:$B$1890,2,0),"0")</f>
        <v>0</v>
      </c>
      <c r="J3793" s="16" t="str">
        <f aca="false">IFERROR(VLOOKUP(A3793,'продажи магазинов'!$A$1:$B$653,2,0),"0")</f>
        <v>0</v>
      </c>
      <c r="K3793" s="17" t="str">
        <f aca="false">IFERROR(VLOOKUP(A3793,'тип хранение'!A:E,5,0),"-")</f>
        <v>-</v>
      </c>
      <c r="L3793" s="16" t="str">
        <f aca="false">IFERROR(VLOOKUP(A3793,минвлож!A:D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37"/>
      <c r="H3794" s="25"/>
      <c r="I3794" s="16" t="str">
        <f aca="false">IFERROR(VLOOKUP(A3794,Магазин!$A$1:$B$1890,2,0),"0")</f>
        <v>0</v>
      </c>
      <c r="J3794" s="16" t="str">
        <f aca="false">IFERROR(VLOOKUP(A3794,'продажи магазинов'!$A$1:$B$653,2,0),"0")</f>
        <v>0</v>
      </c>
      <c r="K3794" s="17" t="str">
        <f aca="false">IFERROR(VLOOKUP(A3794,'тип хранение'!A:E,5,0),"-")</f>
        <v>-</v>
      </c>
      <c r="L3794" s="16" t="str">
        <f aca="false">IFERROR(VLOOKUP(A3794,минвлож!A:D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37"/>
      <c r="H3795" s="25"/>
      <c r="I3795" s="16" t="str">
        <f aca="false">IFERROR(VLOOKUP(A3795,Магазин!$A$1:$B$1890,2,0),"0")</f>
        <v>0</v>
      </c>
      <c r="J3795" s="16" t="str">
        <f aca="false">IFERROR(VLOOKUP(A3795,'продажи магазинов'!$A$1:$B$653,2,0),"0")</f>
        <v>0</v>
      </c>
      <c r="K3795" s="17" t="str">
        <f aca="false">IFERROR(VLOOKUP(A3795,'тип хранение'!A:E,5,0),"-")</f>
        <v>-</v>
      </c>
      <c r="L3795" s="16" t="str">
        <f aca="false">IFERROR(VLOOKUP(A3795,минвлож!A:D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37"/>
      <c r="H3796" s="25"/>
      <c r="I3796" s="16" t="str">
        <f aca="false">IFERROR(VLOOKUP(A3796,Магазин!$A$1:$B$1890,2,0),"0")</f>
        <v>0</v>
      </c>
      <c r="J3796" s="16" t="str">
        <f aca="false">IFERROR(VLOOKUP(A3796,'продажи магазинов'!$A$1:$B$653,2,0),"0")</f>
        <v>0</v>
      </c>
      <c r="K3796" s="17" t="str">
        <f aca="false">IFERROR(VLOOKUP(A3796,'тип хранение'!A:E,5,0),"-")</f>
        <v>-</v>
      </c>
      <c r="L3796" s="16" t="str">
        <f aca="false">IFERROR(VLOOKUP(A3796,минвлож!A:D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37"/>
      <c r="H3797" s="25"/>
      <c r="I3797" s="16" t="str">
        <f aca="false">IFERROR(VLOOKUP(A3797,Магазин!$A$1:$B$1890,2,0),"0")</f>
        <v>0</v>
      </c>
      <c r="J3797" s="16" t="str">
        <f aca="false">IFERROR(VLOOKUP(A3797,'продажи магазинов'!$A$1:$B$653,2,0),"0")</f>
        <v>0</v>
      </c>
      <c r="K3797" s="17" t="str">
        <f aca="false">IFERROR(VLOOKUP(A3797,'тип хранение'!A:E,5,0),"-")</f>
        <v>-</v>
      </c>
      <c r="L3797" s="16" t="str">
        <f aca="false">IFERROR(VLOOKUP(A3797,минвлож!A:D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37"/>
      <c r="H3798" s="25"/>
      <c r="I3798" s="16" t="str">
        <f aca="false">IFERROR(VLOOKUP(A3798,Магазин!$A$1:$B$1890,2,0),"0")</f>
        <v>0</v>
      </c>
      <c r="J3798" s="16" t="str">
        <f aca="false">IFERROR(VLOOKUP(A3798,'продажи магазинов'!$A$1:$B$653,2,0),"0")</f>
        <v>0</v>
      </c>
      <c r="K3798" s="17" t="str">
        <f aca="false">IFERROR(VLOOKUP(A3798,'тип хранение'!A:E,5,0),"-")</f>
        <v>-</v>
      </c>
      <c r="L3798" s="16" t="str">
        <f aca="false">IFERROR(VLOOKUP(A3798,минвлож!A:D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37"/>
      <c r="H3799" s="25"/>
      <c r="I3799" s="16" t="str">
        <f aca="false">IFERROR(VLOOKUP(A3799,Магазин!$A$1:$B$1890,2,0),"0")</f>
        <v>0</v>
      </c>
      <c r="J3799" s="16" t="str">
        <f aca="false">IFERROR(VLOOKUP(A3799,'продажи магазинов'!$A$1:$B$653,2,0),"0")</f>
        <v>0</v>
      </c>
      <c r="K3799" s="17" t="str">
        <f aca="false">IFERROR(VLOOKUP(A3799,'тип хранение'!A:E,5,0),"-")</f>
        <v>-</v>
      </c>
      <c r="L3799" s="16" t="str">
        <f aca="false">IFERROR(VLOOKUP(A3799,минвлож!A:D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37"/>
      <c r="H3800" s="25"/>
      <c r="I3800" s="16" t="str">
        <f aca="false">IFERROR(VLOOKUP(A3800,Магазин!$A$1:$B$1890,2,0),"0")</f>
        <v>0</v>
      </c>
      <c r="J3800" s="16" t="str">
        <f aca="false">IFERROR(VLOOKUP(A3800,'продажи магазинов'!$A$1:$B$653,2,0),"0")</f>
        <v>0</v>
      </c>
      <c r="K3800" s="17" t="str">
        <f aca="false">IFERROR(VLOOKUP(A3800,'тип хранение'!A:E,5,0),"-")</f>
        <v>-</v>
      </c>
      <c r="L3800" s="16" t="str">
        <f aca="false">IFERROR(VLOOKUP(A3800,минвлож!A:D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37"/>
      <c r="H3801" s="25"/>
      <c r="I3801" s="16" t="str">
        <f aca="false">IFERROR(VLOOKUP(A3801,Магазин!$A$1:$B$1890,2,0),"0")</f>
        <v>0</v>
      </c>
      <c r="J3801" s="16" t="str">
        <f aca="false">IFERROR(VLOOKUP(A3801,'продажи магазинов'!$A$1:$B$653,2,0),"0")</f>
        <v>0</v>
      </c>
      <c r="K3801" s="17" t="str">
        <f aca="false">IFERROR(VLOOKUP(A3801,'тип хранение'!A:E,5,0),"-")</f>
        <v>-</v>
      </c>
      <c r="L3801" s="16" t="str">
        <f aca="false">IFERROR(VLOOKUP(A3801,минвлож!A:D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37"/>
      <c r="H3802" s="25"/>
      <c r="I3802" s="16" t="str">
        <f aca="false">IFERROR(VLOOKUP(A3802,Магазин!$A$1:$B$1890,2,0),"0")</f>
        <v>0</v>
      </c>
      <c r="J3802" s="16" t="str">
        <f aca="false">IFERROR(VLOOKUP(A3802,'продажи магазинов'!$A$1:$B$653,2,0),"0")</f>
        <v>0</v>
      </c>
      <c r="K3802" s="17" t="str">
        <f aca="false">IFERROR(VLOOKUP(A3802,'тип хранение'!A:E,5,0),"-")</f>
        <v>-</v>
      </c>
      <c r="L3802" s="16" t="str">
        <f aca="false">IFERROR(VLOOKUP(A3802,минвлож!A:D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37"/>
      <c r="H3803" s="25"/>
      <c r="I3803" s="16" t="str">
        <f aca="false">IFERROR(VLOOKUP(A3803,Магазин!$A$1:$B$1890,2,0),"0")</f>
        <v>0</v>
      </c>
      <c r="J3803" s="16" t="str">
        <f aca="false">IFERROR(VLOOKUP(A3803,'продажи магазинов'!$A$1:$B$653,2,0),"0")</f>
        <v>0</v>
      </c>
      <c r="K3803" s="17" t="str">
        <f aca="false">IFERROR(VLOOKUP(A3803,'тип хранение'!A:E,5,0),"-")</f>
        <v>-</v>
      </c>
      <c r="L3803" s="16" t="str">
        <f aca="false">IFERROR(VLOOKUP(A3803,минвлож!A:D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37"/>
      <c r="H3804" s="25"/>
      <c r="I3804" s="16" t="str">
        <f aca="false">IFERROR(VLOOKUP(A3804,Магазин!$A$1:$B$1890,2,0),"0")</f>
        <v>0</v>
      </c>
      <c r="J3804" s="16" t="str">
        <f aca="false">IFERROR(VLOOKUP(A3804,'продажи магазинов'!$A$1:$B$653,2,0),"0")</f>
        <v>0</v>
      </c>
      <c r="K3804" s="17" t="str">
        <f aca="false">IFERROR(VLOOKUP(A3804,'тип хранение'!A:E,5,0),"-")</f>
        <v>-</v>
      </c>
      <c r="L3804" s="16" t="str">
        <f aca="false">IFERROR(VLOOKUP(A3804,минвлож!A:D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37"/>
      <c r="H3805" s="25"/>
      <c r="I3805" s="16" t="str">
        <f aca="false">IFERROR(VLOOKUP(A3805,Магазин!$A$1:$B$1890,2,0),"0")</f>
        <v>0</v>
      </c>
      <c r="J3805" s="16" t="str">
        <f aca="false">IFERROR(VLOOKUP(A3805,'продажи магазинов'!$A$1:$B$653,2,0),"0")</f>
        <v>0</v>
      </c>
      <c r="K3805" s="17" t="str">
        <f aca="false">IFERROR(VLOOKUP(A3805,'тип хранение'!A:E,5,0),"-")</f>
        <v>-</v>
      </c>
      <c r="L3805" s="16" t="str">
        <f aca="false">IFERROR(VLOOKUP(A3805,минвлож!A:D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37"/>
      <c r="H3806" s="25"/>
      <c r="I3806" s="16" t="str">
        <f aca="false">IFERROR(VLOOKUP(A3806,Магазин!$A$1:$B$1890,2,0),"0")</f>
        <v>0</v>
      </c>
      <c r="J3806" s="16" t="str">
        <f aca="false">IFERROR(VLOOKUP(A3806,'продажи магазинов'!$A$1:$B$653,2,0),"0")</f>
        <v>0</v>
      </c>
      <c r="K3806" s="17" t="str">
        <f aca="false">IFERROR(VLOOKUP(A3806,'тип хранение'!A:E,5,0),"-")</f>
        <v>-</v>
      </c>
      <c r="L3806" s="16" t="str">
        <f aca="false">IFERROR(VLOOKUP(A3806,минвлож!A:D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37"/>
      <c r="H3807" s="25"/>
      <c r="I3807" s="16" t="str">
        <f aca="false">IFERROR(VLOOKUP(A3807,Магазин!$A$1:$B$1890,2,0),"0")</f>
        <v>0</v>
      </c>
      <c r="J3807" s="16" t="str">
        <f aca="false">IFERROR(VLOOKUP(A3807,'продажи магазинов'!$A$1:$B$653,2,0),"0")</f>
        <v>0</v>
      </c>
      <c r="K3807" s="17" t="str">
        <f aca="false">IFERROR(VLOOKUP(A3807,'тип хранение'!A:E,5,0),"-")</f>
        <v>-</v>
      </c>
      <c r="L3807" s="16" t="str">
        <f aca="false">IFERROR(VLOOKUP(A3807,минвлож!A:D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37"/>
      <c r="H3808" s="25"/>
      <c r="I3808" s="16" t="str">
        <f aca="false">IFERROR(VLOOKUP(A3808,Магазин!$A$1:$B$1890,2,0),"0")</f>
        <v>0</v>
      </c>
      <c r="J3808" s="16" t="str">
        <f aca="false">IFERROR(VLOOKUP(A3808,'продажи магазинов'!$A$1:$B$653,2,0),"0")</f>
        <v>0</v>
      </c>
      <c r="K3808" s="17" t="str">
        <f aca="false">IFERROR(VLOOKUP(A3808,'тип хранение'!A:E,5,0),"-")</f>
        <v>-</v>
      </c>
      <c r="L3808" s="16" t="str">
        <f aca="false">IFERROR(VLOOKUP(A3808,минвлож!A:D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37"/>
      <c r="H3809" s="25"/>
      <c r="I3809" s="16" t="str">
        <f aca="false">IFERROR(VLOOKUP(A3809,Магазин!$A$1:$B$1890,2,0),"0")</f>
        <v>0</v>
      </c>
      <c r="J3809" s="16" t="str">
        <f aca="false">IFERROR(VLOOKUP(A3809,'продажи магазинов'!$A$1:$B$653,2,0),"0")</f>
        <v>0</v>
      </c>
      <c r="K3809" s="17" t="str">
        <f aca="false">IFERROR(VLOOKUP(A3809,'тип хранение'!A:E,5,0),"-")</f>
        <v>-</v>
      </c>
      <c r="L3809" s="16" t="str">
        <f aca="false">IFERROR(VLOOKUP(A3809,минвлож!A:D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37"/>
      <c r="H3810" s="25"/>
      <c r="I3810" s="16" t="str">
        <f aca="false">IFERROR(VLOOKUP(A3810,Магазин!$A$1:$B$1890,2,0),"0")</f>
        <v>0</v>
      </c>
      <c r="J3810" s="16" t="str">
        <f aca="false">IFERROR(VLOOKUP(A3810,'продажи магазинов'!$A$1:$B$653,2,0),"0")</f>
        <v>0</v>
      </c>
      <c r="K3810" s="17" t="str">
        <f aca="false">IFERROR(VLOOKUP(A3810,'тип хранение'!A:E,5,0),"-")</f>
        <v>-</v>
      </c>
      <c r="L3810" s="16" t="str">
        <f aca="false">IFERROR(VLOOKUP(A3810,минвлож!A:D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37"/>
      <c r="H3811" s="25"/>
      <c r="I3811" s="16" t="str">
        <f aca="false">IFERROR(VLOOKUP(A3811,Магазин!$A$1:$B$1890,2,0),"0")</f>
        <v>0</v>
      </c>
      <c r="J3811" s="16" t="str">
        <f aca="false">IFERROR(VLOOKUP(A3811,'продажи магазинов'!$A$1:$B$653,2,0),"0")</f>
        <v>0</v>
      </c>
      <c r="K3811" s="17" t="str">
        <f aca="false">IFERROR(VLOOKUP(A3811,'тип хранение'!A:E,5,0),"-")</f>
        <v>-</v>
      </c>
      <c r="L3811" s="16" t="str">
        <f aca="false">IFERROR(VLOOKUP(A3811,минвлож!A:D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37"/>
      <c r="H3812" s="25"/>
      <c r="I3812" s="16" t="str">
        <f aca="false">IFERROR(VLOOKUP(A3812,Магазин!$A$1:$B$1890,2,0),"0")</f>
        <v>0</v>
      </c>
      <c r="J3812" s="16" t="str">
        <f aca="false">IFERROR(VLOOKUP(A3812,'продажи магазинов'!$A$1:$B$653,2,0),"0")</f>
        <v>0</v>
      </c>
      <c r="K3812" s="17" t="str">
        <f aca="false">IFERROR(VLOOKUP(A3812,'тип хранение'!A:E,5,0),"-")</f>
        <v>-</v>
      </c>
      <c r="L3812" s="16" t="str">
        <f aca="false">IFERROR(VLOOKUP(A3812,минвлож!A:D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37"/>
      <c r="H3813" s="25"/>
      <c r="I3813" s="16" t="str">
        <f aca="false">IFERROR(VLOOKUP(A3813,Магазин!$A$1:$B$1890,2,0),"0")</f>
        <v>0</v>
      </c>
      <c r="J3813" s="16" t="str">
        <f aca="false">IFERROR(VLOOKUP(A3813,'продажи магазинов'!$A$1:$B$653,2,0),"0")</f>
        <v>0</v>
      </c>
      <c r="K3813" s="17" t="str">
        <f aca="false">IFERROR(VLOOKUP(A3813,'тип хранение'!A:E,5,0),"-")</f>
        <v>-</v>
      </c>
      <c r="L3813" s="16" t="str">
        <f aca="false">IFERROR(VLOOKUP(A3813,минвлож!A:D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8"/>
      <c r="Y3813" s="9"/>
    </row>
  </sheetData>
  <autoFilter ref="A1:W3813"/>
  <conditionalFormatting sqref="A2:C1649 E2:H1649 K2:X1649 D2:D3813 I2:J3813">
    <cfRule type="expression" priority="2" aboveAverage="0" equalAverage="0" bottom="0" percent="0" rank="0" text="" dxfId="4">
      <formula>$Y2="Ликвидация"</formula>
    </cfRule>
  </conditionalFormatting>
  <conditionalFormatting sqref="F1:F3813">
    <cfRule type="cellIs" priority="3" operator="equal" aboveAverage="0" equalAverage="0" bottom="0" percent="0" rank="0" text="" dxfId="5">
      <formula>0</formula>
    </cfRule>
  </conditionalFormatting>
  <conditionalFormatting sqref="X1:X3813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48" t="n">
        <v>3</v>
      </c>
    </row>
    <row r="2" customFormat="false" ht="14.25" hidden="false" customHeight="true" outlineLevel="0" collapsed="false">
      <c r="A2" s="9" t="n">
        <v>46029</v>
      </c>
      <c r="B2" s="48" t="n">
        <v>1</v>
      </c>
    </row>
    <row r="3" customFormat="false" ht="14.25" hidden="false" customHeight="true" outlineLevel="0" collapsed="false">
      <c r="A3" s="9" t="n">
        <v>105320</v>
      </c>
      <c r="B3" s="48" t="n">
        <v>3</v>
      </c>
    </row>
    <row r="4" customFormat="false" ht="14.25" hidden="false" customHeight="true" outlineLevel="0" collapsed="false">
      <c r="A4" s="9" t="n">
        <v>45603</v>
      </c>
      <c r="B4" s="48" t="n">
        <v>2</v>
      </c>
    </row>
    <row r="5" customFormat="false" ht="14.25" hidden="false" customHeight="true" outlineLevel="0" collapsed="false">
      <c r="A5" s="9" t="n">
        <v>60473</v>
      </c>
      <c r="B5" s="48" t="n">
        <v>1</v>
      </c>
    </row>
    <row r="6" customFormat="false" ht="14.25" hidden="false" customHeight="true" outlineLevel="0" collapsed="false">
      <c r="A6" s="9" t="n">
        <v>60472</v>
      </c>
      <c r="B6" s="48" t="n">
        <v>2</v>
      </c>
    </row>
    <row r="7" customFormat="false" ht="14.25" hidden="false" customHeight="true" outlineLevel="0" collapsed="false">
      <c r="A7" s="9" t="n">
        <v>800125731</v>
      </c>
      <c r="B7" s="48" t="n">
        <v>2</v>
      </c>
    </row>
    <row r="8" customFormat="false" ht="14.25" hidden="false" customHeight="true" outlineLevel="0" collapsed="false">
      <c r="A8" s="9" t="n">
        <v>61105</v>
      </c>
      <c r="B8" s="48" t="n">
        <v>1</v>
      </c>
    </row>
    <row r="9" customFormat="false" ht="14.25" hidden="false" customHeight="true" outlineLevel="0" collapsed="false">
      <c r="A9" s="9" t="n">
        <v>800125733</v>
      </c>
      <c r="B9" s="48" t="n">
        <v>1</v>
      </c>
    </row>
    <row r="10" customFormat="false" ht="14.25" hidden="false" customHeight="true" outlineLevel="0" collapsed="false">
      <c r="A10" s="9" t="n">
        <v>8000778</v>
      </c>
      <c r="B10" s="48" t="n">
        <v>3</v>
      </c>
    </row>
    <row r="11" customFormat="false" ht="14.25" hidden="false" customHeight="true" outlineLevel="0" collapsed="false">
      <c r="A11" s="9" t="n">
        <v>971</v>
      </c>
      <c r="B11" s="48" t="n">
        <v>2</v>
      </c>
    </row>
    <row r="12" customFormat="false" ht="14.25" hidden="false" customHeight="true" outlineLevel="0" collapsed="false">
      <c r="A12" s="9" t="n">
        <v>21</v>
      </c>
      <c r="B12" s="48" t="n">
        <v>2.184</v>
      </c>
    </row>
    <row r="13" customFormat="false" ht="14.25" hidden="false" customHeight="true" outlineLevel="0" collapsed="false">
      <c r="A13" s="9" t="n">
        <v>22</v>
      </c>
      <c r="B13" s="48" t="n">
        <v>1.375</v>
      </c>
    </row>
    <row r="14" customFormat="false" ht="14.25" hidden="false" customHeight="true" outlineLevel="0" collapsed="false">
      <c r="A14" s="9" t="n">
        <v>23</v>
      </c>
      <c r="B14" s="48" t="n">
        <v>2.27</v>
      </c>
    </row>
    <row r="15" customFormat="false" ht="14.25" hidden="false" customHeight="true" outlineLevel="0" collapsed="false">
      <c r="A15" s="9" t="n">
        <v>41108</v>
      </c>
      <c r="B15" s="48" t="n">
        <v>4</v>
      </c>
    </row>
    <row r="16" customFormat="false" ht="14.25" hidden="false" customHeight="true" outlineLevel="0" collapsed="false">
      <c r="A16" s="9" t="n">
        <v>67055</v>
      </c>
      <c r="B16" s="48" t="n">
        <v>1</v>
      </c>
    </row>
    <row r="17" customFormat="false" ht="14.25" hidden="false" customHeight="true" outlineLevel="0" collapsed="false">
      <c r="A17" s="9" t="n">
        <v>98907</v>
      </c>
      <c r="B17" s="48" t="n">
        <v>102</v>
      </c>
    </row>
    <row r="18" customFormat="false" ht="14.25" hidden="false" customHeight="true" outlineLevel="0" collapsed="false">
      <c r="A18" s="9" t="n">
        <v>80017556</v>
      </c>
      <c r="B18" s="48" t="n">
        <v>4</v>
      </c>
    </row>
    <row r="19" customFormat="false" ht="14.25" hidden="false" customHeight="true" outlineLevel="0" collapsed="false">
      <c r="A19" s="9" t="n">
        <v>26012</v>
      </c>
      <c r="B19" s="48" t="n">
        <v>1.714</v>
      </c>
    </row>
    <row r="20" customFormat="false" ht="14.25" hidden="false" customHeight="true" outlineLevel="0" collapsed="false">
      <c r="A20" s="9" t="n">
        <v>83001</v>
      </c>
      <c r="B20" s="48" t="n">
        <v>1</v>
      </c>
    </row>
    <row r="21" customFormat="false" ht="14.25" hidden="false" customHeight="true" outlineLevel="0" collapsed="false">
      <c r="A21" s="9" t="n">
        <v>57612</v>
      </c>
      <c r="B21" s="48" t="n">
        <v>1</v>
      </c>
    </row>
    <row r="22" customFormat="false" ht="14.25" hidden="false" customHeight="true" outlineLevel="0" collapsed="false">
      <c r="A22" s="9" t="n">
        <v>59302</v>
      </c>
      <c r="B22" s="48" t="n">
        <v>2</v>
      </c>
    </row>
    <row r="23" customFormat="false" ht="14.25" hidden="false" customHeight="true" outlineLevel="0" collapsed="false">
      <c r="A23" s="9" t="n">
        <v>85601</v>
      </c>
      <c r="B23" s="48" t="n">
        <v>5</v>
      </c>
    </row>
    <row r="24" customFormat="false" ht="14.25" hidden="false" customHeight="true" outlineLevel="0" collapsed="false">
      <c r="A24" s="9" t="n">
        <v>80017709</v>
      </c>
      <c r="B24" s="48" t="n">
        <v>21</v>
      </c>
    </row>
    <row r="25" customFormat="false" ht="14.25" hidden="false" customHeight="true" outlineLevel="0" collapsed="false">
      <c r="A25" s="9" t="n">
        <v>800125624</v>
      </c>
      <c r="B25" s="48" t="n">
        <v>2</v>
      </c>
    </row>
    <row r="26" customFormat="false" ht="14.25" hidden="false" customHeight="true" outlineLevel="0" collapsed="false">
      <c r="A26" s="9" t="n">
        <v>76233</v>
      </c>
      <c r="B26" s="48" t="n">
        <v>1</v>
      </c>
    </row>
    <row r="27" customFormat="false" ht="14.25" hidden="false" customHeight="true" outlineLevel="0" collapsed="false">
      <c r="A27" s="9" t="n">
        <v>76232</v>
      </c>
      <c r="B27" s="48" t="n">
        <v>2</v>
      </c>
    </row>
    <row r="28" customFormat="false" ht="14.25" hidden="false" customHeight="true" outlineLevel="0" collapsed="false">
      <c r="A28" s="9" t="n">
        <v>64203</v>
      </c>
      <c r="B28" s="48" t="n">
        <v>2</v>
      </c>
    </row>
    <row r="29" customFormat="false" ht="14.25" hidden="false" customHeight="true" outlineLevel="0" collapsed="false">
      <c r="A29" s="9" t="n">
        <v>64043</v>
      </c>
      <c r="B29" s="48" t="n">
        <v>4</v>
      </c>
    </row>
    <row r="30" customFormat="false" ht="14.25" hidden="false" customHeight="true" outlineLevel="0" collapsed="false">
      <c r="A30" s="9" t="n">
        <v>64303</v>
      </c>
      <c r="B30" s="48" t="n">
        <v>2</v>
      </c>
    </row>
    <row r="31" customFormat="false" ht="14.25" hidden="false" customHeight="true" outlineLevel="0" collapsed="false">
      <c r="A31" s="9" t="n">
        <v>64009</v>
      </c>
      <c r="B31" s="48" t="n">
        <v>4</v>
      </c>
    </row>
    <row r="32" customFormat="false" ht="14.25" hidden="false" customHeight="true" outlineLevel="0" collapsed="false">
      <c r="A32" s="9" t="n">
        <v>64012</v>
      </c>
      <c r="B32" s="48" t="n">
        <v>6</v>
      </c>
    </row>
    <row r="33" customFormat="false" ht="14.25" hidden="false" customHeight="true" outlineLevel="0" collapsed="false">
      <c r="A33" s="9" t="n">
        <v>64030</v>
      </c>
      <c r="B33" s="48" t="n">
        <v>2</v>
      </c>
    </row>
    <row r="34" customFormat="false" ht="14.25" hidden="false" customHeight="true" outlineLevel="0" collapsed="false">
      <c r="A34" s="9" t="n">
        <v>64010</v>
      </c>
      <c r="B34" s="48" t="n">
        <v>8</v>
      </c>
    </row>
    <row r="35" customFormat="false" ht="14.25" hidden="false" customHeight="true" outlineLevel="0" collapsed="false">
      <c r="A35" s="9" t="n">
        <v>800125561</v>
      </c>
      <c r="B35" s="48" t="n">
        <v>8</v>
      </c>
    </row>
    <row r="36" customFormat="false" ht="14.25" hidden="false" customHeight="true" outlineLevel="0" collapsed="false">
      <c r="A36" s="9" t="n">
        <v>15213</v>
      </c>
      <c r="B36" s="48" t="n">
        <v>1</v>
      </c>
    </row>
    <row r="37" customFormat="false" ht="14.25" hidden="false" customHeight="true" outlineLevel="0" collapsed="false">
      <c r="A37" s="9" t="n">
        <v>800026</v>
      </c>
      <c r="B37" s="48" t="n">
        <v>1.2</v>
      </c>
    </row>
    <row r="38" customFormat="false" ht="14.25" hidden="false" customHeight="true" outlineLevel="0" collapsed="false">
      <c r="A38" s="9" t="n">
        <v>30003</v>
      </c>
      <c r="B38" s="48" t="n">
        <v>5</v>
      </c>
    </row>
    <row r="39" customFormat="false" ht="14.25" hidden="false" customHeight="true" outlineLevel="0" collapsed="false">
      <c r="A39" s="9" t="n">
        <v>25203</v>
      </c>
      <c r="B39" s="48" t="n">
        <v>4</v>
      </c>
    </row>
    <row r="40" customFormat="false" ht="14.25" hidden="false" customHeight="true" outlineLevel="0" collapsed="false">
      <c r="A40" s="9" t="n">
        <v>25028</v>
      </c>
      <c r="B40" s="48" t="n">
        <v>6</v>
      </c>
    </row>
    <row r="41" customFormat="false" ht="14.25" hidden="false" customHeight="true" outlineLevel="0" collapsed="false">
      <c r="A41" s="9" t="n">
        <v>25036</v>
      </c>
      <c r="B41" s="48" t="n">
        <v>4</v>
      </c>
    </row>
    <row r="42" customFormat="false" ht="14.25" hidden="false" customHeight="true" outlineLevel="0" collapsed="false">
      <c r="A42" s="9" t="n">
        <v>60204</v>
      </c>
      <c r="B42" s="48" t="n">
        <v>6</v>
      </c>
    </row>
    <row r="43" customFormat="false" ht="14.25" hidden="false" customHeight="true" outlineLevel="0" collapsed="false">
      <c r="A43" s="9" t="n">
        <v>2973</v>
      </c>
      <c r="B43" s="48" t="n">
        <v>6</v>
      </c>
    </row>
    <row r="44" customFormat="false" ht="14.25" hidden="false" customHeight="true" outlineLevel="0" collapsed="false">
      <c r="A44" s="9" t="n">
        <v>2901</v>
      </c>
      <c r="B44" s="48" t="n">
        <v>5</v>
      </c>
    </row>
    <row r="45" customFormat="false" ht="14.25" hidden="false" customHeight="true" outlineLevel="0" collapsed="false">
      <c r="A45" s="9" t="n">
        <v>2903</v>
      </c>
      <c r="B45" s="48" t="n">
        <v>3</v>
      </c>
    </row>
    <row r="46" customFormat="false" ht="14.25" hidden="false" customHeight="true" outlineLevel="0" collapsed="false">
      <c r="A46" s="9" t="n">
        <v>2900</v>
      </c>
      <c r="B46" s="48" t="n">
        <v>5</v>
      </c>
    </row>
    <row r="47" customFormat="false" ht="14.25" hidden="false" customHeight="true" outlineLevel="0" collapsed="false">
      <c r="A47" s="9" t="n">
        <v>2904</v>
      </c>
      <c r="B47" s="48" t="n">
        <v>4</v>
      </c>
    </row>
    <row r="48" customFormat="false" ht="14.25" hidden="false" customHeight="true" outlineLevel="0" collapsed="false">
      <c r="A48" s="9" t="n">
        <v>2907</v>
      </c>
      <c r="B48" s="48" t="n">
        <v>5</v>
      </c>
    </row>
    <row r="49" customFormat="false" ht="14.25" hidden="false" customHeight="true" outlineLevel="0" collapsed="false">
      <c r="A49" s="9" t="n">
        <v>2910</v>
      </c>
      <c r="B49" s="48" t="n">
        <v>6</v>
      </c>
    </row>
    <row r="50" customFormat="false" ht="14.25" hidden="false" customHeight="true" outlineLevel="0" collapsed="false">
      <c r="A50" s="9" t="n">
        <v>89801</v>
      </c>
      <c r="B50" s="48" t="n">
        <v>9</v>
      </c>
    </row>
    <row r="51" customFormat="false" ht="14.25" hidden="false" customHeight="true" outlineLevel="0" collapsed="false">
      <c r="A51" s="9" t="n">
        <v>89802</v>
      </c>
      <c r="B51" s="48" t="n">
        <v>6</v>
      </c>
    </row>
    <row r="52" customFormat="false" ht="14.25" hidden="false" customHeight="true" outlineLevel="0" collapsed="false">
      <c r="A52" s="9" t="n">
        <v>2914</v>
      </c>
      <c r="B52" s="48" t="n">
        <v>3</v>
      </c>
    </row>
    <row r="53" customFormat="false" ht="14.25" hidden="false" customHeight="true" outlineLevel="0" collapsed="false">
      <c r="A53" s="9" t="n">
        <v>2915</v>
      </c>
      <c r="B53" s="48" t="n">
        <v>5</v>
      </c>
    </row>
    <row r="54" customFormat="false" ht="14.25" hidden="false" customHeight="true" outlineLevel="0" collapsed="false">
      <c r="A54" s="9" t="n">
        <v>11181</v>
      </c>
      <c r="B54" s="48" t="n">
        <v>3</v>
      </c>
    </row>
    <row r="55" customFormat="false" ht="14.25" hidden="false" customHeight="true" outlineLevel="0" collapsed="false">
      <c r="A55" s="9" t="n">
        <v>800125749</v>
      </c>
      <c r="B55" s="48" t="n">
        <v>12</v>
      </c>
    </row>
    <row r="56" customFormat="false" ht="14.25" hidden="false" customHeight="true" outlineLevel="0" collapsed="false">
      <c r="A56" s="9" t="n">
        <v>56419</v>
      </c>
      <c r="B56" s="48" t="n">
        <v>1</v>
      </c>
    </row>
    <row r="57" customFormat="false" ht="14.25" hidden="false" customHeight="true" outlineLevel="0" collapsed="false">
      <c r="A57" s="9" t="n">
        <v>56706</v>
      </c>
      <c r="B57" s="48" t="n">
        <v>1</v>
      </c>
    </row>
    <row r="58" customFormat="false" ht="14.25" hidden="false" customHeight="true" outlineLevel="0" collapsed="false">
      <c r="A58" s="9" t="n">
        <v>56402</v>
      </c>
      <c r="B58" s="48" t="n">
        <v>10</v>
      </c>
    </row>
    <row r="59" customFormat="false" ht="14.25" hidden="false" customHeight="true" outlineLevel="0" collapsed="false">
      <c r="A59" s="9" t="n">
        <v>56413</v>
      </c>
      <c r="B59" s="48" t="n">
        <v>1</v>
      </c>
    </row>
    <row r="60" customFormat="false" ht="14.25" hidden="false" customHeight="true" outlineLevel="0" collapsed="false">
      <c r="A60" s="9" t="n">
        <v>56410</v>
      </c>
      <c r="B60" s="48" t="n">
        <v>1</v>
      </c>
    </row>
    <row r="61" customFormat="false" ht="14.25" hidden="false" customHeight="true" outlineLevel="0" collapsed="false">
      <c r="A61" s="9" t="n">
        <v>18403</v>
      </c>
      <c r="B61" s="48" t="n">
        <v>5</v>
      </c>
    </row>
    <row r="62" customFormat="false" ht="14.25" hidden="false" customHeight="true" outlineLevel="0" collapsed="false">
      <c r="A62" s="9" t="n">
        <v>800125608</v>
      </c>
      <c r="B62" s="48" t="n">
        <v>2</v>
      </c>
    </row>
    <row r="63" customFormat="false" ht="14.25" hidden="false" customHeight="true" outlineLevel="0" collapsed="false">
      <c r="A63" s="9" t="n">
        <v>4903</v>
      </c>
      <c r="B63" s="48" t="n">
        <v>2</v>
      </c>
    </row>
    <row r="64" customFormat="false" ht="14.25" hidden="false" customHeight="true" outlineLevel="0" collapsed="false">
      <c r="A64" s="9" t="n">
        <v>80017523</v>
      </c>
      <c r="B64" s="48" t="n">
        <v>3</v>
      </c>
    </row>
    <row r="65" customFormat="false" ht="14.25" hidden="false" customHeight="true" outlineLevel="0" collapsed="false">
      <c r="A65" s="9" t="n">
        <v>1351</v>
      </c>
      <c r="B65" s="48" t="n">
        <v>1</v>
      </c>
    </row>
    <row r="66" customFormat="false" ht="14.25" hidden="false" customHeight="true" outlineLevel="0" collapsed="false">
      <c r="A66" s="9" t="n">
        <v>7000111</v>
      </c>
      <c r="B66" s="48" t="n">
        <v>2</v>
      </c>
    </row>
    <row r="67" customFormat="false" ht="14.25" hidden="false" customHeight="true" outlineLevel="0" collapsed="false">
      <c r="A67" s="9" t="n">
        <v>7000112</v>
      </c>
      <c r="B67" s="48" t="n">
        <v>2</v>
      </c>
    </row>
    <row r="68" customFormat="false" ht="14.25" hidden="false" customHeight="true" outlineLevel="0" collapsed="false">
      <c r="A68" s="9" t="n">
        <v>41106</v>
      </c>
      <c r="B68" s="48" t="n">
        <v>4</v>
      </c>
    </row>
    <row r="69" customFormat="false" ht="14.25" hidden="false" customHeight="true" outlineLevel="0" collapsed="false">
      <c r="A69" s="9" t="n">
        <v>41009</v>
      </c>
      <c r="B69" s="48" t="n">
        <v>3</v>
      </c>
    </row>
    <row r="70" customFormat="false" ht="14.25" hidden="false" customHeight="true" outlineLevel="0" collapsed="false">
      <c r="A70" s="9" t="n">
        <v>41011</v>
      </c>
      <c r="B70" s="48" t="n">
        <v>1</v>
      </c>
    </row>
    <row r="71" customFormat="false" ht="14.25" hidden="false" customHeight="true" outlineLevel="0" collapsed="false">
      <c r="A71" s="9" t="n">
        <v>46007</v>
      </c>
      <c r="B71" s="48" t="n">
        <v>1</v>
      </c>
    </row>
    <row r="72" customFormat="false" ht="14.25" hidden="false" customHeight="true" outlineLevel="0" collapsed="false">
      <c r="A72" s="9" t="n">
        <v>11193</v>
      </c>
      <c r="B72" s="48" t="n">
        <v>0.276</v>
      </c>
    </row>
    <row r="73" customFormat="false" ht="14.25" hidden="false" customHeight="true" outlineLevel="0" collapsed="false">
      <c r="A73" s="9" t="n">
        <v>62422</v>
      </c>
      <c r="B73" s="48" t="n">
        <v>2</v>
      </c>
    </row>
    <row r="74" customFormat="false" ht="14.25" hidden="false" customHeight="true" outlineLevel="0" collapsed="false">
      <c r="A74" s="9" t="n">
        <v>7217</v>
      </c>
      <c r="B74" s="48" t="n">
        <v>2</v>
      </c>
    </row>
    <row r="75" customFormat="false" ht="14.25" hidden="false" customHeight="true" outlineLevel="0" collapsed="false">
      <c r="A75" s="9" t="n">
        <v>7216</v>
      </c>
      <c r="B75" s="48" t="n">
        <v>4</v>
      </c>
    </row>
    <row r="76" customFormat="false" ht="14.25" hidden="false" customHeight="true" outlineLevel="0" collapsed="false">
      <c r="A76" s="9" t="n">
        <v>7220</v>
      </c>
      <c r="B76" s="48" t="n">
        <v>2</v>
      </c>
    </row>
    <row r="77" customFormat="false" ht="14.25" hidden="false" customHeight="true" outlineLevel="0" collapsed="false">
      <c r="A77" s="9" t="n">
        <v>41308</v>
      </c>
      <c r="B77" s="48" t="n">
        <v>2</v>
      </c>
    </row>
    <row r="78" customFormat="false" ht="14.25" hidden="false" customHeight="true" outlineLevel="0" collapsed="false">
      <c r="A78" s="9" t="n">
        <v>15205</v>
      </c>
      <c r="B78" s="48" t="n">
        <v>4</v>
      </c>
    </row>
    <row r="79" customFormat="false" ht="14.25" hidden="false" customHeight="true" outlineLevel="0" collapsed="false">
      <c r="A79" s="9" t="n">
        <v>7219</v>
      </c>
      <c r="B79" s="48" t="n">
        <v>1</v>
      </c>
    </row>
    <row r="80" customFormat="false" ht="14.25" hidden="false" customHeight="true" outlineLevel="0" collapsed="false">
      <c r="A80" s="9" t="n">
        <v>41307</v>
      </c>
      <c r="B80" s="48" t="n">
        <v>4</v>
      </c>
    </row>
    <row r="81" customFormat="false" ht="14.25" hidden="false" customHeight="true" outlineLevel="0" collapsed="false">
      <c r="A81" s="9" t="n">
        <v>102504</v>
      </c>
      <c r="B81" s="48" t="n">
        <v>1</v>
      </c>
    </row>
    <row r="82" customFormat="false" ht="14.25" hidden="false" customHeight="true" outlineLevel="0" collapsed="false">
      <c r="A82" s="9" t="n">
        <v>8000451</v>
      </c>
      <c r="B82" s="48" t="n">
        <v>4.138</v>
      </c>
    </row>
    <row r="83" customFormat="false" ht="14.25" hidden="false" customHeight="true" outlineLevel="0" collapsed="false">
      <c r="A83" s="9" t="n">
        <v>18428</v>
      </c>
      <c r="B83" s="48" t="n">
        <v>3</v>
      </c>
    </row>
    <row r="84" customFormat="false" ht="14.25" hidden="false" customHeight="true" outlineLevel="0" collapsed="false">
      <c r="A84" s="9" t="n">
        <v>18513</v>
      </c>
      <c r="B84" s="48" t="n">
        <v>9</v>
      </c>
    </row>
    <row r="85" customFormat="false" ht="14.25" hidden="false" customHeight="true" outlineLevel="0" collapsed="false">
      <c r="A85" s="9" t="n">
        <v>18251</v>
      </c>
      <c r="B85" s="48" t="n">
        <v>7</v>
      </c>
    </row>
    <row r="86" customFormat="false" ht="14.25" hidden="false" customHeight="true" outlineLevel="0" collapsed="false">
      <c r="A86" s="9" t="n">
        <v>18151</v>
      </c>
      <c r="B86" s="48" t="n">
        <v>1</v>
      </c>
    </row>
    <row r="87" customFormat="false" ht="14.25" hidden="false" customHeight="true" outlineLevel="0" collapsed="false">
      <c r="A87" s="9" t="n">
        <v>18437</v>
      </c>
      <c r="B87" s="48" t="n">
        <v>4</v>
      </c>
    </row>
    <row r="88" customFormat="false" ht="14.25" hidden="false" customHeight="true" outlineLevel="0" collapsed="false">
      <c r="A88" s="9" t="n">
        <v>7000116</v>
      </c>
      <c r="B88" s="48" t="n">
        <v>1</v>
      </c>
    </row>
    <row r="89" customFormat="false" ht="14.25" hidden="false" customHeight="true" outlineLevel="0" collapsed="false">
      <c r="A89" s="9" t="n">
        <v>800125701</v>
      </c>
      <c r="B89" s="48" t="n">
        <v>4</v>
      </c>
    </row>
    <row r="90" customFormat="false" ht="14.25" hidden="false" customHeight="true" outlineLevel="0" collapsed="false">
      <c r="A90" s="9" t="n">
        <v>89209</v>
      </c>
      <c r="B90" s="48" t="n">
        <v>4</v>
      </c>
    </row>
    <row r="91" customFormat="false" ht="14.25" hidden="false" customHeight="true" outlineLevel="0" collapsed="false">
      <c r="A91" s="9" t="n">
        <v>800125744</v>
      </c>
      <c r="B91" s="48" t="n">
        <v>19</v>
      </c>
    </row>
    <row r="92" customFormat="false" ht="14.25" hidden="false" customHeight="true" outlineLevel="0" collapsed="false">
      <c r="A92" s="9" t="n">
        <v>80017706</v>
      </c>
      <c r="B92" s="48" t="n">
        <v>2</v>
      </c>
    </row>
    <row r="93" customFormat="false" ht="14.25" hidden="false" customHeight="true" outlineLevel="0" collapsed="false">
      <c r="A93" s="9" t="n">
        <v>800125782</v>
      </c>
      <c r="B93" s="48" t="n">
        <v>10</v>
      </c>
    </row>
    <row r="94" customFormat="false" ht="14.25" hidden="false" customHeight="true" outlineLevel="0" collapsed="false">
      <c r="A94" s="9" t="n">
        <v>89212</v>
      </c>
      <c r="B94" s="48" t="n">
        <v>0.3</v>
      </c>
    </row>
    <row r="95" customFormat="false" ht="14.25" hidden="false" customHeight="true" outlineLevel="0" collapsed="false">
      <c r="A95" s="9" t="n">
        <v>800125743</v>
      </c>
      <c r="B95" s="48" t="n">
        <v>9</v>
      </c>
    </row>
    <row r="96" customFormat="false" ht="14.25" hidden="false" customHeight="true" outlineLevel="0" collapsed="false">
      <c r="A96" s="9" t="n">
        <v>8000351</v>
      </c>
      <c r="B96" s="48" t="n">
        <v>40</v>
      </c>
    </row>
    <row r="97" customFormat="false" ht="14.25" hidden="false" customHeight="true" outlineLevel="0" collapsed="false">
      <c r="A97" s="9" t="n">
        <v>58708</v>
      </c>
      <c r="B97" s="48" t="n">
        <v>1</v>
      </c>
    </row>
    <row r="98" customFormat="false" ht="14.25" hidden="false" customHeight="true" outlineLevel="0" collapsed="false">
      <c r="A98" s="9" t="n">
        <v>58703</v>
      </c>
      <c r="B98" s="48" t="n">
        <v>3</v>
      </c>
    </row>
    <row r="99" customFormat="false" ht="14.25" hidden="false" customHeight="true" outlineLevel="0" collapsed="false">
      <c r="A99" s="9" t="n">
        <v>84412</v>
      </c>
      <c r="B99" s="48" t="n">
        <v>5</v>
      </c>
    </row>
    <row r="100" customFormat="false" ht="14.25" hidden="false" customHeight="true" outlineLevel="0" collapsed="false">
      <c r="A100" s="9" t="n">
        <v>84407</v>
      </c>
      <c r="B100" s="48" t="n">
        <v>2</v>
      </c>
    </row>
    <row r="101" customFormat="false" ht="14.25" hidden="false" customHeight="true" outlineLevel="0" collapsed="false">
      <c r="A101" s="9" t="n">
        <v>337</v>
      </c>
      <c r="B101" s="48" t="n">
        <v>5</v>
      </c>
    </row>
    <row r="102" customFormat="false" ht="14.25" hidden="false" customHeight="true" outlineLevel="0" collapsed="false">
      <c r="A102" s="9" t="n">
        <v>360</v>
      </c>
      <c r="B102" s="48" t="n">
        <v>3</v>
      </c>
    </row>
    <row r="103" customFormat="false" ht="14.25" hidden="false" customHeight="true" outlineLevel="0" collapsed="false">
      <c r="A103" s="9" t="n">
        <v>1413</v>
      </c>
      <c r="B103" s="48" t="n">
        <v>1</v>
      </c>
    </row>
    <row r="104" customFormat="false" ht="14.25" hidden="false" customHeight="true" outlineLevel="0" collapsed="false">
      <c r="A104" s="9" t="n">
        <v>1438</v>
      </c>
      <c r="B104" s="48" t="n">
        <v>0.25</v>
      </c>
    </row>
    <row r="105" customFormat="false" ht="14.25" hidden="false" customHeight="true" outlineLevel="0" collapsed="false">
      <c r="A105" s="9" t="n">
        <v>22006</v>
      </c>
      <c r="B105" s="48" t="n">
        <v>1</v>
      </c>
    </row>
    <row r="106" customFormat="false" ht="14.25" hidden="false" customHeight="true" outlineLevel="0" collapsed="false">
      <c r="A106" s="9" t="n">
        <v>706706</v>
      </c>
      <c r="B106" s="48" t="n">
        <v>1</v>
      </c>
    </row>
    <row r="107" customFormat="false" ht="14.25" hidden="false" customHeight="true" outlineLevel="0" collapsed="false">
      <c r="A107" s="9" t="n">
        <v>706704</v>
      </c>
      <c r="B107" s="48" t="n">
        <v>1</v>
      </c>
    </row>
    <row r="108" customFormat="false" ht="14.25" hidden="false" customHeight="true" outlineLevel="0" collapsed="false">
      <c r="A108" s="9" t="n">
        <v>60355</v>
      </c>
      <c r="B108" s="48" t="n">
        <v>3</v>
      </c>
    </row>
    <row r="109" customFormat="false" ht="14.25" hidden="false" customHeight="true" outlineLevel="0" collapsed="false">
      <c r="A109" s="9" t="n">
        <v>18429</v>
      </c>
      <c r="B109" s="48" t="n">
        <v>3</v>
      </c>
    </row>
    <row r="110" customFormat="false" ht="14.25" hidden="false" customHeight="true" outlineLevel="0" collapsed="false">
      <c r="A110" s="9" t="n">
        <v>31302</v>
      </c>
      <c r="B110" s="48" t="n">
        <v>5</v>
      </c>
    </row>
    <row r="111" customFormat="false" ht="14.25" hidden="false" customHeight="true" outlineLevel="0" collapsed="false">
      <c r="A111" s="9" t="n">
        <v>800125566</v>
      </c>
      <c r="B111" s="48" t="n">
        <v>12</v>
      </c>
    </row>
    <row r="112" customFormat="false" ht="14.25" hidden="false" customHeight="true" outlineLevel="0" collapsed="false">
      <c r="A112" s="9" t="n">
        <v>30053</v>
      </c>
      <c r="B112" s="48" t="n">
        <v>2</v>
      </c>
    </row>
    <row r="113" customFormat="false" ht="14.25" hidden="false" customHeight="true" outlineLevel="0" collapsed="false">
      <c r="A113" s="9" t="n">
        <v>30001</v>
      </c>
      <c r="B113" s="48" t="n">
        <v>3</v>
      </c>
    </row>
    <row r="114" customFormat="false" ht="14.25" hidden="false" customHeight="true" outlineLevel="0" collapsed="false">
      <c r="A114" s="9" t="n">
        <v>30051</v>
      </c>
      <c r="B114" s="48" t="n">
        <v>3</v>
      </c>
    </row>
    <row r="115" customFormat="false" ht="14.25" hidden="false" customHeight="true" outlineLevel="0" collapsed="false">
      <c r="A115" s="9" t="n">
        <v>1301</v>
      </c>
      <c r="B115" s="48" t="n">
        <v>7</v>
      </c>
    </row>
    <row r="116" customFormat="false" ht="14.25" hidden="false" customHeight="true" outlineLevel="0" collapsed="false">
      <c r="A116" s="9" t="n">
        <v>105369</v>
      </c>
      <c r="B116" s="48" t="n">
        <v>1</v>
      </c>
    </row>
    <row r="117" customFormat="false" ht="14.25" hidden="false" customHeight="true" outlineLevel="0" collapsed="false">
      <c r="A117" s="9" t="n">
        <v>18539</v>
      </c>
      <c r="B117" s="48" t="n">
        <v>5</v>
      </c>
    </row>
    <row r="118" customFormat="false" ht="14.25" hidden="false" customHeight="true" outlineLevel="0" collapsed="false">
      <c r="A118" s="9" t="n">
        <v>18406</v>
      </c>
      <c r="B118" s="48" t="n">
        <v>24</v>
      </c>
    </row>
    <row r="119" customFormat="false" ht="14.25" hidden="false" customHeight="true" outlineLevel="0" collapsed="false">
      <c r="A119" s="9" t="n">
        <v>18405</v>
      </c>
      <c r="B119" s="48" t="n">
        <v>7</v>
      </c>
    </row>
    <row r="120" customFormat="false" ht="14.25" hidden="false" customHeight="true" outlineLevel="0" collapsed="false">
      <c r="A120" s="9" t="n">
        <v>18414</v>
      </c>
      <c r="B120" s="48" t="n">
        <v>14</v>
      </c>
    </row>
    <row r="121" customFormat="false" ht="14.25" hidden="false" customHeight="true" outlineLevel="0" collapsed="false">
      <c r="A121" s="9" t="n">
        <v>18411</v>
      </c>
      <c r="B121" s="48" t="n">
        <v>15</v>
      </c>
    </row>
    <row r="122" customFormat="false" ht="14.25" hidden="false" customHeight="true" outlineLevel="0" collapsed="false">
      <c r="A122" s="9" t="n">
        <v>18413</v>
      </c>
      <c r="B122" s="48" t="n">
        <v>23</v>
      </c>
    </row>
    <row r="123" customFormat="false" ht="14.25" hidden="false" customHeight="true" outlineLevel="0" collapsed="false">
      <c r="A123" s="9" t="n">
        <v>8001802</v>
      </c>
      <c r="B123" s="48" t="n">
        <v>10</v>
      </c>
    </row>
    <row r="124" customFormat="false" ht="14.25" hidden="false" customHeight="true" outlineLevel="0" collapsed="false">
      <c r="A124" s="9" t="n">
        <v>18222</v>
      </c>
      <c r="B124" s="48" t="n">
        <v>5</v>
      </c>
    </row>
    <row r="125" customFormat="false" ht="14.25" hidden="false" customHeight="true" outlineLevel="0" collapsed="false">
      <c r="A125" s="9" t="n">
        <v>7211</v>
      </c>
      <c r="B125" s="48" t="n">
        <v>4</v>
      </c>
    </row>
    <row r="126" customFormat="false" ht="14.25" hidden="false" customHeight="true" outlineLevel="0" collapsed="false">
      <c r="A126" s="9" t="n">
        <v>7236</v>
      </c>
      <c r="B126" s="48" t="n">
        <v>6</v>
      </c>
    </row>
    <row r="127" customFormat="false" ht="14.25" hidden="false" customHeight="true" outlineLevel="0" collapsed="false">
      <c r="A127" s="9" t="n">
        <v>7233</v>
      </c>
      <c r="B127" s="48" t="n">
        <v>8</v>
      </c>
    </row>
    <row r="128" customFormat="false" ht="14.25" hidden="false" customHeight="true" outlineLevel="0" collapsed="false">
      <c r="A128" s="9" t="n">
        <v>7234</v>
      </c>
      <c r="B128" s="48" t="n">
        <v>6</v>
      </c>
    </row>
    <row r="129" customFormat="false" ht="14.25" hidden="false" customHeight="true" outlineLevel="0" collapsed="false">
      <c r="A129" s="9" t="n">
        <v>18501</v>
      </c>
      <c r="B129" s="48" t="n">
        <v>7</v>
      </c>
    </row>
    <row r="130" customFormat="false" ht="14.25" hidden="false" customHeight="true" outlineLevel="0" collapsed="false">
      <c r="A130" s="9" t="n">
        <v>8000312</v>
      </c>
      <c r="B130" s="48" t="n">
        <v>18</v>
      </c>
    </row>
    <row r="131" customFormat="false" ht="14.25" hidden="false" customHeight="true" outlineLevel="0" collapsed="false">
      <c r="A131" s="9" t="n">
        <v>800125754</v>
      </c>
      <c r="B131" s="48" t="n">
        <v>17</v>
      </c>
    </row>
    <row r="132" customFormat="false" ht="14.25" hidden="false" customHeight="true" outlineLevel="0" collapsed="false">
      <c r="A132" s="9" t="n">
        <v>8001805</v>
      </c>
      <c r="B132" s="48" t="n">
        <v>13</v>
      </c>
    </row>
    <row r="133" customFormat="false" ht="14.25" hidden="false" customHeight="true" outlineLevel="0" collapsed="false">
      <c r="A133" s="9" t="n">
        <v>89119</v>
      </c>
      <c r="B133" s="48" t="n">
        <v>4</v>
      </c>
    </row>
    <row r="134" customFormat="false" ht="14.25" hidden="false" customHeight="true" outlineLevel="0" collapsed="false">
      <c r="A134" s="9" t="n">
        <v>800125752</v>
      </c>
      <c r="B134" s="48" t="n">
        <v>13</v>
      </c>
    </row>
    <row r="135" customFormat="false" ht="14.25" hidden="false" customHeight="true" outlineLevel="0" collapsed="false">
      <c r="A135" s="9" t="n">
        <v>800125751</v>
      </c>
      <c r="B135" s="48" t="n">
        <v>10</v>
      </c>
    </row>
    <row r="136" customFormat="false" ht="14.25" hidden="false" customHeight="true" outlineLevel="0" collapsed="false">
      <c r="A136" s="9" t="n">
        <v>800125750</v>
      </c>
      <c r="B136" s="48" t="n">
        <v>9</v>
      </c>
    </row>
    <row r="137" customFormat="false" ht="14.25" hidden="false" customHeight="true" outlineLevel="0" collapsed="false">
      <c r="A137" s="9" t="n">
        <v>80017608</v>
      </c>
      <c r="B137" s="48" t="n">
        <v>3</v>
      </c>
    </row>
    <row r="138" customFormat="false" ht="14.25" hidden="false" customHeight="true" outlineLevel="0" collapsed="false">
      <c r="A138" s="9" t="n">
        <v>8001231</v>
      </c>
      <c r="B138" s="48" t="n">
        <v>2</v>
      </c>
    </row>
    <row r="139" customFormat="false" ht="14.25" hidden="false" customHeight="true" outlineLevel="0" collapsed="false">
      <c r="A139" s="9" t="n">
        <v>800125753</v>
      </c>
      <c r="B139" s="48" t="n">
        <v>6</v>
      </c>
    </row>
    <row r="140" customFormat="false" ht="14.25" hidden="false" customHeight="true" outlineLevel="0" collapsed="false">
      <c r="A140" s="9" t="n">
        <v>41301</v>
      </c>
      <c r="B140" s="48" t="n">
        <v>2</v>
      </c>
    </row>
    <row r="141" customFormat="false" ht="14.25" hidden="false" customHeight="true" outlineLevel="0" collapsed="false">
      <c r="A141" s="9" t="n">
        <v>41313</v>
      </c>
      <c r="B141" s="48" t="n">
        <v>2</v>
      </c>
    </row>
    <row r="142" customFormat="false" ht="14.25" hidden="false" customHeight="true" outlineLevel="0" collapsed="false">
      <c r="A142" s="9" t="n">
        <v>41003</v>
      </c>
      <c r="B142" s="48" t="n">
        <v>1</v>
      </c>
    </row>
    <row r="143" customFormat="false" ht="14.25" hidden="false" customHeight="true" outlineLevel="0" collapsed="false">
      <c r="A143" s="9" t="n">
        <v>18545</v>
      </c>
      <c r="B143" s="48" t="n">
        <v>2</v>
      </c>
    </row>
    <row r="144" customFormat="false" ht="14.25" hidden="false" customHeight="true" outlineLevel="0" collapsed="false">
      <c r="A144" s="9" t="n">
        <v>4603</v>
      </c>
      <c r="B144" s="48" t="n">
        <v>9</v>
      </c>
    </row>
    <row r="145" customFormat="false" ht="14.25" hidden="false" customHeight="true" outlineLevel="0" collapsed="false">
      <c r="A145" s="9" t="n">
        <v>4407</v>
      </c>
      <c r="B145" s="48" t="n">
        <v>20</v>
      </c>
    </row>
    <row r="146" customFormat="false" ht="14.25" hidden="false" customHeight="true" outlineLevel="0" collapsed="false">
      <c r="A146" s="9" t="n">
        <v>4403</v>
      </c>
      <c r="B146" s="48" t="n">
        <v>16</v>
      </c>
    </row>
    <row r="147" customFormat="false" ht="14.25" hidden="false" customHeight="true" outlineLevel="0" collapsed="false">
      <c r="A147" s="9" t="n">
        <v>4406</v>
      </c>
      <c r="B147" s="48" t="n">
        <v>12</v>
      </c>
    </row>
    <row r="148" customFormat="false" ht="14.25" hidden="false" customHeight="true" outlineLevel="0" collapsed="false">
      <c r="A148" s="9" t="n">
        <v>4402</v>
      </c>
      <c r="B148" s="48" t="n">
        <v>7</v>
      </c>
    </row>
    <row r="149" customFormat="false" ht="14.25" hidden="false" customHeight="true" outlineLevel="0" collapsed="false">
      <c r="A149" s="9" t="n">
        <v>4401</v>
      </c>
      <c r="B149" s="48" t="n">
        <v>22</v>
      </c>
    </row>
    <row r="150" customFormat="false" ht="14.25" hidden="false" customHeight="true" outlineLevel="0" collapsed="false">
      <c r="A150" s="9" t="n">
        <v>4604</v>
      </c>
      <c r="B150" s="48" t="n">
        <v>14</v>
      </c>
    </row>
    <row r="151" customFormat="false" ht="14.25" hidden="false" customHeight="true" outlineLevel="0" collapsed="false">
      <c r="A151" s="9" t="n">
        <v>4606</v>
      </c>
      <c r="B151" s="48" t="n">
        <v>36</v>
      </c>
    </row>
    <row r="152" customFormat="false" ht="14.25" hidden="false" customHeight="true" outlineLevel="0" collapsed="false">
      <c r="A152" s="9" t="n">
        <v>4601</v>
      </c>
      <c r="B152" s="48" t="n">
        <v>30</v>
      </c>
    </row>
    <row r="153" customFormat="false" ht="14.25" hidden="false" customHeight="true" outlineLevel="0" collapsed="false">
      <c r="A153" s="9" t="n">
        <v>4605</v>
      </c>
      <c r="B153" s="48" t="n">
        <v>63</v>
      </c>
    </row>
    <row r="154" customFormat="false" ht="14.25" hidden="false" customHeight="true" outlineLevel="0" collapsed="false">
      <c r="A154" s="9" t="n">
        <v>56418</v>
      </c>
      <c r="B154" s="48" t="n">
        <v>2</v>
      </c>
    </row>
    <row r="155" customFormat="false" ht="14.25" hidden="false" customHeight="true" outlineLevel="0" collapsed="false">
      <c r="A155" s="9" t="n">
        <v>89203</v>
      </c>
      <c r="B155" s="48" t="n">
        <v>4</v>
      </c>
    </row>
    <row r="156" customFormat="false" ht="14.25" hidden="false" customHeight="true" outlineLevel="0" collapsed="false">
      <c r="A156" s="9" t="n">
        <v>8001372</v>
      </c>
      <c r="B156" s="48" t="n">
        <v>4</v>
      </c>
    </row>
    <row r="157" customFormat="false" ht="14.25" hidden="false" customHeight="true" outlineLevel="0" collapsed="false">
      <c r="A157" s="9" t="n">
        <v>800091</v>
      </c>
      <c r="B157" s="48" t="n">
        <v>31</v>
      </c>
    </row>
    <row r="158" customFormat="false" ht="14.25" hidden="false" customHeight="true" outlineLevel="0" collapsed="false">
      <c r="A158" s="9" t="s">
        <v>127</v>
      </c>
      <c r="B158" s="48" t="n">
        <v>1</v>
      </c>
    </row>
    <row r="159" customFormat="false" ht="14.25" hidden="false" customHeight="true" outlineLevel="0" collapsed="false">
      <c r="A159" s="9" t="n">
        <v>18543</v>
      </c>
      <c r="B159" s="48" t="n">
        <v>5</v>
      </c>
    </row>
    <row r="160" customFormat="false" ht="14.25" hidden="false" customHeight="true" outlineLevel="0" collapsed="false">
      <c r="A160" s="9" t="n">
        <v>702431</v>
      </c>
      <c r="B160" s="48" t="n">
        <v>5</v>
      </c>
    </row>
    <row r="161" customFormat="false" ht="14.25" hidden="false" customHeight="true" outlineLevel="0" collapsed="false">
      <c r="A161" s="9" t="n">
        <v>702432</v>
      </c>
      <c r="B161" s="48" t="n">
        <v>3</v>
      </c>
    </row>
    <row r="162" customFormat="false" ht="14.25" hidden="false" customHeight="true" outlineLevel="0" collapsed="false">
      <c r="A162" s="9" t="n">
        <v>702433</v>
      </c>
      <c r="B162" s="48" t="n">
        <v>6</v>
      </c>
    </row>
    <row r="163" customFormat="false" ht="14.25" hidden="false" customHeight="true" outlineLevel="0" collapsed="false">
      <c r="A163" s="9" t="n">
        <v>800125812</v>
      </c>
      <c r="B163" s="48" t="n">
        <v>2</v>
      </c>
    </row>
    <row r="164" customFormat="false" ht="14.25" hidden="false" customHeight="true" outlineLevel="0" collapsed="false">
      <c r="A164" s="9" t="n">
        <v>45621</v>
      </c>
      <c r="B164" s="48" t="n">
        <v>1</v>
      </c>
    </row>
    <row r="165" customFormat="false" ht="14.25" hidden="false" customHeight="true" outlineLevel="0" collapsed="false">
      <c r="A165" s="9" t="n">
        <v>25035</v>
      </c>
      <c r="B165" s="48" t="n">
        <v>5</v>
      </c>
    </row>
    <row r="166" customFormat="false" ht="14.25" hidden="false" customHeight="true" outlineLevel="0" collapsed="false">
      <c r="A166" s="9" t="n">
        <v>8001790</v>
      </c>
      <c r="B166" s="48" t="n">
        <v>2</v>
      </c>
    </row>
    <row r="167" customFormat="false" ht="14.25" hidden="false" customHeight="true" outlineLevel="0" collapsed="false">
      <c r="A167" s="9" t="n">
        <v>800125755</v>
      </c>
      <c r="B167" s="48" t="n">
        <v>3</v>
      </c>
    </row>
    <row r="168" customFormat="false" ht="14.25" hidden="false" customHeight="true" outlineLevel="0" collapsed="false">
      <c r="A168" s="9" t="n">
        <v>11192</v>
      </c>
      <c r="B168" s="48" t="n">
        <v>0.458</v>
      </c>
    </row>
    <row r="169" customFormat="false" ht="14.25" hidden="false" customHeight="true" outlineLevel="0" collapsed="false">
      <c r="A169" s="9" t="n">
        <v>11183</v>
      </c>
      <c r="B169" s="48" t="n">
        <v>3</v>
      </c>
    </row>
    <row r="170" customFormat="false" ht="14.25" hidden="false" customHeight="true" outlineLevel="0" collapsed="false">
      <c r="A170" s="9" t="n">
        <v>57629</v>
      </c>
      <c r="B170" s="48" t="n">
        <v>2</v>
      </c>
    </row>
    <row r="171" customFormat="false" ht="14.25" hidden="false" customHeight="true" outlineLevel="0" collapsed="false">
      <c r="A171" s="9" t="n">
        <v>11194</v>
      </c>
      <c r="B171" s="48" t="n">
        <v>0.512</v>
      </c>
    </row>
    <row r="172" customFormat="false" ht="14.25" hidden="false" customHeight="true" outlineLevel="0" collapsed="false">
      <c r="A172" s="9" t="n">
        <v>21513</v>
      </c>
      <c r="B172" s="48" t="n">
        <v>1</v>
      </c>
    </row>
    <row r="173" customFormat="false" ht="14.25" hidden="false" customHeight="true" outlineLevel="0" collapsed="false">
      <c r="A173" s="9" t="n">
        <v>11165</v>
      </c>
      <c r="B173" s="48" t="n">
        <v>1.026</v>
      </c>
    </row>
    <row r="174" customFormat="false" ht="14.25" hidden="false" customHeight="true" outlineLevel="0" collapsed="false">
      <c r="A174" s="9" t="n">
        <v>11161</v>
      </c>
      <c r="B174" s="48" t="n">
        <v>0.468</v>
      </c>
    </row>
    <row r="175" customFormat="false" ht="14.25" hidden="false" customHeight="true" outlineLevel="0" collapsed="false">
      <c r="A175" s="9" t="n">
        <v>11164</v>
      </c>
      <c r="B175" s="48" t="n">
        <v>0.198</v>
      </c>
    </row>
    <row r="176" customFormat="false" ht="14.25" hidden="false" customHeight="true" outlineLevel="0" collapsed="false">
      <c r="A176" s="9" t="n">
        <v>69714</v>
      </c>
      <c r="B176" s="48" t="n">
        <v>1</v>
      </c>
    </row>
    <row r="177" customFormat="false" ht="14.25" hidden="false" customHeight="true" outlineLevel="0" collapsed="false">
      <c r="A177" s="9" t="n">
        <v>41112</v>
      </c>
      <c r="B177" s="48" t="n">
        <v>1</v>
      </c>
    </row>
    <row r="178" customFormat="false" ht="14.25" hidden="false" customHeight="true" outlineLevel="0" collapsed="false">
      <c r="A178" s="9" t="n">
        <v>800040</v>
      </c>
      <c r="B178" s="48" t="n">
        <v>6</v>
      </c>
    </row>
    <row r="179" customFormat="false" ht="14.25" hidden="false" customHeight="true" outlineLevel="0" collapsed="false">
      <c r="A179" s="9" t="n">
        <v>4362</v>
      </c>
      <c r="B179" s="48" t="n">
        <v>9</v>
      </c>
    </row>
    <row r="180" customFormat="false" ht="14.25" hidden="false" customHeight="true" outlineLevel="0" collapsed="false">
      <c r="A180" s="9" t="n">
        <v>4365</v>
      </c>
      <c r="B180" s="48" t="n">
        <v>1</v>
      </c>
    </row>
    <row r="181" customFormat="false" ht="14.25" hidden="false" customHeight="true" outlineLevel="0" collapsed="false">
      <c r="A181" s="9" t="n">
        <v>800125739</v>
      </c>
      <c r="B181" s="48" t="n">
        <v>10</v>
      </c>
    </row>
    <row r="182" customFormat="false" ht="14.25" hidden="false" customHeight="true" outlineLevel="0" collapsed="false">
      <c r="A182" s="9" t="n">
        <v>800125704</v>
      </c>
      <c r="B182" s="48" t="n">
        <v>10</v>
      </c>
    </row>
    <row r="183" customFormat="false" ht="14.25" hidden="false" customHeight="true" outlineLevel="0" collapsed="false">
      <c r="A183" s="9" t="n">
        <v>7241</v>
      </c>
      <c r="B183" s="48" t="n">
        <v>4</v>
      </c>
    </row>
    <row r="184" customFormat="false" ht="14.25" hidden="false" customHeight="true" outlineLevel="0" collapsed="false">
      <c r="A184" s="9" t="n">
        <v>8001059</v>
      </c>
      <c r="B184" s="48" t="n">
        <v>8</v>
      </c>
    </row>
    <row r="185" customFormat="false" ht="14.25" hidden="false" customHeight="true" outlineLevel="0" collapsed="false">
      <c r="A185" s="9" t="n">
        <v>702551</v>
      </c>
      <c r="B185" s="48" t="n">
        <v>2</v>
      </c>
    </row>
    <row r="186" customFormat="false" ht="14.25" hidden="false" customHeight="true" outlineLevel="0" collapsed="false">
      <c r="A186" s="9" t="n">
        <v>702552</v>
      </c>
      <c r="B186" s="48" t="n">
        <v>1</v>
      </c>
    </row>
    <row r="187" customFormat="false" ht="14.25" hidden="false" customHeight="true" outlineLevel="0" collapsed="false">
      <c r="A187" s="9" t="n">
        <v>702554</v>
      </c>
      <c r="B187" s="48" t="n">
        <v>3</v>
      </c>
    </row>
    <row r="188" customFormat="false" ht="14.25" hidden="false" customHeight="true" outlineLevel="0" collapsed="false">
      <c r="A188" s="9" t="n">
        <v>46006</v>
      </c>
      <c r="B188" s="48" t="n">
        <v>1</v>
      </c>
    </row>
    <row r="189" customFormat="false" ht="14.25" hidden="false" customHeight="true" outlineLevel="0" collapsed="false">
      <c r="A189" s="9" t="n">
        <v>84054</v>
      </c>
      <c r="B189" s="48" t="n">
        <v>6</v>
      </c>
    </row>
    <row r="190" customFormat="false" ht="14.25" hidden="false" customHeight="true" outlineLevel="0" collapsed="false">
      <c r="A190" s="9" t="n">
        <v>8001570</v>
      </c>
      <c r="B190" s="48" t="n">
        <v>5</v>
      </c>
    </row>
    <row r="191" customFormat="false" ht="14.25" hidden="false" customHeight="true" outlineLevel="0" collapsed="false">
      <c r="A191" s="9" t="n">
        <v>45605</v>
      </c>
      <c r="B191" s="48" t="n">
        <v>1</v>
      </c>
    </row>
    <row r="192" customFormat="false" ht="14.25" hidden="false" customHeight="true" outlineLevel="0" collapsed="false">
      <c r="A192" s="9" t="n">
        <v>41302</v>
      </c>
      <c r="B192" s="48" t="n">
        <v>3</v>
      </c>
    </row>
    <row r="193" customFormat="false" ht="14.25" hidden="false" customHeight="true" outlineLevel="0" collapsed="false">
      <c r="A193" s="9" t="n">
        <v>4452</v>
      </c>
      <c r="B193" s="48" t="n">
        <v>9</v>
      </c>
    </row>
    <row r="194" customFormat="false" ht="14.25" hidden="false" customHeight="true" outlineLevel="0" collapsed="false">
      <c r="A194" s="9" t="n">
        <v>4451</v>
      </c>
      <c r="B194" s="48" t="n">
        <v>14</v>
      </c>
    </row>
    <row r="195" customFormat="false" ht="14.25" hidden="false" customHeight="true" outlineLevel="0" collapsed="false">
      <c r="A195" s="9" t="n">
        <v>4454</v>
      </c>
      <c r="B195" s="48" t="n">
        <v>10</v>
      </c>
    </row>
    <row r="196" customFormat="false" ht="14.25" hidden="false" customHeight="true" outlineLevel="0" collapsed="false">
      <c r="A196" s="9" t="n">
        <v>1302</v>
      </c>
      <c r="B196" s="48" t="n">
        <v>7</v>
      </c>
    </row>
    <row r="197" customFormat="false" ht="14.25" hidden="false" customHeight="true" outlineLevel="0" collapsed="false">
      <c r="A197" s="9" t="n">
        <v>16003</v>
      </c>
      <c r="B197" s="48" t="n">
        <v>3</v>
      </c>
    </row>
    <row r="198" customFormat="false" ht="14.25" hidden="false" customHeight="true" outlineLevel="0" collapsed="false">
      <c r="A198" s="9" t="n">
        <v>41652</v>
      </c>
      <c r="B198" s="48" t="n">
        <v>1</v>
      </c>
    </row>
    <row r="199" customFormat="false" ht="14.25" hidden="false" customHeight="true" outlineLevel="0" collapsed="false">
      <c r="A199" s="9" t="n">
        <v>57625</v>
      </c>
      <c r="B199" s="48" t="n">
        <v>2</v>
      </c>
    </row>
    <row r="200" customFormat="false" ht="14.25" hidden="false" customHeight="true" outlineLevel="0" collapsed="false">
      <c r="A200" s="9" t="n">
        <v>105374</v>
      </c>
      <c r="B200" s="48" t="n">
        <v>1</v>
      </c>
    </row>
    <row r="201" customFormat="false" ht="14.25" hidden="false" customHeight="true" outlineLevel="0" collapsed="false">
      <c r="A201" s="9" t="n">
        <v>654</v>
      </c>
      <c r="B201" s="48" t="n">
        <v>3</v>
      </c>
    </row>
    <row r="202" customFormat="false" ht="14.25" hidden="false" customHeight="true" outlineLevel="0" collapsed="false">
      <c r="A202" s="9" t="n">
        <v>18431</v>
      </c>
      <c r="B202" s="48" t="n">
        <v>1</v>
      </c>
    </row>
    <row r="203" customFormat="false" ht="14.25" hidden="false" customHeight="true" outlineLevel="0" collapsed="false">
      <c r="A203" s="9" t="n">
        <v>105326</v>
      </c>
      <c r="B203" s="48" t="n">
        <v>1</v>
      </c>
    </row>
    <row r="204" customFormat="false" ht="14.25" hidden="false" customHeight="true" outlineLevel="0" collapsed="false">
      <c r="A204" s="9" t="n">
        <v>7006</v>
      </c>
      <c r="B204" s="48" t="n">
        <v>1</v>
      </c>
    </row>
    <row r="205" customFormat="false" ht="14.25" hidden="false" customHeight="true" outlineLevel="0" collapsed="false">
      <c r="A205" s="9" t="n">
        <v>7221</v>
      </c>
      <c r="B205" s="48" t="n">
        <v>4</v>
      </c>
    </row>
    <row r="206" customFormat="false" ht="14.25" hidden="false" customHeight="true" outlineLevel="0" collapsed="false">
      <c r="A206" s="9" t="n">
        <v>7003</v>
      </c>
      <c r="B206" s="48" t="n">
        <v>7</v>
      </c>
    </row>
    <row r="207" customFormat="false" ht="14.25" hidden="false" customHeight="true" outlineLevel="0" collapsed="false">
      <c r="A207" s="9" t="n">
        <v>7004</v>
      </c>
      <c r="B207" s="48" t="n">
        <v>4</v>
      </c>
    </row>
    <row r="208" customFormat="false" ht="14.25" hidden="false" customHeight="true" outlineLevel="0" collapsed="false">
      <c r="A208" s="9" t="n">
        <v>7007</v>
      </c>
      <c r="B208" s="48" t="n">
        <v>1</v>
      </c>
    </row>
    <row r="209" customFormat="false" ht="14.25" hidden="false" customHeight="true" outlineLevel="0" collapsed="false">
      <c r="A209" s="9" t="n">
        <v>7002</v>
      </c>
      <c r="B209" s="48" t="n">
        <v>2</v>
      </c>
    </row>
    <row r="210" customFormat="false" ht="14.25" hidden="false" customHeight="true" outlineLevel="0" collapsed="false">
      <c r="A210" s="9" t="n">
        <v>7009</v>
      </c>
      <c r="B210" s="48" t="n">
        <v>4</v>
      </c>
    </row>
    <row r="211" customFormat="false" ht="14.25" hidden="false" customHeight="true" outlineLevel="0" collapsed="false">
      <c r="A211" s="9" t="n">
        <v>7008</v>
      </c>
      <c r="B211" s="48" t="n">
        <v>2</v>
      </c>
    </row>
    <row r="212" customFormat="false" ht="14.25" hidden="false" customHeight="true" outlineLevel="0" collapsed="false">
      <c r="A212" s="9" t="n">
        <v>800125640</v>
      </c>
      <c r="B212" s="48" t="n">
        <v>1</v>
      </c>
    </row>
    <row r="213" customFormat="false" ht="14.25" hidden="false" customHeight="true" outlineLevel="0" collapsed="false">
      <c r="A213" s="9" t="n">
        <v>80017668</v>
      </c>
      <c r="B213" s="48" t="n">
        <v>1</v>
      </c>
    </row>
    <row r="214" customFormat="false" ht="14.25" hidden="false" customHeight="true" outlineLevel="0" collapsed="false">
      <c r="A214" s="9" t="n">
        <v>800125747</v>
      </c>
      <c r="B214" s="48" t="n">
        <v>6</v>
      </c>
    </row>
    <row r="215" customFormat="false" ht="14.25" hidden="false" customHeight="true" outlineLevel="0" collapsed="false">
      <c r="A215" s="9" t="n">
        <v>80017711</v>
      </c>
      <c r="B215" s="48" t="n">
        <v>35</v>
      </c>
    </row>
    <row r="216" customFormat="false" ht="14.25" hidden="false" customHeight="true" outlineLevel="0" collapsed="false">
      <c r="A216" s="9" t="n">
        <v>8000335</v>
      </c>
      <c r="B216" s="48" t="n">
        <v>13</v>
      </c>
    </row>
    <row r="217" customFormat="false" ht="14.25" hidden="false" customHeight="true" outlineLevel="0" collapsed="false">
      <c r="A217" s="9" t="n">
        <v>55104</v>
      </c>
      <c r="B217" s="48" t="n">
        <v>2</v>
      </c>
    </row>
    <row r="218" customFormat="false" ht="14.25" hidden="false" customHeight="true" outlineLevel="0" collapsed="false">
      <c r="A218" s="9" t="n">
        <v>41001</v>
      </c>
      <c r="B218" s="48" t="n">
        <v>1</v>
      </c>
    </row>
    <row r="219" customFormat="false" ht="14.25" hidden="false" customHeight="true" outlineLevel="0" collapsed="false">
      <c r="A219" s="9" t="n">
        <v>4305</v>
      </c>
      <c r="B219" s="48" t="n">
        <v>1</v>
      </c>
    </row>
    <row r="220" customFormat="false" ht="14.25" hidden="false" customHeight="true" outlineLevel="0" collapsed="false">
      <c r="A220" s="9" t="n">
        <v>4304</v>
      </c>
      <c r="B220" s="48" t="n">
        <v>8</v>
      </c>
    </row>
    <row r="221" customFormat="false" ht="14.25" hidden="false" customHeight="true" outlineLevel="0" collapsed="false">
      <c r="A221" s="9" t="n">
        <v>4327</v>
      </c>
      <c r="B221" s="48" t="n">
        <v>2</v>
      </c>
    </row>
    <row r="222" customFormat="false" ht="14.25" hidden="false" customHeight="true" outlineLevel="0" collapsed="false">
      <c r="A222" s="9" t="n">
        <v>4309</v>
      </c>
      <c r="B222" s="48" t="n">
        <v>1</v>
      </c>
    </row>
    <row r="223" customFormat="false" ht="14.25" hidden="false" customHeight="true" outlineLevel="0" collapsed="false">
      <c r="A223" s="9" t="n">
        <v>4310</v>
      </c>
      <c r="B223" s="48" t="n">
        <v>1</v>
      </c>
    </row>
    <row r="224" customFormat="false" ht="14.25" hidden="false" customHeight="true" outlineLevel="0" collapsed="false">
      <c r="A224" s="9" t="n">
        <v>4191</v>
      </c>
      <c r="B224" s="48" t="n">
        <v>7</v>
      </c>
    </row>
    <row r="225" customFormat="false" ht="14.25" hidden="false" customHeight="true" outlineLevel="0" collapsed="false">
      <c r="A225" s="9" t="n">
        <v>4318</v>
      </c>
      <c r="B225" s="48" t="n">
        <v>5</v>
      </c>
    </row>
    <row r="226" customFormat="false" ht="14.25" hidden="false" customHeight="true" outlineLevel="0" collapsed="false">
      <c r="A226" s="9" t="n">
        <v>4314</v>
      </c>
      <c r="B226" s="48" t="n">
        <v>14</v>
      </c>
    </row>
    <row r="227" customFormat="false" ht="14.25" hidden="false" customHeight="true" outlineLevel="0" collapsed="false">
      <c r="A227" s="9" t="n">
        <v>4306</v>
      </c>
      <c r="B227" s="48" t="n">
        <v>3</v>
      </c>
    </row>
    <row r="228" customFormat="false" ht="14.25" hidden="false" customHeight="true" outlineLevel="0" collapsed="false">
      <c r="A228" s="9" t="n">
        <v>4313</v>
      </c>
      <c r="B228" s="48" t="n">
        <v>2</v>
      </c>
    </row>
    <row r="229" customFormat="false" ht="14.25" hidden="false" customHeight="true" outlineLevel="0" collapsed="false">
      <c r="A229" s="9" t="n">
        <v>4301</v>
      </c>
      <c r="B229" s="48" t="n">
        <v>10</v>
      </c>
    </row>
    <row r="230" customFormat="false" ht="14.25" hidden="false" customHeight="true" outlineLevel="0" collapsed="false">
      <c r="A230" s="9" t="n">
        <v>800081</v>
      </c>
      <c r="B230" s="48" t="n">
        <v>1</v>
      </c>
    </row>
    <row r="231" customFormat="false" ht="14.25" hidden="false" customHeight="true" outlineLevel="0" collapsed="false">
      <c r="A231" s="9" t="n">
        <v>800041</v>
      </c>
      <c r="B231" s="48" t="n">
        <v>4</v>
      </c>
    </row>
    <row r="232" customFormat="false" ht="14.25" hidden="false" customHeight="true" outlineLevel="0" collapsed="false">
      <c r="A232" s="9" t="n">
        <v>8000564</v>
      </c>
      <c r="B232" s="48" t="n">
        <v>3</v>
      </c>
    </row>
    <row r="233" customFormat="false" ht="14.25" hidden="false" customHeight="true" outlineLevel="0" collapsed="false">
      <c r="A233" s="9" t="n">
        <v>41504</v>
      </c>
      <c r="B233" s="48" t="n">
        <v>2</v>
      </c>
    </row>
    <row r="234" customFormat="false" ht="14.25" hidden="false" customHeight="true" outlineLevel="0" collapsed="false">
      <c r="A234" s="9" t="n">
        <v>62401</v>
      </c>
      <c r="B234" s="48" t="n">
        <v>2</v>
      </c>
    </row>
    <row r="235" customFormat="false" ht="14.25" hidden="false" customHeight="true" outlineLevel="0" collapsed="false">
      <c r="A235" s="9" t="n">
        <v>62302</v>
      </c>
      <c r="B235" s="48" t="n">
        <v>1</v>
      </c>
    </row>
    <row r="236" customFormat="false" ht="14.25" hidden="false" customHeight="true" outlineLevel="0" collapsed="false">
      <c r="A236" s="9" t="n">
        <v>62303</v>
      </c>
      <c r="B236" s="48" t="n">
        <v>10</v>
      </c>
    </row>
    <row r="237" customFormat="false" ht="14.25" hidden="false" customHeight="true" outlineLevel="0" collapsed="false">
      <c r="A237" s="9" t="n">
        <v>62551</v>
      </c>
      <c r="B237" s="48" t="n">
        <v>1</v>
      </c>
    </row>
    <row r="238" customFormat="false" ht="14.25" hidden="false" customHeight="true" outlineLevel="0" collapsed="false">
      <c r="A238" s="9" t="n">
        <v>62415</v>
      </c>
      <c r="B238" s="48" t="n">
        <v>3</v>
      </c>
    </row>
    <row r="239" customFormat="false" ht="14.25" hidden="false" customHeight="true" outlineLevel="0" collapsed="false">
      <c r="A239" s="9" t="n">
        <v>62425</v>
      </c>
      <c r="B239" s="48" t="n">
        <v>2</v>
      </c>
    </row>
    <row r="240" customFormat="false" ht="14.25" hidden="false" customHeight="true" outlineLevel="0" collapsed="false">
      <c r="A240" s="9" t="n">
        <v>25051</v>
      </c>
      <c r="B240" s="48" t="n">
        <v>5</v>
      </c>
    </row>
    <row r="241" customFormat="false" ht="14.25" hidden="false" customHeight="true" outlineLevel="0" collapsed="false">
      <c r="A241" s="9" t="n">
        <v>25049</v>
      </c>
      <c r="B241" s="48" t="n">
        <v>1</v>
      </c>
    </row>
    <row r="242" customFormat="false" ht="14.25" hidden="false" customHeight="true" outlineLevel="0" collapsed="false">
      <c r="A242" s="9" t="n">
        <v>17182</v>
      </c>
      <c r="B242" s="48" t="n">
        <v>3</v>
      </c>
    </row>
    <row r="243" customFormat="false" ht="14.25" hidden="false" customHeight="true" outlineLevel="0" collapsed="false">
      <c r="A243" s="9" t="n">
        <v>18174</v>
      </c>
      <c r="B243" s="48" t="n">
        <v>1</v>
      </c>
    </row>
    <row r="244" customFormat="false" ht="14.25" hidden="false" customHeight="true" outlineLevel="0" collapsed="false">
      <c r="A244" s="9" t="n">
        <v>17181</v>
      </c>
      <c r="B244" s="48" t="n">
        <v>5</v>
      </c>
    </row>
    <row r="245" customFormat="false" ht="14.25" hidden="false" customHeight="true" outlineLevel="0" collapsed="false">
      <c r="A245" s="9" t="n">
        <v>45608</v>
      </c>
      <c r="B245" s="48" t="n">
        <v>7</v>
      </c>
    </row>
    <row r="246" customFormat="false" ht="14.25" hidden="false" customHeight="true" outlineLevel="0" collapsed="false">
      <c r="A246" s="9" t="n">
        <v>45607</v>
      </c>
      <c r="B246" s="48" t="n">
        <v>1</v>
      </c>
    </row>
    <row r="247" customFormat="false" ht="14.25" hidden="false" customHeight="true" outlineLevel="0" collapsed="false">
      <c r="A247" s="9" t="n">
        <v>8001300</v>
      </c>
      <c r="B247" s="48" t="n">
        <v>1</v>
      </c>
    </row>
    <row r="248" customFormat="false" ht="14.25" hidden="false" customHeight="true" outlineLevel="0" collapsed="false">
      <c r="A248" s="9" t="n">
        <v>800125555</v>
      </c>
      <c r="B248" s="48" t="n">
        <v>12</v>
      </c>
    </row>
    <row r="249" customFormat="false" ht="14.25" hidden="false" customHeight="true" outlineLevel="0" collapsed="false">
      <c r="A249" s="9" t="n">
        <v>800125738</v>
      </c>
      <c r="B249" s="48" t="n">
        <v>3</v>
      </c>
    </row>
    <row r="250" customFormat="false" ht="14.25" hidden="false" customHeight="true" outlineLevel="0" collapsed="false">
      <c r="A250" s="9" t="n">
        <v>80017669</v>
      </c>
      <c r="B250" s="48" t="n">
        <v>2</v>
      </c>
    </row>
    <row r="251" customFormat="false" ht="14.25" hidden="false" customHeight="true" outlineLevel="0" collapsed="false">
      <c r="A251" s="9" t="n">
        <v>57607</v>
      </c>
      <c r="B251" s="48" t="n">
        <v>9</v>
      </c>
    </row>
    <row r="252" customFormat="false" ht="14.25" hidden="false" customHeight="true" outlineLevel="0" collapsed="false">
      <c r="A252" s="9" t="n">
        <v>60611</v>
      </c>
      <c r="B252" s="48" t="n">
        <v>2</v>
      </c>
    </row>
    <row r="253" customFormat="false" ht="14.25" hidden="false" customHeight="true" outlineLevel="0" collapsed="false">
      <c r="A253" s="9" t="n">
        <v>60615</v>
      </c>
      <c r="B253" s="48" t="n">
        <v>1</v>
      </c>
    </row>
    <row r="254" customFormat="false" ht="14.25" hidden="false" customHeight="true" outlineLevel="0" collapsed="false">
      <c r="A254" s="9" t="n">
        <v>60616</v>
      </c>
      <c r="B254" s="48" t="n">
        <v>1</v>
      </c>
    </row>
    <row r="255" customFormat="false" ht="14.25" hidden="false" customHeight="true" outlineLevel="0" collapsed="false">
      <c r="A255" s="9" t="n">
        <v>26003</v>
      </c>
      <c r="B255" s="48" t="n">
        <v>1</v>
      </c>
    </row>
    <row r="256" customFormat="false" ht="14.25" hidden="false" customHeight="true" outlineLevel="0" collapsed="false">
      <c r="A256" s="9" t="n">
        <v>60159</v>
      </c>
      <c r="B256" s="48" t="n">
        <v>10</v>
      </c>
    </row>
    <row r="257" customFormat="false" ht="14.25" hidden="false" customHeight="true" outlineLevel="0" collapsed="false">
      <c r="A257" s="9" t="n">
        <v>60103</v>
      </c>
      <c r="B257" s="48" t="n">
        <v>4</v>
      </c>
    </row>
    <row r="258" customFormat="false" ht="14.25" hidden="false" customHeight="true" outlineLevel="0" collapsed="false">
      <c r="A258" s="9" t="n">
        <v>64306</v>
      </c>
      <c r="B258" s="48" t="n">
        <v>3</v>
      </c>
    </row>
    <row r="259" customFormat="false" ht="14.25" hidden="false" customHeight="true" outlineLevel="0" collapsed="false">
      <c r="A259" s="9" t="n">
        <v>64307</v>
      </c>
      <c r="B259" s="48" t="n">
        <v>6</v>
      </c>
    </row>
    <row r="260" customFormat="false" ht="14.25" hidden="false" customHeight="true" outlineLevel="0" collapsed="false">
      <c r="A260" s="9" t="n">
        <v>64152</v>
      </c>
      <c r="B260" s="48" t="n">
        <v>3</v>
      </c>
    </row>
    <row r="261" customFormat="false" ht="14.25" hidden="false" customHeight="true" outlineLevel="0" collapsed="false">
      <c r="A261" s="9" t="n">
        <v>60158</v>
      </c>
      <c r="B261" s="48" t="n">
        <v>8</v>
      </c>
    </row>
    <row r="262" customFormat="false" ht="14.25" hidden="false" customHeight="true" outlineLevel="0" collapsed="false">
      <c r="A262" s="9" t="n">
        <v>60102</v>
      </c>
      <c r="B262" s="48" t="n">
        <v>5</v>
      </c>
    </row>
    <row r="263" customFormat="false" ht="14.25" hidden="false" customHeight="true" outlineLevel="0" collapsed="false">
      <c r="A263" s="9" t="n">
        <v>60101</v>
      </c>
      <c r="B263" s="48" t="n">
        <v>1</v>
      </c>
    </row>
    <row r="264" customFormat="false" ht="14.25" hidden="false" customHeight="true" outlineLevel="0" collapsed="false">
      <c r="A264" s="9" t="n">
        <v>55105</v>
      </c>
      <c r="B264" s="48" t="n">
        <v>1</v>
      </c>
    </row>
    <row r="265" customFormat="false" ht="14.25" hidden="false" customHeight="true" outlineLevel="0" collapsed="false">
      <c r="A265" s="9" t="n">
        <v>76002</v>
      </c>
      <c r="B265" s="48" t="n">
        <v>4</v>
      </c>
    </row>
    <row r="266" customFormat="false" ht="14.25" hidden="false" customHeight="true" outlineLevel="0" collapsed="false">
      <c r="A266" s="9" t="n">
        <v>76003</v>
      </c>
      <c r="B266" s="48" t="n">
        <v>5</v>
      </c>
    </row>
    <row r="267" customFormat="false" ht="14.25" hidden="false" customHeight="true" outlineLevel="0" collapsed="false">
      <c r="A267" s="9" t="n">
        <v>60301</v>
      </c>
      <c r="B267" s="48" t="n">
        <v>1</v>
      </c>
    </row>
    <row r="268" customFormat="false" ht="14.25" hidden="false" customHeight="true" outlineLevel="0" collapsed="false">
      <c r="A268" s="9" t="n">
        <v>60263</v>
      </c>
      <c r="B268" s="48" t="n">
        <v>13</v>
      </c>
    </row>
    <row r="269" customFormat="false" ht="14.25" hidden="false" customHeight="true" outlineLevel="0" collapsed="false">
      <c r="A269" s="9" t="n">
        <v>60264</v>
      </c>
      <c r="B269" s="48" t="n">
        <v>3</v>
      </c>
    </row>
    <row r="270" customFormat="false" ht="14.25" hidden="false" customHeight="true" outlineLevel="0" collapsed="false">
      <c r="A270" s="9" t="n">
        <v>60261</v>
      </c>
      <c r="B270" s="48" t="n">
        <v>6</v>
      </c>
    </row>
    <row r="271" customFormat="false" ht="14.25" hidden="false" customHeight="true" outlineLevel="0" collapsed="false">
      <c r="A271" s="9" t="n">
        <v>60262</v>
      </c>
      <c r="B271" s="48" t="n">
        <v>8</v>
      </c>
    </row>
    <row r="272" customFormat="false" ht="14.25" hidden="false" customHeight="true" outlineLevel="0" collapsed="false">
      <c r="A272" s="9" t="n">
        <v>60302</v>
      </c>
      <c r="B272" s="48" t="n">
        <v>1</v>
      </c>
    </row>
    <row r="273" customFormat="false" ht="14.25" hidden="false" customHeight="true" outlineLevel="0" collapsed="false">
      <c r="A273" s="9" t="n">
        <v>64312</v>
      </c>
      <c r="B273" s="48" t="n">
        <v>1</v>
      </c>
    </row>
    <row r="274" customFormat="false" ht="14.25" hidden="false" customHeight="true" outlineLevel="0" collapsed="false">
      <c r="A274" s="9" t="n">
        <v>8102</v>
      </c>
      <c r="B274" s="48" t="n">
        <v>1</v>
      </c>
    </row>
    <row r="275" customFormat="false" ht="14.25" hidden="false" customHeight="true" outlineLevel="0" collapsed="false">
      <c r="A275" s="9" t="n">
        <v>8101</v>
      </c>
      <c r="B275" s="48" t="n">
        <v>4</v>
      </c>
    </row>
    <row r="276" customFormat="false" ht="14.25" hidden="false" customHeight="true" outlineLevel="0" collapsed="false">
      <c r="A276" s="9" t="n">
        <v>80017524</v>
      </c>
      <c r="B276" s="48" t="n">
        <v>3</v>
      </c>
    </row>
    <row r="277" customFormat="false" ht="14.25" hidden="false" customHeight="true" outlineLevel="0" collapsed="false">
      <c r="A277" s="9" t="n">
        <v>41115</v>
      </c>
      <c r="B277" s="48" t="n">
        <v>4</v>
      </c>
    </row>
    <row r="278" customFormat="false" ht="14.25" hidden="false" customHeight="true" outlineLevel="0" collapsed="false">
      <c r="A278" s="9" t="n">
        <v>1074</v>
      </c>
      <c r="B278" s="48" t="n">
        <v>1</v>
      </c>
    </row>
    <row r="279" customFormat="false" ht="14.25" hidden="false" customHeight="true" outlineLevel="0" collapsed="false">
      <c r="A279" s="9" t="n">
        <v>800060</v>
      </c>
      <c r="B279" s="48" t="n">
        <v>2.6</v>
      </c>
    </row>
    <row r="280" customFormat="false" ht="14.25" hidden="false" customHeight="true" outlineLevel="0" collapsed="false">
      <c r="A280" s="9" t="n">
        <v>800125748</v>
      </c>
      <c r="B280" s="48" t="n">
        <v>15</v>
      </c>
    </row>
    <row r="281" customFormat="false" ht="14.25" hidden="false" customHeight="true" outlineLevel="0" collapsed="false">
      <c r="A281" s="9" t="n">
        <v>8000292</v>
      </c>
      <c r="B281" s="48" t="n">
        <v>1</v>
      </c>
    </row>
    <row r="282" customFormat="false" ht="14.25" hidden="false" customHeight="true" outlineLevel="0" collapsed="false">
      <c r="A282" s="9" t="n">
        <v>45401</v>
      </c>
      <c r="B282" s="48" t="n">
        <v>1</v>
      </c>
    </row>
    <row r="283" customFormat="false" ht="14.25" hidden="false" customHeight="true" outlineLevel="0" collapsed="false">
      <c r="A283" s="9" t="n">
        <v>45402</v>
      </c>
      <c r="B283" s="48" t="n">
        <v>2</v>
      </c>
    </row>
    <row r="284" customFormat="false" ht="14.25" hidden="false" customHeight="true" outlineLevel="0" collapsed="false">
      <c r="A284" s="9" t="n">
        <v>45509</v>
      </c>
      <c r="B284" s="48" t="n">
        <v>3</v>
      </c>
    </row>
    <row r="285" customFormat="false" ht="14.25" hidden="false" customHeight="true" outlineLevel="0" collapsed="false">
      <c r="A285" s="9" t="n">
        <v>45510</v>
      </c>
      <c r="B285" s="48" t="n">
        <v>2</v>
      </c>
    </row>
    <row r="286" customFormat="false" ht="14.25" hidden="false" customHeight="true" outlineLevel="0" collapsed="false">
      <c r="A286" s="9" t="n">
        <v>80017715</v>
      </c>
      <c r="B286" s="48" t="n">
        <v>17</v>
      </c>
    </row>
    <row r="287" customFormat="false" ht="14.25" hidden="false" customHeight="true" outlineLevel="0" collapsed="false">
      <c r="A287" s="9" t="n">
        <v>64181</v>
      </c>
      <c r="B287" s="48" t="n">
        <v>9</v>
      </c>
    </row>
    <row r="288" customFormat="false" ht="14.25" hidden="false" customHeight="true" outlineLevel="0" collapsed="false">
      <c r="A288" s="9" t="n">
        <v>667209</v>
      </c>
      <c r="B288" s="48" t="n">
        <v>2</v>
      </c>
    </row>
    <row r="289" customFormat="false" ht="14.25" hidden="false" customHeight="true" outlineLevel="0" collapsed="false">
      <c r="A289" s="9" t="n">
        <v>18521</v>
      </c>
      <c r="B289" s="48" t="n">
        <v>3</v>
      </c>
    </row>
    <row r="290" customFormat="false" ht="14.25" hidden="false" customHeight="true" outlineLevel="0" collapsed="false">
      <c r="A290" s="9" t="n">
        <v>18522</v>
      </c>
      <c r="B290" s="48" t="n">
        <v>5</v>
      </c>
    </row>
    <row r="291" customFormat="false" ht="14.25" hidden="false" customHeight="true" outlineLevel="0" collapsed="false">
      <c r="A291" s="9" t="n">
        <v>1163</v>
      </c>
      <c r="B291" s="48" t="n">
        <v>3</v>
      </c>
    </row>
    <row r="292" customFormat="false" ht="14.25" hidden="false" customHeight="true" outlineLevel="0" collapsed="false">
      <c r="A292" s="9" t="n">
        <v>1164</v>
      </c>
      <c r="B292" s="48" t="n">
        <v>4</v>
      </c>
    </row>
    <row r="293" customFormat="false" ht="14.25" hidden="false" customHeight="true" outlineLevel="0" collapsed="false">
      <c r="A293" s="9" t="n">
        <v>4320</v>
      </c>
      <c r="B293" s="48" t="n">
        <v>3</v>
      </c>
    </row>
    <row r="294" customFormat="false" ht="14.25" hidden="false" customHeight="true" outlineLevel="0" collapsed="false">
      <c r="A294" s="9" t="n">
        <v>800049</v>
      </c>
      <c r="B294" s="48" t="n">
        <v>5</v>
      </c>
    </row>
    <row r="295" customFormat="false" ht="14.25" hidden="false" customHeight="true" outlineLevel="0" collapsed="false">
      <c r="A295" s="9" t="n">
        <v>4319</v>
      </c>
      <c r="B295" s="48" t="n">
        <v>1</v>
      </c>
    </row>
    <row r="296" customFormat="false" ht="14.25" hidden="false" customHeight="true" outlineLevel="0" collapsed="false">
      <c r="A296" s="9" t="n">
        <v>56415</v>
      </c>
      <c r="B296" s="48" t="n">
        <v>6</v>
      </c>
    </row>
    <row r="297" customFormat="false" ht="14.25" hidden="false" customHeight="true" outlineLevel="0" collapsed="false">
      <c r="A297" s="9" t="n">
        <v>800125785</v>
      </c>
      <c r="B297" s="48" t="n">
        <v>10</v>
      </c>
    </row>
    <row r="298" customFormat="false" ht="14.25" hidden="false" customHeight="true" outlineLevel="0" collapsed="false">
      <c r="A298" s="9" t="n">
        <v>60221</v>
      </c>
      <c r="B298" s="48" t="n">
        <v>10</v>
      </c>
    </row>
    <row r="299" customFormat="false" ht="14.25" hidden="false" customHeight="true" outlineLevel="0" collapsed="false">
      <c r="A299" s="9" t="n">
        <v>60222</v>
      </c>
      <c r="B299" s="48" t="n">
        <v>3</v>
      </c>
    </row>
    <row r="300" customFormat="false" ht="14.25" hidden="false" customHeight="true" outlineLevel="0" collapsed="false">
      <c r="A300" s="9" t="n">
        <v>25009</v>
      </c>
      <c r="B300" s="48" t="n">
        <v>1</v>
      </c>
    </row>
    <row r="301" customFormat="false" ht="14.25" hidden="false" customHeight="true" outlineLevel="0" collapsed="false">
      <c r="A301" s="9" t="n">
        <v>72051</v>
      </c>
      <c r="B301" s="48" t="n">
        <v>3</v>
      </c>
    </row>
    <row r="302" customFormat="false" ht="14.25" hidden="false" customHeight="true" outlineLevel="0" collapsed="false">
      <c r="A302" s="9" t="n">
        <v>72052</v>
      </c>
      <c r="B302" s="48" t="n">
        <v>2</v>
      </c>
    </row>
    <row r="303" customFormat="false" ht="14.25" hidden="false" customHeight="true" outlineLevel="0" collapsed="false">
      <c r="A303" s="9" t="n">
        <v>62301</v>
      </c>
      <c r="B303" s="48" t="n">
        <v>1</v>
      </c>
    </row>
    <row r="304" customFormat="false" ht="14.25" hidden="false" customHeight="true" outlineLevel="0" collapsed="false">
      <c r="A304" s="9" t="n">
        <v>105609</v>
      </c>
      <c r="B304" s="48" t="n">
        <v>2</v>
      </c>
    </row>
    <row r="305" customFormat="false" ht="14.25" hidden="false" customHeight="true" outlineLevel="0" collapsed="false">
      <c r="A305" s="9" t="n">
        <v>61104</v>
      </c>
      <c r="B305" s="48" t="n">
        <v>2</v>
      </c>
    </row>
    <row r="306" customFormat="false" ht="14.25" hidden="false" customHeight="true" outlineLevel="0" collapsed="false">
      <c r="A306" s="9" t="n">
        <v>61106</v>
      </c>
      <c r="B306" s="48" t="n">
        <v>1</v>
      </c>
    </row>
    <row r="307" customFormat="false" ht="14.25" hidden="false" customHeight="true" outlineLevel="0" collapsed="false">
      <c r="A307" s="9" t="n">
        <v>45609</v>
      </c>
      <c r="B307" s="48" t="n">
        <v>1</v>
      </c>
    </row>
    <row r="308" customFormat="false" ht="14.25" hidden="false" customHeight="true" outlineLevel="0" collapsed="false">
      <c r="A308" s="9" t="n">
        <v>89150</v>
      </c>
      <c r="B308" s="48" t="n">
        <v>4</v>
      </c>
    </row>
    <row r="309" customFormat="false" ht="14.25" hidden="false" customHeight="true" outlineLevel="0" collapsed="false">
      <c r="A309" s="9" t="n">
        <v>800125725</v>
      </c>
      <c r="B309" s="48" t="n">
        <v>1.8</v>
      </c>
    </row>
    <row r="310" customFormat="false" ht="14.25" hidden="false" customHeight="true" outlineLevel="0" collapsed="false">
      <c r="A310" s="9" t="n">
        <v>8000464</v>
      </c>
      <c r="B310" s="48" t="n">
        <v>16</v>
      </c>
    </row>
    <row r="311" customFormat="false" ht="14.25" hidden="false" customHeight="true" outlineLevel="0" collapsed="false">
      <c r="A311" s="9" t="n">
        <v>60231</v>
      </c>
      <c r="B311" s="48" t="n">
        <v>5</v>
      </c>
    </row>
    <row r="312" customFormat="false" ht="14.25" hidden="false" customHeight="true" outlineLevel="0" collapsed="false">
      <c r="A312" s="9" t="n">
        <v>60232</v>
      </c>
      <c r="B312" s="48" t="n">
        <v>3</v>
      </c>
    </row>
    <row r="313" customFormat="false" ht="14.25" hidden="false" customHeight="true" outlineLevel="0" collapsed="false">
      <c r="A313" s="9" t="n">
        <v>62402</v>
      </c>
      <c r="B313" s="48" t="n">
        <v>4</v>
      </c>
    </row>
    <row r="314" customFormat="false" ht="14.25" hidden="false" customHeight="true" outlineLevel="0" collapsed="false">
      <c r="A314" s="9" t="n">
        <v>62411</v>
      </c>
      <c r="B314" s="48" t="n">
        <v>1</v>
      </c>
    </row>
    <row r="315" customFormat="false" ht="14.25" hidden="false" customHeight="true" outlineLevel="0" collapsed="false">
      <c r="A315" s="9" t="n">
        <v>62404</v>
      </c>
      <c r="B315" s="48" t="n">
        <v>4</v>
      </c>
    </row>
    <row r="316" customFormat="false" ht="14.25" hidden="false" customHeight="true" outlineLevel="0" collapsed="false">
      <c r="A316" s="9" t="n">
        <v>105502</v>
      </c>
      <c r="B316" s="48" t="n">
        <v>1</v>
      </c>
    </row>
    <row r="317" customFormat="false" ht="14.25" hidden="false" customHeight="true" outlineLevel="0" collapsed="false">
      <c r="A317" s="9" t="n">
        <v>800125654</v>
      </c>
      <c r="B317" s="48" t="n">
        <v>1</v>
      </c>
    </row>
    <row r="318" customFormat="false" ht="14.25" hidden="false" customHeight="true" outlineLevel="0" collapsed="false">
      <c r="A318" s="9" t="n">
        <v>60351</v>
      </c>
      <c r="B318" s="48" t="n">
        <v>8</v>
      </c>
    </row>
    <row r="319" customFormat="false" ht="14.25" hidden="false" customHeight="true" outlineLevel="0" collapsed="false">
      <c r="A319" s="9" t="n">
        <v>60352</v>
      </c>
      <c r="B319" s="48" t="n">
        <v>5</v>
      </c>
    </row>
    <row r="320" customFormat="false" ht="14.25" hidden="false" customHeight="true" outlineLevel="0" collapsed="false">
      <c r="A320" s="9" t="n">
        <v>60353</v>
      </c>
      <c r="B320" s="48" t="n">
        <v>5</v>
      </c>
    </row>
    <row r="321" customFormat="false" ht="14.25" hidden="false" customHeight="true" outlineLevel="0" collapsed="false">
      <c r="A321" s="9" t="n">
        <v>800125618</v>
      </c>
      <c r="B321" s="48" t="n">
        <v>3</v>
      </c>
    </row>
    <row r="322" customFormat="false" ht="14.25" hidden="false" customHeight="true" outlineLevel="0" collapsed="false">
      <c r="A322" s="9" t="n">
        <v>1054</v>
      </c>
      <c r="B322" s="48" t="n">
        <v>2</v>
      </c>
    </row>
    <row r="323" customFormat="false" ht="14.25" hidden="false" customHeight="true" outlineLevel="0" collapsed="false">
      <c r="A323" s="9" t="n">
        <v>56412</v>
      </c>
      <c r="B323" s="48" t="n">
        <v>6</v>
      </c>
    </row>
    <row r="324" customFormat="false" ht="14.25" hidden="false" customHeight="true" outlineLevel="0" collapsed="false">
      <c r="A324" s="9" t="n">
        <v>7401</v>
      </c>
      <c r="B324" s="48" t="n">
        <v>1</v>
      </c>
    </row>
    <row r="325" customFormat="false" ht="14.25" hidden="false" customHeight="true" outlineLevel="0" collapsed="false">
      <c r="A325" s="9" t="n">
        <v>153</v>
      </c>
      <c r="B325" s="48" t="n">
        <v>21</v>
      </c>
    </row>
    <row r="326" customFormat="false" ht="14.25" hidden="false" customHeight="true" outlineLevel="0" collapsed="false">
      <c r="A326" s="9" t="n">
        <v>152</v>
      </c>
      <c r="B326" s="48" t="n">
        <v>11</v>
      </c>
    </row>
    <row r="327" customFormat="false" ht="14.25" hidden="false" customHeight="true" outlineLevel="0" collapsed="false">
      <c r="A327" s="9" t="n">
        <v>800092</v>
      </c>
      <c r="B327" s="48" t="n">
        <v>27</v>
      </c>
    </row>
    <row r="328" customFormat="false" ht="14.25" hidden="false" customHeight="true" outlineLevel="0" collapsed="false">
      <c r="A328" s="9" t="n">
        <v>98888</v>
      </c>
      <c r="B328" s="48" t="n">
        <v>1</v>
      </c>
    </row>
    <row r="329" customFormat="false" ht="14.25" hidden="false" customHeight="true" outlineLevel="0" collapsed="false">
      <c r="A329" s="9" t="n">
        <v>1</v>
      </c>
      <c r="B329" s="48" t="n">
        <v>46</v>
      </c>
    </row>
    <row r="330" customFormat="false" ht="14.25" hidden="false" customHeight="true" outlineLevel="0" collapsed="false">
      <c r="A330" s="9" t="n">
        <v>80017727</v>
      </c>
      <c r="B330" s="48" t="n">
        <v>10</v>
      </c>
    </row>
    <row r="331" customFormat="false" ht="14.25" hidden="false" customHeight="true" outlineLevel="0" collapsed="false">
      <c r="A331" s="9" t="n">
        <v>7203</v>
      </c>
      <c r="B331" s="48" t="n">
        <v>3</v>
      </c>
    </row>
    <row r="332" customFormat="false" ht="14.25" hidden="false" customHeight="true" outlineLevel="0" collapsed="false">
      <c r="A332" s="9" t="n">
        <v>64202</v>
      </c>
      <c r="B332" s="48" t="n">
        <v>9</v>
      </c>
    </row>
    <row r="333" customFormat="false" ht="14.25" hidden="false" customHeight="true" outlineLevel="0" collapsed="false">
      <c r="A333" s="9" t="n">
        <v>91006</v>
      </c>
      <c r="B333" s="48" t="n">
        <v>11</v>
      </c>
    </row>
    <row r="334" customFormat="false" ht="14.25" hidden="false" customHeight="true" outlineLevel="0" collapsed="false">
      <c r="A334" s="9" t="n">
        <v>83005</v>
      </c>
      <c r="B334" s="48" t="n">
        <v>1</v>
      </c>
    </row>
    <row r="335" customFormat="false" ht="14.25" hidden="false" customHeight="true" outlineLevel="0" collapsed="false">
      <c r="A335" s="9" t="n">
        <v>56404</v>
      </c>
      <c r="B335" s="48" t="n">
        <v>1</v>
      </c>
    </row>
    <row r="336" customFormat="false" ht="14.25" hidden="false" customHeight="true" outlineLevel="0" collapsed="false">
      <c r="A336" s="9" t="n">
        <v>2358</v>
      </c>
      <c r="B336" s="48" t="n">
        <v>9</v>
      </c>
    </row>
    <row r="337" customFormat="false" ht="14.25" hidden="false" customHeight="true" outlineLevel="0" collapsed="false">
      <c r="A337" s="9" t="n">
        <v>2357</v>
      </c>
      <c r="B337" s="48" t="n">
        <v>2</v>
      </c>
    </row>
    <row r="338" customFormat="false" ht="14.25" hidden="false" customHeight="true" outlineLevel="0" collapsed="false">
      <c r="A338" s="9" t="n">
        <v>2307</v>
      </c>
      <c r="B338" s="48" t="n">
        <v>8</v>
      </c>
    </row>
    <row r="339" customFormat="false" ht="14.25" hidden="false" customHeight="true" outlineLevel="0" collapsed="false">
      <c r="A339" s="9" t="n">
        <v>2355</v>
      </c>
      <c r="B339" s="48" t="n">
        <v>7</v>
      </c>
    </row>
    <row r="340" customFormat="false" ht="14.25" hidden="false" customHeight="true" outlineLevel="0" collapsed="false">
      <c r="A340" s="9" t="n">
        <v>2301</v>
      </c>
      <c r="B340" s="48" t="n">
        <v>4</v>
      </c>
    </row>
    <row r="341" customFormat="false" ht="14.25" hidden="false" customHeight="true" outlineLevel="0" collapsed="false">
      <c r="A341" s="9" t="n">
        <v>2302</v>
      </c>
      <c r="B341" s="48" t="n">
        <v>6</v>
      </c>
    </row>
    <row r="342" customFormat="false" ht="14.25" hidden="false" customHeight="true" outlineLevel="0" collapsed="false">
      <c r="A342" s="9" t="n">
        <v>2353</v>
      </c>
      <c r="B342" s="48" t="n">
        <v>2</v>
      </c>
    </row>
    <row r="343" customFormat="false" ht="14.25" hidden="false" customHeight="true" outlineLevel="0" collapsed="false">
      <c r="A343" s="9" t="n">
        <v>2303</v>
      </c>
      <c r="B343" s="48" t="n">
        <v>1</v>
      </c>
    </row>
    <row r="344" customFormat="false" ht="14.25" hidden="false" customHeight="true" outlineLevel="0" collapsed="false">
      <c r="A344" s="9" t="n">
        <v>2304</v>
      </c>
      <c r="B344" s="48" t="n">
        <v>5</v>
      </c>
    </row>
    <row r="345" customFormat="false" ht="14.25" hidden="false" customHeight="true" outlineLevel="0" collapsed="false">
      <c r="A345" s="9" t="n">
        <v>2351</v>
      </c>
      <c r="B345" s="48" t="n">
        <v>1</v>
      </c>
    </row>
    <row r="346" customFormat="false" ht="14.25" hidden="false" customHeight="true" outlineLevel="0" collapsed="false">
      <c r="A346" s="9" t="n">
        <v>2308</v>
      </c>
      <c r="B346" s="48" t="n">
        <v>3</v>
      </c>
    </row>
    <row r="347" customFormat="false" ht="14.25" hidden="false" customHeight="true" outlineLevel="0" collapsed="false">
      <c r="A347" s="9" t="n">
        <v>2356</v>
      </c>
      <c r="B347" s="48" t="n">
        <v>4</v>
      </c>
    </row>
    <row r="348" customFormat="false" ht="14.25" hidden="false" customHeight="true" outlineLevel="0" collapsed="false">
      <c r="A348" s="9" t="n">
        <v>85611</v>
      </c>
      <c r="B348" s="48" t="n">
        <v>5</v>
      </c>
    </row>
    <row r="349" customFormat="false" ht="14.25" hidden="false" customHeight="true" outlineLevel="0" collapsed="false">
      <c r="A349" s="9" t="n">
        <v>80017525</v>
      </c>
      <c r="B349" s="48" t="n">
        <v>18</v>
      </c>
    </row>
    <row r="350" customFormat="false" ht="14.25" hidden="false" customHeight="true" outlineLevel="0" collapsed="false">
      <c r="A350" s="9" t="n">
        <v>9201</v>
      </c>
      <c r="B350" s="48" t="n">
        <v>3</v>
      </c>
    </row>
    <row r="351" customFormat="false" ht="14.25" hidden="false" customHeight="true" outlineLevel="0" collapsed="false">
      <c r="A351" s="9" t="n">
        <v>67751</v>
      </c>
      <c r="B351" s="48" t="n">
        <v>1</v>
      </c>
    </row>
    <row r="352" customFormat="false" ht="14.25" hidden="false" customHeight="true" outlineLevel="0" collapsed="false">
      <c r="A352" s="9" t="n">
        <v>89107</v>
      </c>
      <c r="B352" s="48" t="n">
        <v>13</v>
      </c>
    </row>
    <row r="353" customFormat="false" ht="14.25" hidden="false" customHeight="true" outlineLevel="0" collapsed="false">
      <c r="A353" s="9" t="n">
        <v>89125</v>
      </c>
      <c r="B353" s="48" t="n">
        <v>10</v>
      </c>
    </row>
    <row r="354" customFormat="false" ht="14.25" hidden="false" customHeight="true" outlineLevel="0" collapsed="false">
      <c r="A354" s="9" t="n">
        <v>11111</v>
      </c>
      <c r="B354" s="48" t="n">
        <v>53</v>
      </c>
    </row>
    <row r="355" customFormat="false" ht="14.25" hidden="false" customHeight="true" outlineLevel="0" collapsed="false">
      <c r="A355" s="9" t="n">
        <v>4391</v>
      </c>
      <c r="B355" s="48" t="n">
        <v>3</v>
      </c>
    </row>
    <row r="356" customFormat="false" ht="14.25" hidden="false" customHeight="true" outlineLevel="0" collapsed="false">
      <c r="A356" s="9" t="n">
        <v>800125742</v>
      </c>
      <c r="B356" s="48" t="n">
        <v>11</v>
      </c>
    </row>
    <row r="357" customFormat="false" ht="14.25" hidden="false" customHeight="true" outlineLevel="0" collapsed="false">
      <c r="A357" s="9" t="n">
        <v>800125787</v>
      </c>
      <c r="B357" s="48" t="n">
        <v>1</v>
      </c>
    </row>
    <row r="358" customFormat="false" ht="14.25" hidden="false" customHeight="true" outlineLevel="0" collapsed="false">
      <c r="A358" s="9" t="n">
        <v>4363</v>
      </c>
      <c r="B358" s="48" t="n">
        <v>1</v>
      </c>
    </row>
    <row r="359" customFormat="false" ht="14.25" hidden="false" customHeight="true" outlineLevel="0" collapsed="false">
      <c r="A359" s="9" t="n">
        <v>4364</v>
      </c>
      <c r="B359" s="48" t="n">
        <v>1</v>
      </c>
    </row>
    <row r="360" customFormat="false" ht="14.25" hidden="false" customHeight="true" outlineLevel="0" collapsed="false">
      <c r="A360" s="9" t="n">
        <v>61101</v>
      </c>
      <c r="B360" s="48" t="n">
        <v>1</v>
      </c>
    </row>
    <row r="361" customFormat="false" ht="14.25" hidden="false" customHeight="true" outlineLevel="0" collapsed="false">
      <c r="A361" s="9" t="n">
        <v>25038</v>
      </c>
      <c r="B361" s="48" t="n">
        <v>5</v>
      </c>
    </row>
    <row r="362" customFormat="false" ht="14.25" hidden="false" customHeight="true" outlineLevel="0" collapsed="false">
      <c r="A362" s="9" t="n">
        <v>800020</v>
      </c>
      <c r="B362" s="48" t="n">
        <v>10</v>
      </c>
    </row>
    <row r="363" customFormat="false" ht="14.25" hidden="false" customHeight="true" outlineLevel="0" collapsed="false">
      <c r="A363" s="9" t="n">
        <v>800125741</v>
      </c>
      <c r="B363" s="48" t="n">
        <v>6</v>
      </c>
    </row>
    <row r="364" customFormat="false" ht="14.25" hidden="false" customHeight="true" outlineLevel="0" collapsed="false">
      <c r="A364" s="9" t="n">
        <v>84404</v>
      </c>
      <c r="B364" s="48" t="n">
        <v>2</v>
      </c>
    </row>
    <row r="365" customFormat="false" ht="14.25" hidden="false" customHeight="true" outlineLevel="0" collapsed="false">
      <c r="A365" s="9" t="n">
        <v>84403</v>
      </c>
      <c r="B365" s="48" t="n">
        <v>3</v>
      </c>
    </row>
    <row r="366" customFormat="false" ht="14.25" hidden="false" customHeight="true" outlineLevel="0" collapsed="false">
      <c r="A366" s="9" t="n">
        <v>84522</v>
      </c>
      <c r="B366" s="48" t="n">
        <v>3</v>
      </c>
    </row>
    <row r="367" customFormat="false" ht="14.25" hidden="false" customHeight="true" outlineLevel="0" collapsed="false">
      <c r="A367" s="9" t="n">
        <v>84524</v>
      </c>
      <c r="B367" s="48" t="n">
        <v>2</v>
      </c>
    </row>
    <row r="368" customFormat="false" ht="14.25" hidden="false" customHeight="true" outlineLevel="0" collapsed="false">
      <c r="A368" s="9" t="n">
        <v>75029</v>
      </c>
      <c r="B368" s="48" t="n">
        <v>1</v>
      </c>
    </row>
    <row r="369" customFormat="false" ht="14.25" hidden="false" customHeight="true" outlineLevel="0" collapsed="false">
      <c r="A369" s="9" t="n">
        <v>75030</v>
      </c>
      <c r="B369" s="48" t="n">
        <v>4</v>
      </c>
    </row>
    <row r="370" customFormat="false" ht="14.25" hidden="false" customHeight="true" outlineLevel="0" collapsed="false">
      <c r="A370" s="9" t="n">
        <v>75024</v>
      </c>
      <c r="B370" s="48" t="n">
        <v>4</v>
      </c>
    </row>
    <row r="371" customFormat="false" ht="14.25" hidden="false" customHeight="true" outlineLevel="0" collapsed="false">
      <c r="A371" s="9" t="n">
        <v>75025</v>
      </c>
      <c r="B371" s="48" t="n">
        <v>1</v>
      </c>
    </row>
    <row r="372" customFormat="false" ht="14.25" hidden="false" customHeight="true" outlineLevel="0" collapsed="false">
      <c r="A372" s="9" t="n">
        <v>75027</v>
      </c>
      <c r="B372" s="48" t="n">
        <v>4</v>
      </c>
    </row>
    <row r="373" customFormat="false" ht="14.25" hidden="false" customHeight="true" outlineLevel="0" collapsed="false">
      <c r="A373" s="9" t="n">
        <v>75028</v>
      </c>
      <c r="B373" s="48" t="n">
        <v>10</v>
      </c>
    </row>
    <row r="374" customFormat="false" ht="14.25" hidden="false" customHeight="true" outlineLevel="0" collapsed="false">
      <c r="A374" s="9" t="n">
        <v>75026</v>
      </c>
      <c r="B374" s="48" t="n">
        <v>4</v>
      </c>
    </row>
    <row r="375" customFormat="false" ht="14.25" hidden="false" customHeight="true" outlineLevel="0" collapsed="false">
      <c r="A375" s="9" t="n">
        <v>62506</v>
      </c>
      <c r="B375" s="48" t="n">
        <v>2</v>
      </c>
    </row>
    <row r="376" customFormat="false" ht="14.25" hidden="false" customHeight="true" outlineLevel="0" collapsed="false">
      <c r="A376" s="9" t="n">
        <v>800125698</v>
      </c>
      <c r="B376" s="48" t="n">
        <v>11</v>
      </c>
    </row>
    <row r="377" customFormat="false" ht="14.25" hidden="false" customHeight="true" outlineLevel="0" collapsed="false">
      <c r="A377" s="9" t="n">
        <v>83012</v>
      </c>
      <c r="B377" s="48" t="n">
        <v>2</v>
      </c>
    </row>
    <row r="378" customFormat="false" ht="14.25" hidden="false" customHeight="true" outlineLevel="0" collapsed="false">
      <c r="A378" s="9" t="n">
        <v>84541</v>
      </c>
      <c r="B378" s="48" t="n">
        <v>1</v>
      </c>
    </row>
    <row r="379" customFormat="false" ht="14.25" hidden="false" customHeight="true" outlineLevel="0" collapsed="false">
      <c r="A379" s="9" t="n">
        <v>667210</v>
      </c>
      <c r="B379" s="48" t="n">
        <v>1</v>
      </c>
    </row>
    <row r="380" customFormat="false" ht="14.25" hidden="false" customHeight="true" outlineLevel="0" collapsed="false">
      <c r="A380" s="9" t="n">
        <v>84507</v>
      </c>
      <c r="B380" s="48" t="n">
        <v>3</v>
      </c>
    </row>
    <row r="381" customFormat="false" ht="14.25" hidden="false" customHeight="true" outlineLevel="0" collapsed="false">
      <c r="A381" s="9" t="n">
        <v>84506</v>
      </c>
      <c r="B381" s="48" t="n">
        <v>5</v>
      </c>
    </row>
    <row r="382" customFormat="false" ht="14.25" hidden="false" customHeight="true" outlineLevel="0" collapsed="false">
      <c r="A382" s="9" t="n">
        <v>84512</v>
      </c>
      <c r="B382" s="48" t="n">
        <v>3</v>
      </c>
    </row>
    <row r="383" customFormat="false" ht="14.25" hidden="false" customHeight="true" outlineLevel="0" collapsed="false">
      <c r="A383" s="9" t="n">
        <v>84511</v>
      </c>
      <c r="B383" s="48" t="n">
        <v>7</v>
      </c>
    </row>
    <row r="384" customFormat="false" ht="14.25" hidden="false" customHeight="true" outlineLevel="0" collapsed="false">
      <c r="A384" s="9" t="n">
        <v>800125565</v>
      </c>
      <c r="B384" s="48" t="n">
        <v>10</v>
      </c>
    </row>
    <row r="385" customFormat="false" ht="14.25" hidden="false" customHeight="true" outlineLevel="0" collapsed="false">
      <c r="A385" s="9" t="n">
        <v>800125559</v>
      </c>
      <c r="B385" s="48" t="n">
        <v>46</v>
      </c>
    </row>
    <row r="386" customFormat="false" ht="14.25" hidden="false" customHeight="true" outlineLevel="0" collapsed="false">
      <c r="A386" s="9" t="n">
        <v>800125563</v>
      </c>
      <c r="B386" s="48" t="n">
        <v>40</v>
      </c>
    </row>
    <row r="387" customFormat="false" ht="14.25" hidden="false" customHeight="true" outlineLevel="0" collapsed="false">
      <c r="A387" s="9" t="n">
        <v>7047</v>
      </c>
      <c r="B387" s="48" t="n">
        <v>5</v>
      </c>
    </row>
    <row r="388" customFormat="false" ht="14.25" hidden="false" customHeight="true" outlineLevel="0" collapsed="false">
      <c r="A388" s="9" t="n">
        <v>800125562</v>
      </c>
      <c r="B388" s="48" t="n">
        <v>24</v>
      </c>
    </row>
    <row r="389" customFormat="false" ht="14.25" hidden="false" customHeight="true" outlineLevel="0" collapsed="false">
      <c r="A389" s="9" t="n">
        <v>800125560</v>
      </c>
      <c r="B389" s="48" t="n">
        <v>15</v>
      </c>
    </row>
    <row r="390" customFormat="false" ht="14.25" hidden="false" customHeight="true" outlineLevel="0" collapsed="false">
      <c r="A390" s="9" t="n">
        <v>800125567</v>
      </c>
      <c r="B390" s="48" t="n">
        <v>18</v>
      </c>
    </row>
    <row r="391" customFormat="false" ht="14.25" hidden="false" customHeight="true" outlineLevel="0" collapsed="false">
      <c r="A391" s="9" t="n">
        <v>25024</v>
      </c>
      <c r="B391" s="48" t="n">
        <v>1</v>
      </c>
    </row>
    <row r="392" customFormat="false" ht="14.25" hidden="false" customHeight="true" outlineLevel="0" collapsed="false">
      <c r="A392" s="9" t="n">
        <v>15207</v>
      </c>
      <c r="B392" s="48" t="n">
        <v>2</v>
      </c>
    </row>
    <row r="393" customFormat="false" ht="14.25" hidden="false" customHeight="true" outlineLevel="0" collapsed="false">
      <c r="A393" s="9" t="n">
        <v>15452</v>
      </c>
      <c r="B393" s="48" t="n">
        <v>1</v>
      </c>
    </row>
    <row r="394" customFormat="false" ht="14.25" hidden="false" customHeight="true" outlineLevel="0" collapsed="false">
      <c r="A394" s="9" t="n">
        <v>15454</v>
      </c>
      <c r="B394" s="48" t="n">
        <v>1</v>
      </c>
    </row>
    <row r="395" customFormat="false" ht="14.25" hidden="false" customHeight="true" outlineLevel="0" collapsed="false">
      <c r="A395" s="9" t="n">
        <v>800125789</v>
      </c>
      <c r="B395" s="48" t="n">
        <v>3</v>
      </c>
    </row>
    <row r="396" customFormat="false" ht="14.25" hidden="false" customHeight="true" outlineLevel="0" collapsed="false">
      <c r="A396" s="9" t="n">
        <v>21503</v>
      </c>
      <c r="B396" s="48" t="n">
        <v>0.544</v>
      </c>
    </row>
    <row r="397" customFormat="false" ht="14.25" hidden="false" customHeight="true" outlineLevel="0" collapsed="false">
      <c r="A397" s="9" t="n">
        <v>25020</v>
      </c>
      <c r="B397" s="48" t="n">
        <v>3.067</v>
      </c>
    </row>
    <row r="398" customFormat="false" ht="14.25" hidden="false" customHeight="true" outlineLevel="0" collapsed="false">
      <c r="A398" s="9" t="n">
        <v>25034</v>
      </c>
      <c r="B398" s="48" t="n">
        <v>0.4</v>
      </c>
    </row>
    <row r="399" customFormat="false" ht="14.25" hidden="false" customHeight="true" outlineLevel="0" collapsed="false">
      <c r="A399" s="9" t="n">
        <v>706262</v>
      </c>
      <c r="B399" s="48" t="n">
        <v>5</v>
      </c>
    </row>
    <row r="400" customFormat="false" ht="14.25" hidden="false" customHeight="true" outlineLevel="0" collapsed="false">
      <c r="A400" s="9" t="n">
        <v>706263</v>
      </c>
      <c r="B400" s="48" t="n">
        <v>3</v>
      </c>
    </row>
    <row r="401" customFormat="false" ht="14.25" hidden="false" customHeight="true" outlineLevel="0" collapsed="false">
      <c r="A401" s="9" t="n">
        <v>706261</v>
      </c>
      <c r="B401" s="48" t="n">
        <v>2</v>
      </c>
    </row>
    <row r="402" customFormat="false" ht="14.25" hidden="false" customHeight="true" outlineLevel="0" collapsed="false">
      <c r="A402" s="9" t="n">
        <v>45601</v>
      </c>
      <c r="B402" s="48" t="n">
        <v>3</v>
      </c>
    </row>
    <row r="403" customFormat="false" ht="14.25" hidden="false" customHeight="true" outlineLevel="0" collapsed="false">
      <c r="A403" s="9" t="n">
        <v>9551</v>
      </c>
      <c r="B403" s="48" t="n">
        <v>5</v>
      </c>
    </row>
    <row r="404" customFormat="false" ht="14.25" hidden="false" customHeight="true" outlineLevel="0" collapsed="false">
      <c r="A404" s="9" t="n">
        <v>9552</v>
      </c>
      <c r="B404" s="48" t="n">
        <v>2</v>
      </c>
    </row>
    <row r="405" customFormat="false" ht="14.25" hidden="false" customHeight="true" outlineLevel="0" collapsed="false">
      <c r="A405" s="9" t="n">
        <v>25002</v>
      </c>
      <c r="B405" s="48" t="n">
        <v>3.53</v>
      </c>
    </row>
    <row r="406" customFormat="false" ht="14.25" hidden="false" customHeight="true" outlineLevel="0" collapsed="false">
      <c r="A406" s="9" t="n">
        <v>26005</v>
      </c>
      <c r="B406" s="48" t="n">
        <v>1.638</v>
      </c>
    </row>
    <row r="407" customFormat="false" ht="14.25" hidden="false" customHeight="true" outlineLevel="0" collapsed="false">
      <c r="A407" s="9" t="n">
        <v>800046</v>
      </c>
      <c r="B407" s="48" t="n">
        <v>25</v>
      </c>
    </row>
    <row r="408" customFormat="false" ht="14.25" hidden="false" customHeight="true" outlineLevel="0" collapsed="false">
      <c r="A408" s="9" t="n">
        <v>26006</v>
      </c>
      <c r="B408" s="48" t="n">
        <v>1.432</v>
      </c>
    </row>
    <row r="409" customFormat="false" ht="14.25" hidden="false" customHeight="true" outlineLevel="0" collapsed="false">
      <c r="A409" s="9" t="n">
        <v>25022</v>
      </c>
      <c r="B409" s="48" t="n">
        <v>5</v>
      </c>
    </row>
    <row r="410" customFormat="false" ht="14.25" hidden="false" customHeight="true" outlineLevel="0" collapsed="false">
      <c r="A410" s="9" t="n">
        <v>25201</v>
      </c>
      <c r="B410" s="48" t="n">
        <v>2</v>
      </c>
    </row>
    <row r="411" customFormat="false" ht="14.25" hidden="false" customHeight="true" outlineLevel="0" collapsed="false">
      <c r="A411" s="9" t="n">
        <v>26021</v>
      </c>
      <c r="B411" s="48" t="n">
        <v>3.094</v>
      </c>
    </row>
    <row r="412" customFormat="false" ht="14.25" hidden="false" customHeight="true" outlineLevel="0" collapsed="false">
      <c r="A412" s="9" t="n">
        <v>25018</v>
      </c>
      <c r="B412" s="48" t="n">
        <v>5</v>
      </c>
    </row>
    <row r="413" customFormat="false" ht="14.25" hidden="false" customHeight="true" outlineLevel="0" collapsed="false">
      <c r="A413" s="9" t="n">
        <v>25017</v>
      </c>
      <c r="B413" s="48" t="n">
        <v>8</v>
      </c>
    </row>
    <row r="414" customFormat="false" ht="14.25" hidden="false" customHeight="true" outlineLevel="0" collapsed="false">
      <c r="A414" s="9" t="n">
        <v>3213</v>
      </c>
      <c r="B414" s="48" t="n">
        <v>1</v>
      </c>
    </row>
    <row r="415" customFormat="false" ht="14.25" hidden="false" customHeight="true" outlineLevel="0" collapsed="false">
      <c r="A415" s="9" t="n">
        <v>104503</v>
      </c>
      <c r="B415" s="48" t="n">
        <v>1</v>
      </c>
    </row>
    <row r="416" customFormat="false" ht="14.25" hidden="false" customHeight="true" outlineLevel="0" collapsed="false">
      <c r="A416" s="9" t="n">
        <v>7045</v>
      </c>
      <c r="B416" s="48" t="n">
        <v>6</v>
      </c>
    </row>
    <row r="417" customFormat="false" ht="14.25" hidden="false" customHeight="true" outlineLevel="0" collapsed="false">
      <c r="A417" s="9" t="n">
        <v>57620</v>
      </c>
      <c r="B417" s="48" t="n">
        <v>3</v>
      </c>
    </row>
    <row r="418" customFormat="false" ht="14.25" hidden="false" customHeight="true" outlineLevel="0" collapsed="false">
      <c r="A418" s="9" t="n">
        <v>57613</v>
      </c>
      <c r="B418" s="48" t="n">
        <v>1</v>
      </c>
    </row>
    <row r="419" customFormat="false" ht="14.25" hidden="false" customHeight="true" outlineLevel="0" collapsed="false">
      <c r="A419" s="9" t="n">
        <v>7102</v>
      </c>
      <c r="B419" s="48" t="n">
        <v>4</v>
      </c>
    </row>
    <row r="420" customFormat="false" ht="14.25" hidden="false" customHeight="true" outlineLevel="0" collapsed="false">
      <c r="A420" s="9" t="n">
        <v>25039</v>
      </c>
      <c r="B420" s="48" t="n">
        <v>1</v>
      </c>
    </row>
    <row r="421" customFormat="false" ht="14.25" hidden="false" customHeight="true" outlineLevel="0" collapsed="false">
      <c r="A421" s="9" t="n">
        <v>18441</v>
      </c>
      <c r="B421" s="48" t="n">
        <v>1</v>
      </c>
    </row>
    <row r="422" customFormat="false" ht="14.25" hidden="false" customHeight="true" outlineLevel="0" collapsed="false">
      <c r="A422" s="9" t="n">
        <v>18440</v>
      </c>
      <c r="B422" s="48" t="n">
        <v>3</v>
      </c>
    </row>
    <row r="423" customFormat="false" ht="14.25" hidden="false" customHeight="true" outlineLevel="0" collapsed="false">
      <c r="A423" s="9" t="n">
        <v>25032</v>
      </c>
      <c r="B423" s="48" t="n">
        <v>2</v>
      </c>
    </row>
    <row r="424" customFormat="false" ht="14.25" hidden="false" customHeight="true" outlineLevel="0" collapsed="false">
      <c r="A424" s="9" t="n">
        <v>67509</v>
      </c>
      <c r="B424" s="48" t="n">
        <v>1</v>
      </c>
    </row>
    <row r="425" customFormat="false" ht="14.25" hidden="false" customHeight="true" outlineLevel="0" collapsed="false">
      <c r="A425" s="9" t="n">
        <v>56703</v>
      </c>
      <c r="B425" s="48" t="n">
        <v>1</v>
      </c>
    </row>
    <row r="426" customFormat="false" ht="14.25" hidden="false" customHeight="true" outlineLevel="0" collapsed="false">
      <c r="A426" s="9" t="n">
        <v>25007</v>
      </c>
      <c r="B426" s="48" t="n">
        <v>1</v>
      </c>
    </row>
    <row r="427" customFormat="false" ht="14.25" hidden="false" customHeight="true" outlineLevel="0" collapsed="false">
      <c r="A427" s="9" t="n">
        <v>25006</v>
      </c>
      <c r="B427" s="48" t="n">
        <v>4</v>
      </c>
    </row>
    <row r="428" customFormat="false" ht="14.25" hidden="false" customHeight="true" outlineLevel="0" collapsed="false">
      <c r="A428" s="9" t="n">
        <v>7406</v>
      </c>
      <c r="B428" s="48" t="n">
        <v>1</v>
      </c>
    </row>
    <row r="429" customFormat="false" ht="14.25" hidden="false" customHeight="true" outlineLevel="0" collapsed="false">
      <c r="A429" s="9" t="n">
        <v>14347</v>
      </c>
      <c r="B429" s="48" t="n">
        <v>0.138</v>
      </c>
    </row>
    <row r="430" customFormat="false" ht="14.25" hidden="false" customHeight="true" outlineLevel="0" collapsed="false">
      <c r="A430" s="9" t="n">
        <v>8000452</v>
      </c>
      <c r="B430" s="48" t="n">
        <v>1.192</v>
      </c>
    </row>
    <row r="431" customFormat="false" ht="14.25" hidden="false" customHeight="true" outlineLevel="0" collapsed="false">
      <c r="A431" s="9" t="n">
        <v>26002</v>
      </c>
      <c r="B431" s="48" t="n">
        <v>2</v>
      </c>
    </row>
    <row r="432" customFormat="false" ht="14.25" hidden="false" customHeight="true" outlineLevel="0" collapsed="false">
      <c r="A432" s="9" t="n">
        <v>84251</v>
      </c>
      <c r="B432" s="48" t="n">
        <v>1</v>
      </c>
    </row>
    <row r="433" customFormat="false" ht="14.25" hidden="false" customHeight="true" outlineLevel="0" collapsed="false">
      <c r="A433" s="9" t="n">
        <v>84252</v>
      </c>
      <c r="B433" s="48" t="n">
        <v>2</v>
      </c>
    </row>
    <row r="434" customFormat="false" ht="14.25" hidden="false" customHeight="true" outlineLevel="0" collapsed="false">
      <c r="A434" s="9" t="n">
        <v>800125791</v>
      </c>
      <c r="B434" s="48" t="n">
        <v>5</v>
      </c>
    </row>
    <row r="435" customFormat="false" ht="14.25" hidden="false" customHeight="true" outlineLevel="0" collapsed="false">
      <c r="A435" s="9" t="n">
        <v>91004</v>
      </c>
      <c r="B435" s="48" t="n">
        <v>59</v>
      </c>
    </row>
    <row r="436" customFormat="false" ht="14.25" hidden="false" customHeight="true" outlineLevel="0" collapsed="false">
      <c r="A436" s="9" t="n">
        <v>800125626</v>
      </c>
      <c r="B436" s="48" t="n">
        <v>6</v>
      </c>
    </row>
    <row r="437" customFormat="false" ht="14.25" hidden="false" customHeight="true" outlineLevel="0" collapsed="false">
      <c r="A437" s="9" t="n">
        <v>91007</v>
      </c>
      <c r="B437" s="48" t="n">
        <v>19</v>
      </c>
    </row>
    <row r="438" customFormat="false" ht="14.25" hidden="false" customHeight="true" outlineLevel="0" collapsed="false">
      <c r="A438" s="9" t="n">
        <v>800037</v>
      </c>
      <c r="B438" s="48" t="n">
        <v>31</v>
      </c>
    </row>
    <row r="439" customFormat="false" ht="14.25" hidden="false" customHeight="true" outlineLevel="0" collapsed="false">
      <c r="A439" s="9" t="n">
        <v>18525</v>
      </c>
      <c r="B439" s="48" t="n">
        <v>12</v>
      </c>
    </row>
    <row r="440" customFormat="false" ht="14.25" hidden="false" customHeight="true" outlineLevel="0" collapsed="false">
      <c r="A440" s="9" t="n">
        <v>18527</v>
      </c>
      <c r="B440" s="48" t="n">
        <v>4</v>
      </c>
    </row>
    <row r="441" customFormat="false" ht="14.25" hidden="false" customHeight="true" outlineLevel="0" collapsed="false">
      <c r="A441" s="9" t="n">
        <v>18424</v>
      </c>
      <c r="B441" s="48" t="n">
        <v>17</v>
      </c>
    </row>
    <row r="442" customFormat="false" ht="14.25" hidden="false" customHeight="true" outlineLevel="0" collapsed="false">
      <c r="A442" s="9" t="n">
        <v>69702</v>
      </c>
      <c r="B442" s="48" t="n">
        <v>4</v>
      </c>
    </row>
    <row r="443" customFormat="false" ht="14.25" hidden="false" customHeight="true" outlineLevel="0" collapsed="false">
      <c r="A443" s="9" t="n">
        <v>69705</v>
      </c>
      <c r="B443" s="48" t="n">
        <v>4</v>
      </c>
    </row>
    <row r="444" customFormat="false" ht="14.25" hidden="false" customHeight="true" outlineLevel="0" collapsed="false">
      <c r="A444" s="9" t="n">
        <v>69704</v>
      </c>
      <c r="B444" s="48" t="n">
        <v>2</v>
      </c>
    </row>
    <row r="445" customFormat="false" ht="14.25" hidden="false" customHeight="true" outlineLevel="0" collapsed="false">
      <c r="A445" s="9" t="n">
        <v>41111</v>
      </c>
      <c r="B445" s="48" t="n">
        <v>4</v>
      </c>
    </row>
    <row r="446" customFormat="false" ht="14.25" hidden="false" customHeight="true" outlineLevel="0" collapsed="false">
      <c r="A446" s="9" t="n">
        <v>56427</v>
      </c>
      <c r="B446" s="48" t="n">
        <v>1</v>
      </c>
    </row>
    <row r="447" customFormat="false" ht="14.25" hidden="false" customHeight="true" outlineLevel="0" collapsed="false">
      <c r="A447" s="9" t="n">
        <v>31091</v>
      </c>
      <c r="B447" s="48" t="n">
        <v>3</v>
      </c>
    </row>
    <row r="448" customFormat="false" ht="14.25" hidden="false" customHeight="true" outlineLevel="0" collapsed="false">
      <c r="A448" s="9" t="n">
        <v>31202</v>
      </c>
      <c r="B448" s="48" t="n">
        <v>2</v>
      </c>
    </row>
    <row r="449" customFormat="false" ht="14.25" hidden="false" customHeight="true" outlineLevel="0" collapsed="false">
      <c r="A449" s="9" t="n">
        <v>31301</v>
      </c>
      <c r="B449" s="48" t="n">
        <v>3</v>
      </c>
    </row>
    <row r="450" customFormat="false" ht="14.25" hidden="false" customHeight="true" outlineLevel="0" collapsed="false">
      <c r="A450" s="9" t="n">
        <v>31095</v>
      </c>
      <c r="B450" s="48" t="n">
        <v>1</v>
      </c>
    </row>
    <row r="451" customFormat="false" ht="14.25" hidden="false" customHeight="true" outlineLevel="0" collapsed="false">
      <c r="A451" s="9" t="n">
        <v>31201</v>
      </c>
      <c r="B451" s="48" t="n">
        <v>1</v>
      </c>
    </row>
    <row r="452" customFormat="false" ht="14.25" hidden="false" customHeight="true" outlineLevel="0" collapsed="false">
      <c r="A452" s="9" t="n">
        <v>31122</v>
      </c>
      <c r="B452" s="48" t="n">
        <v>2</v>
      </c>
    </row>
    <row r="453" customFormat="false" ht="14.25" hidden="false" customHeight="true" outlineLevel="0" collapsed="false">
      <c r="A453" s="9" t="n">
        <v>8000308</v>
      </c>
      <c r="B453" s="48" t="n">
        <v>2</v>
      </c>
    </row>
    <row r="454" customFormat="false" ht="14.25" hidden="false" customHeight="true" outlineLevel="0" collapsed="false">
      <c r="A454" s="9" t="n">
        <v>800125745</v>
      </c>
      <c r="B454" s="48" t="n">
        <v>6</v>
      </c>
    </row>
    <row r="455" customFormat="false" ht="14.25" hidden="false" customHeight="true" outlineLevel="0" collapsed="false">
      <c r="A455" s="9" t="n">
        <v>1057</v>
      </c>
      <c r="B455" s="48" t="n">
        <v>1</v>
      </c>
    </row>
    <row r="456" customFormat="false" ht="14.25" hidden="false" customHeight="true" outlineLevel="0" collapsed="false">
      <c r="A456" s="9" t="n">
        <v>668</v>
      </c>
      <c r="B456" s="48" t="n">
        <v>2</v>
      </c>
    </row>
    <row r="457" customFormat="false" ht="14.25" hidden="false" customHeight="true" outlineLevel="0" collapsed="false">
      <c r="A457" s="9" t="n">
        <v>669</v>
      </c>
      <c r="B457" s="48" t="n">
        <v>5</v>
      </c>
    </row>
    <row r="458" customFormat="false" ht="14.25" hidden="false" customHeight="true" outlineLevel="0" collapsed="false">
      <c r="A458" s="9" t="n">
        <v>84464</v>
      </c>
      <c r="B458" s="48" t="n">
        <v>2</v>
      </c>
    </row>
    <row r="459" customFormat="false" ht="14.25" hidden="false" customHeight="true" outlineLevel="0" collapsed="false">
      <c r="A459" s="9" t="n">
        <v>84463</v>
      </c>
      <c r="B459" s="48" t="n">
        <v>5</v>
      </c>
    </row>
    <row r="460" customFormat="false" ht="14.25" hidden="false" customHeight="true" outlineLevel="0" collapsed="false">
      <c r="A460" s="9" t="n">
        <v>84461</v>
      </c>
      <c r="B460" s="48" t="n">
        <v>2</v>
      </c>
    </row>
    <row r="461" customFormat="false" ht="14.25" hidden="false" customHeight="true" outlineLevel="0" collapsed="false">
      <c r="A461" s="9" t="n">
        <v>84462</v>
      </c>
      <c r="B461" s="48" t="n">
        <v>4</v>
      </c>
    </row>
    <row r="462" customFormat="false" ht="14.25" hidden="false" customHeight="true" outlineLevel="0" collapsed="false">
      <c r="A462" s="9" t="n">
        <v>80017603</v>
      </c>
      <c r="B462" s="48" t="n">
        <v>3</v>
      </c>
    </row>
    <row r="463" customFormat="false" ht="14.25" hidden="false" customHeight="true" outlineLevel="0" collapsed="false">
      <c r="A463" s="9" t="n">
        <v>75001</v>
      </c>
      <c r="B463" s="48" t="n">
        <v>2</v>
      </c>
    </row>
    <row r="464" customFormat="false" ht="14.25" hidden="false" customHeight="true" outlineLevel="0" collapsed="false">
      <c r="A464" s="9" t="n">
        <v>75003</v>
      </c>
      <c r="B464" s="48" t="n">
        <v>11</v>
      </c>
    </row>
    <row r="465" customFormat="false" ht="14.25" hidden="false" customHeight="true" outlineLevel="0" collapsed="false">
      <c r="A465" s="9" t="n">
        <v>75002</v>
      </c>
      <c r="B465" s="48" t="n">
        <v>10</v>
      </c>
    </row>
    <row r="466" customFormat="false" ht="14.25" hidden="false" customHeight="true" outlineLevel="0" collapsed="false">
      <c r="A466" s="9" t="n">
        <v>84604</v>
      </c>
      <c r="B466" s="48" t="n">
        <v>2</v>
      </c>
    </row>
    <row r="467" customFormat="false" ht="14.25" hidden="false" customHeight="true" outlineLevel="0" collapsed="false">
      <c r="A467" s="9" t="n">
        <v>84603</v>
      </c>
      <c r="B467" s="48" t="n">
        <v>7</v>
      </c>
    </row>
    <row r="468" customFormat="false" ht="14.25" hidden="false" customHeight="true" outlineLevel="0" collapsed="false">
      <c r="A468" s="9" t="n">
        <v>84602</v>
      </c>
      <c r="B468" s="48" t="n">
        <v>8</v>
      </c>
    </row>
    <row r="469" customFormat="false" ht="14.25" hidden="false" customHeight="true" outlineLevel="0" collapsed="false">
      <c r="A469" s="9" t="n">
        <v>84601</v>
      </c>
      <c r="B469" s="48" t="n">
        <v>3</v>
      </c>
    </row>
    <row r="470" customFormat="false" ht="14.25" hidden="false" customHeight="true" outlineLevel="0" collapsed="false">
      <c r="A470" s="9" t="n">
        <v>4422</v>
      </c>
      <c r="B470" s="48" t="n">
        <v>8</v>
      </c>
    </row>
    <row r="471" customFormat="false" ht="14.25" hidden="false" customHeight="true" outlineLevel="0" collapsed="false">
      <c r="A471" s="9" t="n">
        <v>41102</v>
      </c>
      <c r="B471" s="48" t="n">
        <v>2</v>
      </c>
    </row>
    <row r="472" customFormat="false" ht="14.25" hidden="false" customHeight="true" outlineLevel="0" collapsed="false">
      <c r="A472" s="9" t="n">
        <v>800021</v>
      </c>
      <c r="B472" s="48" t="n">
        <v>28</v>
      </c>
    </row>
    <row r="473" customFormat="false" ht="14.25" hidden="false" customHeight="true" outlineLevel="0" collapsed="false">
      <c r="A473" s="9" t="n">
        <v>800125756</v>
      </c>
      <c r="B473" s="48" t="n">
        <v>40</v>
      </c>
    </row>
    <row r="474" customFormat="false" ht="14.25" hidden="false" customHeight="true" outlineLevel="0" collapsed="false">
      <c r="A474" s="9" t="n">
        <v>1247</v>
      </c>
      <c r="B474" s="48" t="n">
        <v>2</v>
      </c>
    </row>
    <row r="475" customFormat="false" ht="14.25" hidden="false" customHeight="true" outlineLevel="0" collapsed="false">
      <c r="A475" s="9" t="n">
        <v>1246</v>
      </c>
      <c r="B475" s="48" t="n">
        <v>6</v>
      </c>
    </row>
    <row r="476" customFormat="false" ht="14.25" hidden="false" customHeight="true" outlineLevel="0" collapsed="false">
      <c r="A476" s="9" t="n">
        <v>1249</v>
      </c>
      <c r="B476" s="48" t="n">
        <v>3</v>
      </c>
    </row>
    <row r="477" customFormat="false" ht="14.25" hidden="false" customHeight="true" outlineLevel="0" collapsed="false">
      <c r="A477" s="9" t="n">
        <v>45604</v>
      </c>
      <c r="B477" s="48" t="n">
        <v>2</v>
      </c>
    </row>
    <row r="478" customFormat="false" ht="14.25" hidden="false" customHeight="true" outlineLevel="0" collapsed="false">
      <c r="A478" s="9" t="n">
        <v>58114</v>
      </c>
      <c r="B478" s="48" t="n">
        <v>2</v>
      </c>
    </row>
    <row r="479" customFormat="false" ht="14.25" hidden="false" customHeight="true" outlineLevel="0" collapsed="false">
      <c r="A479" s="9" t="n">
        <v>58117</v>
      </c>
      <c r="B479" s="48" t="n">
        <v>4</v>
      </c>
    </row>
    <row r="480" customFormat="false" ht="14.25" hidden="false" customHeight="true" outlineLevel="0" collapsed="false">
      <c r="A480" s="9" t="n">
        <v>58115</v>
      </c>
      <c r="B480" s="48" t="n">
        <v>1</v>
      </c>
    </row>
    <row r="481" customFormat="false" ht="14.25" hidden="false" customHeight="true" outlineLevel="0" collapsed="false">
      <c r="A481" s="9" t="n">
        <v>58110</v>
      </c>
      <c r="B481" s="48" t="n">
        <v>2</v>
      </c>
    </row>
    <row r="482" customFormat="false" ht="14.25" hidden="false" customHeight="true" outlineLevel="0" collapsed="false">
      <c r="A482" s="9" t="n">
        <v>58103</v>
      </c>
      <c r="B482" s="48" t="n">
        <v>1</v>
      </c>
    </row>
    <row r="483" customFormat="false" ht="14.25" hidden="false" customHeight="true" outlineLevel="0" collapsed="false">
      <c r="A483" s="9" t="n">
        <v>58119</v>
      </c>
      <c r="B483" s="48" t="n">
        <v>1</v>
      </c>
    </row>
    <row r="484" customFormat="false" ht="14.25" hidden="false" customHeight="true" outlineLevel="0" collapsed="false">
      <c r="A484" s="9" t="n">
        <v>105304</v>
      </c>
      <c r="B484" s="48" t="n">
        <v>1</v>
      </c>
    </row>
    <row r="485" customFormat="false" ht="14.25" hidden="false" customHeight="true" outlineLevel="0" collapsed="false">
      <c r="A485" s="9" t="n">
        <v>41304</v>
      </c>
      <c r="B485" s="48" t="n">
        <v>2</v>
      </c>
    </row>
    <row r="486" customFormat="false" ht="14.25" hidden="false" customHeight="true" outlineLevel="0" collapsed="false">
      <c r="A486" s="9" t="n">
        <v>41105</v>
      </c>
      <c r="B486" s="48" t="n">
        <v>3</v>
      </c>
    </row>
    <row r="487" customFormat="false" ht="14.25" hidden="false" customHeight="true" outlineLevel="0" collapsed="false">
      <c r="A487" s="9" t="n">
        <v>105604</v>
      </c>
      <c r="B487" s="48" t="n">
        <v>1</v>
      </c>
    </row>
    <row r="488" customFormat="false" ht="14.25" hidden="false" customHeight="true" outlineLevel="0" collapsed="false">
      <c r="A488" s="9" t="n">
        <v>105608</v>
      </c>
      <c r="B488" s="48" t="n">
        <v>1</v>
      </c>
    </row>
    <row r="489" customFormat="false" ht="14.25" hidden="false" customHeight="true" outlineLevel="0" collapsed="false">
      <c r="A489" s="9" t="n">
        <v>15401</v>
      </c>
      <c r="B489" s="48" t="n">
        <v>2</v>
      </c>
    </row>
    <row r="490" customFormat="false" ht="14.25" hidden="false" customHeight="true" outlineLevel="0" collapsed="false">
      <c r="A490" s="9" t="n">
        <v>15403</v>
      </c>
      <c r="B490" s="48" t="n">
        <v>3</v>
      </c>
    </row>
    <row r="491" customFormat="false" ht="14.25" hidden="false" customHeight="true" outlineLevel="0" collapsed="false">
      <c r="A491" s="9" t="n">
        <v>15405</v>
      </c>
      <c r="B491" s="48" t="n">
        <v>3</v>
      </c>
    </row>
    <row r="492" customFormat="false" ht="14.25" hidden="false" customHeight="true" outlineLevel="0" collapsed="false">
      <c r="A492" s="9" t="n">
        <v>31176</v>
      </c>
      <c r="B492" s="48" t="n">
        <v>1</v>
      </c>
    </row>
    <row r="493" customFormat="false" ht="14.25" hidden="false" customHeight="true" outlineLevel="0" collapsed="false">
      <c r="A493" s="9" t="n">
        <v>2324</v>
      </c>
      <c r="B493" s="48" t="n">
        <v>2</v>
      </c>
    </row>
    <row r="494" customFormat="false" ht="14.25" hidden="false" customHeight="true" outlineLevel="0" collapsed="false">
      <c r="A494" s="9" t="n">
        <v>2322</v>
      </c>
      <c r="B494" s="48" t="n">
        <v>1</v>
      </c>
    </row>
    <row r="495" customFormat="false" ht="14.25" hidden="false" customHeight="true" outlineLevel="0" collapsed="false">
      <c r="A495" s="9" t="n">
        <v>2321</v>
      </c>
      <c r="B495" s="48" t="n">
        <v>2</v>
      </c>
    </row>
    <row r="496" customFormat="false" ht="14.25" hidden="false" customHeight="true" outlineLevel="0" collapsed="false">
      <c r="A496" s="9" t="n">
        <v>2323</v>
      </c>
      <c r="B496" s="48" t="n">
        <v>2</v>
      </c>
    </row>
    <row r="497" customFormat="false" ht="14.25" hidden="false" customHeight="true" outlineLevel="0" collapsed="false">
      <c r="A497" s="9" t="n">
        <v>2360</v>
      </c>
      <c r="B497" s="48" t="n">
        <v>2</v>
      </c>
    </row>
    <row r="498" customFormat="false" ht="14.25" hidden="false" customHeight="true" outlineLevel="0" collapsed="false">
      <c r="A498" s="9" t="n">
        <v>2359</v>
      </c>
      <c r="B498" s="48" t="n">
        <v>2</v>
      </c>
    </row>
    <row r="499" customFormat="false" ht="14.25" hidden="false" customHeight="true" outlineLevel="0" collapsed="false">
      <c r="A499" s="9" t="n">
        <v>8000346</v>
      </c>
      <c r="B499" s="48" t="n">
        <v>9</v>
      </c>
    </row>
    <row r="500" customFormat="false" ht="14.25" hidden="false" customHeight="true" outlineLevel="0" collapsed="false">
      <c r="A500" s="9" t="n">
        <v>25033</v>
      </c>
      <c r="B500" s="48" t="n">
        <v>1</v>
      </c>
    </row>
    <row r="501" customFormat="false" ht="14.25" hidden="false" customHeight="true" outlineLevel="0" collapsed="false">
      <c r="A501" s="9" t="n">
        <v>11182</v>
      </c>
      <c r="B501" s="48" t="n">
        <v>1</v>
      </c>
    </row>
    <row r="502" customFormat="false" ht="14.25" hidden="false" customHeight="true" outlineLevel="0" collapsed="false">
      <c r="A502" s="9" t="n">
        <v>68458</v>
      </c>
      <c r="B502" s="48" t="n">
        <v>1</v>
      </c>
    </row>
    <row r="503" customFormat="false" ht="14.25" hidden="false" customHeight="true" outlineLevel="0" collapsed="false">
      <c r="A503" s="9" t="n">
        <v>68821</v>
      </c>
      <c r="B503" s="48" t="n">
        <v>1</v>
      </c>
    </row>
    <row r="504" customFormat="false" ht="14.25" hidden="false" customHeight="true" outlineLevel="0" collapsed="false">
      <c r="A504" s="9" t="n">
        <v>1228</v>
      </c>
      <c r="B504" s="48" t="n">
        <v>3</v>
      </c>
    </row>
    <row r="505" customFormat="false" ht="14.25" hidden="false" customHeight="true" outlineLevel="0" collapsed="false">
      <c r="A505" s="9" t="n">
        <v>1222</v>
      </c>
      <c r="B505" s="48" t="n">
        <v>3</v>
      </c>
    </row>
    <row r="506" customFormat="false" ht="14.25" hidden="false" customHeight="true" outlineLevel="0" collapsed="false">
      <c r="A506" s="9" t="n">
        <v>167</v>
      </c>
      <c r="B506" s="48" t="n">
        <v>7</v>
      </c>
    </row>
    <row r="507" customFormat="false" ht="14.25" hidden="false" customHeight="true" outlineLevel="0" collapsed="false">
      <c r="A507" s="9" t="n">
        <v>392</v>
      </c>
      <c r="B507" s="48" t="n">
        <v>8</v>
      </c>
    </row>
    <row r="508" customFormat="false" ht="14.25" hidden="false" customHeight="true" outlineLevel="0" collapsed="false">
      <c r="A508" s="9" t="n">
        <v>702441</v>
      </c>
      <c r="B508" s="48" t="n">
        <v>1</v>
      </c>
    </row>
    <row r="509" customFormat="false" ht="14.25" hidden="false" customHeight="true" outlineLevel="0" collapsed="false">
      <c r="A509" s="9" t="n">
        <v>702442</v>
      </c>
      <c r="B509" s="48" t="n">
        <v>2</v>
      </c>
    </row>
    <row r="510" customFormat="false" ht="14.25" hidden="false" customHeight="true" outlineLevel="0" collapsed="false">
      <c r="A510" s="9" t="n">
        <v>702438</v>
      </c>
      <c r="B510" s="48" t="n">
        <v>6</v>
      </c>
    </row>
    <row r="511" customFormat="false" ht="14.25" hidden="false" customHeight="true" outlineLevel="0" collapsed="false">
      <c r="A511" s="9" t="n">
        <v>702421</v>
      </c>
      <c r="B511" s="48" t="n">
        <v>5</v>
      </c>
    </row>
    <row r="512" customFormat="false" ht="14.25" hidden="false" customHeight="true" outlineLevel="0" collapsed="false">
      <c r="A512" s="9" t="n">
        <v>702428</v>
      </c>
      <c r="B512" s="48" t="n">
        <v>1</v>
      </c>
    </row>
    <row r="513" customFormat="false" ht="14.25" hidden="false" customHeight="true" outlineLevel="0" collapsed="false">
      <c r="A513" s="9" t="n">
        <v>702422</v>
      </c>
      <c r="B513" s="48" t="n">
        <v>3</v>
      </c>
    </row>
    <row r="514" customFormat="false" ht="14.25" hidden="false" customHeight="true" outlineLevel="0" collapsed="false">
      <c r="A514" s="9" t="n">
        <v>702423</v>
      </c>
      <c r="B514" s="48" t="n">
        <v>2</v>
      </c>
    </row>
    <row r="515" customFormat="false" ht="14.25" hidden="false" customHeight="true" outlineLevel="0" collapsed="false">
      <c r="A515" s="9" t="n">
        <v>705221</v>
      </c>
      <c r="B515" s="48" t="n">
        <v>1</v>
      </c>
    </row>
    <row r="516" customFormat="false" ht="14.25" hidden="false" customHeight="true" outlineLevel="0" collapsed="false">
      <c r="A516" s="9" t="n">
        <v>84502</v>
      </c>
      <c r="B516" s="48" t="n">
        <v>5</v>
      </c>
    </row>
    <row r="517" customFormat="false" ht="14.25" hidden="false" customHeight="true" outlineLevel="0" collapsed="false">
      <c r="A517" s="9" t="n">
        <v>84503</v>
      </c>
      <c r="B517" s="48" t="n">
        <v>6</v>
      </c>
    </row>
    <row r="518" customFormat="false" ht="14.25" hidden="false" customHeight="true" outlineLevel="0" collapsed="false">
      <c r="A518" s="9" t="n">
        <v>84509</v>
      </c>
      <c r="B518" s="48" t="n">
        <v>20</v>
      </c>
    </row>
    <row r="519" customFormat="false" ht="14.25" hidden="false" customHeight="true" outlineLevel="0" collapsed="false">
      <c r="A519" s="9" t="n">
        <v>84510</v>
      </c>
      <c r="B519" s="48" t="n">
        <v>4</v>
      </c>
    </row>
    <row r="520" customFormat="false" ht="14.25" hidden="false" customHeight="true" outlineLevel="0" collapsed="false">
      <c r="A520" s="9" t="n">
        <v>84504</v>
      </c>
      <c r="B520" s="48" t="n">
        <v>14</v>
      </c>
    </row>
    <row r="521" customFormat="false" ht="14.25" hidden="false" customHeight="true" outlineLevel="0" collapsed="false">
      <c r="A521" s="9" t="n">
        <v>667221</v>
      </c>
      <c r="B521" s="48" t="n">
        <v>1</v>
      </c>
    </row>
    <row r="522" customFormat="false" ht="14.25" hidden="false" customHeight="true" outlineLevel="0" collapsed="false">
      <c r="A522" s="9" t="n">
        <v>57600</v>
      </c>
      <c r="B522" s="48" t="n">
        <v>2</v>
      </c>
    </row>
    <row r="523" customFormat="false" ht="14.25" hidden="false" customHeight="true" outlineLevel="0" collapsed="false">
      <c r="A523" s="9" t="n">
        <v>26008</v>
      </c>
      <c r="B523" s="48" t="n">
        <v>1.984</v>
      </c>
    </row>
    <row r="524" customFormat="false" ht="14.25" hidden="false" customHeight="true" outlineLevel="0" collapsed="false">
      <c r="A524" s="9" t="n">
        <v>69712</v>
      </c>
      <c r="B524" s="48" t="n">
        <v>1</v>
      </c>
    </row>
    <row r="525" customFormat="false" ht="14.25" hidden="false" customHeight="true" outlineLevel="0" collapsed="false">
      <c r="A525" s="9" t="n">
        <v>67406</v>
      </c>
      <c r="B525" s="48" t="n">
        <v>2</v>
      </c>
    </row>
    <row r="526" customFormat="false" ht="14.25" hidden="false" customHeight="true" outlineLevel="0" collapsed="false">
      <c r="A526" s="9" t="n">
        <v>67403</v>
      </c>
      <c r="B526" s="48" t="n">
        <v>1</v>
      </c>
    </row>
    <row r="527" customFormat="false" ht="14.25" hidden="false" customHeight="true" outlineLevel="0" collapsed="false">
      <c r="A527" s="9" t="n">
        <v>67503</v>
      </c>
      <c r="B527" s="48" t="n">
        <v>2</v>
      </c>
    </row>
    <row r="528" customFormat="false" ht="14.25" hidden="false" customHeight="true" outlineLevel="0" collapsed="false">
      <c r="A528" s="9" t="n">
        <v>707501</v>
      </c>
      <c r="B528" s="48" t="n">
        <v>1</v>
      </c>
    </row>
    <row r="529" customFormat="false" ht="14.25" hidden="false" customHeight="true" outlineLevel="0" collapsed="false">
      <c r="A529" s="9" t="n">
        <v>658</v>
      </c>
      <c r="B529" s="48" t="n">
        <v>7</v>
      </c>
    </row>
    <row r="530" customFormat="false" ht="14.25" hidden="false" customHeight="true" outlineLevel="0" collapsed="false">
      <c r="A530" s="9" t="n">
        <v>656</v>
      </c>
      <c r="B530" s="48" t="n">
        <v>4</v>
      </c>
    </row>
    <row r="531" customFormat="false" ht="14.25" hidden="false" customHeight="true" outlineLevel="0" collapsed="false">
      <c r="A531" s="9" t="n">
        <v>666</v>
      </c>
      <c r="B531" s="48" t="n">
        <v>2</v>
      </c>
    </row>
    <row r="532" customFormat="false" ht="14.25" hidden="false" customHeight="true" outlineLevel="0" collapsed="false">
      <c r="A532" s="9" t="n">
        <v>655</v>
      </c>
      <c r="B532" s="48" t="n">
        <v>3</v>
      </c>
    </row>
    <row r="533" customFormat="false" ht="14.25" hidden="false" customHeight="true" outlineLevel="0" collapsed="false">
      <c r="A533" s="9" t="n">
        <v>41004</v>
      </c>
      <c r="B533" s="48" t="n">
        <v>8</v>
      </c>
    </row>
    <row r="534" customFormat="false" ht="14.25" hidden="false" customHeight="true" outlineLevel="0" collapsed="false">
      <c r="A534" s="9" t="n">
        <v>8001569</v>
      </c>
      <c r="B534" s="48" t="n">
        <v>2</v>
      </c>
    </row>
    <row r="535" customFormat="false" ht="14.25" hidden="false" customHeight="true" outlineLevel="0" collapsed="false">
      <c r="A535" s="9" t="n">
        <v>800125740</v>
      </c>
      <c r="B535" s="48" t="n">
        <v>4</v>
      </c>
    </row>
    <row r="536" customFormat="false" ht="14.25" hidden="false" customHeight="true" outlineLevel="0" collapsed="false">
      <c r="B536" s="48"/>
    </row>
    <row r="537" customFormat="false" ht="14.25" hidden="false" customHeight="true" outlineLevel="0" collapsed="false">
      <c r="B537" s="48"/>
    </row>
    <row r="538" customFormat="false" ht="14.25" hidden="false" customHeight="true" outlineLevel="0" collapsed="false">
      <c r="B538" s="48"/>
    </row>
    <row r="539" customFormat="false" ht="14.25" hidden="false" customHeight="true" outlineLevel="0" collapsed="false">
      <c r="B539" s="48"/>
    </row>
    <row r="540" customFormat="false" ht="14.25" hidden="false" customHeight="true" outlineLevel="0" collapsed="false">
      <c r="B540" s="48"/>
    </row>
    <row r="541" customFormat="false" ht="14.25" hidden="false" customHeight="true" outlineLevel="0" collapsed="false">
      <c r="B541" s="48"/>
    </row>
    <row r="542" customFormat="false" ht="14.25" hidden="false" customHeight="true" outlineLevel="0" collapsed="false">
      <c r="B542" s="48"/>
    </row>
    <row r="543" customFormat="false" ht="14.25" hidden="false" customHeight="true" outlineLevel="0" collapsed="false">
      <c r="B543" s="48"/>
    </row>
    <row r="544" customFormat="false" ht="14.25" hidden="false" customHeight="true" outlineLevel="0" collapsed="false">
      <c r="B544" s="48"/>
    </row>
    <row r="545" customFormat="false" ht="14.25" hidden="false" customHeight="true" outlineLevel="0" collapsed="false">
      <c r="B545" s="48"/>
    </row>
    <row r="546" customFormat="false" ht="14.25" hidden="false" customHeight="true" outlineLevel="0" collapsed="false">
      <c r="B546" s="48"/>
    </row>
    <row r="547" customFormat="false" ht="14.25" hidden="false" customHeight="true" outlineLevel="0" collapsed="false">
      <c r="B547" s="48"/>
    </row>
    <row r="548" customFormat="false" ht="14.25" hidden="false" customHeight="true" outlineLevel="0" collapsed="false">
      <c r="B548" s="48"/>
    </row>
    <row r="549" customFormat="false" ht="14.25" hidden="false" customHeight="true" outlineLevel="0" collapsed="false">
      <c r="B549" s="48"/>
    </row>
    <row r="550" customFormat="false" ht="14.25" hidden="false" customHeight="true" outlineLevel="0" collapsed="false">
      <c r="B550" s="48"/>
    </row>
    <row r="551" customFormat="false" ht="14.25" hidden="false" customHeight="true" outlineLevel="0" collapsed="false">
      <c r="B551" s="48"/>
    </row>
    <row r="552" customFormat="false" ht="14.25" hidden="false" customHeight="true" outlineLevel="0" collapsed="false">
      <c r="B552" s="48"/>
    </row>
    <row r="553" customFormat="false" ht="14.25" hidden="false" customHeight="true" outlineLevel="0" collapsed="false">
      <c r="B553" s="48"/>
    </row>
    <row r="554" customFormat="false" ht="14.25" hidden="false" customHeight="true" outlineLevel="0" collapsed="false">
      <c r="B554" s="48"/>
    </row>
    <row r="555" customFormat="false" ht="14.25" hidden="false" customHeight="true" outlineLevel="0" collapsed="false">
      <c r="B555" s="48"/>
    </row>
    <row r="556" customFormat="false" ht="14.25" hidden="false" customHeight="true" outlineLevel="0" collapsed="false">
      <c r="B556" s="48"/>
    </row>
    <row r="557" customFormat="false" ht="14.25" hidden="false" customHeight="true" outlineLevel="0" collapsed="false">
      <c r="B557" s="48"/>
    </row>
    <row r="558" customFormat="false" ht="14.25" hidden="false" customHeight="true" outlineLevel="0" collapsed="false">
      <c r="B558" s="48"/>
    </row>
    <row r="559" customFormat="false" ht="14.25" hidden="false" customHeight="true" outlineLevel="0" collapsed="false">
      <c r="B559" s="48"/>
    </row>
    <row r="560" customFormat="false" ht="14.25" hidden="false" customHeight="true" outlineLevel="0" collapsed="false">
      <c r="B560" s="48"/>
    </row>
    <row r="561" customFormat="false" ht="14.25" hidden="false" customHeight="true" outlineLevel="0" collapsed="false">
      <c r="B561" s="48"/>
    </row>
    <row r="562" customFormat="false" ht="14.25" hidden="false" customHeight="true" outlineLevel="0" collapsed="false">
      <c r="B562" s="48"/>
    </row>
    <row r="563" customFormat="false" ht="14.25" hidden="false" customHeight="true" outlineLevel="0" collapsed="false">
      <c r="B563" s="48"/>
    </row>
    <row r="564" customFormat="false" ht="14.25" hidden="false" customHeight="true" outlineLevel="0" collapsed="false">
      <c r="B564" s="48"/>
    </row>
    <row r="565" customFormat="false" ht="14.25" hidden="false" customHeight="true" outlineLevel="0" collapsed="false">
      <c r="B565" s="48"/>
    </row>
    <row r="566" customFormat="false" ht="14.25" hidden="false" customHeight="true" outlineLevel="0" collapsed="false">
      <c r="B566" s="48"/>
    </row>
    <row r="567" customFormat="false" ht="14.25" hidden="false" customHeight="true" outlineLevel="0" collapsed="false">
      <c r="B567" s="48"/>
    </row>
    <row r="568" customFormat="false" ht="14.25" hidden="false" customHeight="true" outlineLevel="0" collapsed="false">
      <c r="B568" s="48"/>
    </row>
    <row r="569" customFormat="false" ht="14.25" hidden="false" customHeight="true" outlineLevel="0" collapsed="false">
      <c r="B569" s="48"/>
    </row>
    <row r="570" customFormat="false" ht="14.25" hidden="false" customHeight="true" outlineLevel="0" collapsed="false">
      <c r="B570" s="48"/>
    </row>
    <row r="571" customFormat="false" ht="14.25" hidden="false" customHeight="true" outlineLevel="0" collapsed="false">
      <c r="B571" s="48"/>
    </row>
    <row r="572" customFormat="false" ht="14.25" hidden="false" customHeight="true" outlineLevel="0" collapsed="false">
      <c r="B572" s="48"/>
    </row>
    <row r="573" customFormat="false" ht="14.25" hidden="false" customHeight="true" outlineLevel="0" collapsed="false">
      <c r="B573" s="48"/>
    </row>
    <row r="574" customFormat="false" ht="14.25" hidden="false" customHeight="true" outlineLevel="0" collapsed="false">
      <c r="B574" s="48"/>
    </row>
    <row r="575" customFormat="false" ht="14.25" hidden="false" customHeight="true" outlineLevel="0" collapsed="false">
      <c r="B575" s="48"/>
    </row>
    <row r="576" customFormat="false" ht="14.25" hidden="false" customHeight="true" outlineLevel="0" collapsed="false">
      <c r="B576" s="48"/>
    </row>
    <row r="577" customFormat="false" ht="14.25" hidden="false" customHeight="true" outlineLevel="0" collapsed="false">
      <c r="B577" s="48"/>
    </row>
    <row r="578" customFormat="false" ht="14.25" hidden="false" customHeight="true" outlineLevel="0" collapsed="false">
      <c r="B578" s="48"/>
    </row>
    <row r="579" customFormat="false" ht="14.25" hidden="false" customHeight="true" outlineLevel="0" collapsed="false">
      <c r="B579" s="48"/>
    </row>
    <row r="580" customFormat="false" ht="14.25" hidden="false" customHeight="true" outlineLevel="0" collapsed="false">
      <c r="B580" s="48"/>
    </row>
    <row r="581" customFormat="false" ht="14.25" hidden="false" customHeight="true" outlineLevel="0" collapsed="false">
      <c r="B581" s="48"/>
    </row>
    <row r="582" customFormat="false" ht="14.25" hidden="false" customHeight="true" outlineLevel="0" collapsed="false">
      <c r="B582" s="48"/>
    </row>
    <row r="583" customFormat="false" ht="14.25" hidden="false" customHeight="true" outlineLevel="0" collapsed="false">
      <c r="A583" s="63"/>
      <c r="B583" s="64"/>
    </row>
    <row r="584" customFormat="false" ht="14.25" hidden="false" customHeight="true" outlineLevel="0" collapsed="false">
      <c r="A584" s="63"/>
      <c r="B584" s="64"/>
    </row>
    <row r="585" customFormat="false" ht="14.25" hidden="false" customHeight="true" outlineLevel="0" collapsed="false">
      <c r="A585" s="63"/>
      <c r="B585" s="64"/>
    </row>
    <row r="586" customFormat="false" ht="14.25" hidden="false" customHeight="true" outlineLevel="0" collapsed="false">
      <c r="A586" s="63"/>
      <c r="B586" s="64"/>
    </row>
    <row r="587" customFormat="false" ht="14.25" hidden="false" customHeight="true" outlineLevel="0" collapsed="false">
      <c r="A587" s="63"/>
      <c r="B587" s="64"/>
    </row>
    <row r="588" customFormat="false" ht="14.25" hidden="false" customHeight="true" outlineLevel="0" collapsed="false">
      <c r="A588" s="63"/>
      <c r="B588" s="64"/>
    </row>
    <row r="589" customFormat="false" ht="14.25" hidden="false" customHeight="true" outlineLevel="0" collapsed="false">
      <c r="A589" s="63"/>
      <c r="B589" s="64"/>
    </row>
    <row r="590" customFormat="false" ht="14.25" hidden="false" customHeight="true" outlineLevel="0" collapsed="false">
      <c r="A590" s="63"/>
      <c r="B590" s="64"/>
    </row>
    <row r="591" customFormat="false" ht="14.25" hidden="false" customHeight="true" outlineLevel="0" collapsed="false">
      <c r="A591" s="63"/>
      <c r="B591" s="64"/>
    </row>
    <row r="592" customFormat="false" ht="14.25" hidden="false" customHeight="true" outlineLevel="0" collapsed="false">
      <c r="A592" s="63"/>
      <c r="B592" s="64"/>
    </row>
    <row r="593" customFormat="false" ht="14.25" hidden="false" customHeight="true" outlineLevel="0" collapsed="false">
      <c r="A593" s="63"/>
      <c r="B593" s="64"/>
    </row>
    <row r="594" customFormat="false" ht="14.25" hidden="false" customHeight="true" outlineLevel="0" collapsed="false">
      <c r="A594" s="63"/>
      <c r="B594" s="64"/>
    </row>
    <row r="595" customFormat="false" ht="14.25" hidden="false" customHeight="true" outlineLevel="0" collapsed="false">
      <c r="A595" s="63"/>
      <c r="B595" s="64"/>
    </row>
    <row r="596" customFormat="false" ht="14.25" hidden="false" customHeight="true" outlineLevel="0" collapsed="false">
      <c r="A596" s="63"/>
      <c r="B596" s="64"/>
    </row>
    <row r="597" customFormat="false" ht="14.25" hidden="false" customHeight="true" outlineLevel="0" collapsed="false">
      <c r="A597" s="63"/>
      <c r="B597" s="64"/>
    </row>
    <row r="598" customFormat="false" ht="14.25" hidden="false" customHeight="true" outlineLevel="0" collapsed="false">
      <c r="A598" s="63"/>
      <c r="B598" s="64"/>
    </row>
    <row r="599" customFormat="false" ht="14.25" hidden="false" customHeight="true" outlineLevel="0" collapsed="false">
      <c r="A599" s="63"/>
      <c r="B599" s="64"/>
    </row>
    <row r="600" customFormat="false" ht="14.25" hidden="false" customHeight="true" outlineLevel="0" collapsed="false">
      <c r="A600" s="63"/>
      <c r="B600" s="64"/>
    </row>
    <row r="601" customFormat="false" ht="14.25" hidden="false" customHeight="true" outlineLevel="0" collapsed="false">
      <c r="A601" s="63"/>
      <c r="B601" s="64"/>
    </row>
    <row r="602" customFormat="false" ht="14.25" hidden="false" customHeight="true" outlineLevel="0" collapsed="false">
      <c r="A602" s="63"/>
      <c r="B602" s="64"/>
    </row>
    <row r="603" customFormat="false" ht="14.25" hidden="false" customHeight="true" outlineLevel="0" collapsed="false">
      <c r="A603" s="63"/>
      <c r="B603" s="64"/>
    </row>
    <row r="604" customFormat="false" ht="14.25" hidden="false" customHeight="true" outlineLevel="0" collapsed="false">
      <c r="A604" s="63"/>
      <c r="B604" s="64"/>
    </row>
    <row r="605" customFormat="false" ht="14.25" hidden="false" customHeight="true" outlineLevel="0" collapsed="false">
      <c r="A605" s="63"/>
      <c r="B605" s="64"/>
    </row>
    <row r="606" customFormat="false" ht="14.25" hidden="false" customHeight="true" outlineLevel="0" collapsed="false">
      <c r="A606" s="63"/>
      <c r="B606" s="64"/>
    </row>
    <row r="607" customFormat="false" ht="14.25" hidden="false" customHeight="true" outlineLevel="0" collapsed="false">
      <c r="A607" s="63"/>
      <c r="B607" s="64"/>
    </row>
    <row r="608" customFormat="false" ht="14.25" hidden="false" customHeight="true" outlineLevel="0" collapsed="false">
      <c r="A608" s="63"/>
      <c r="B608" s="64"/>
    </row>
    <row r="609" customFormat="false" ht="14.25" hidden="false" customHeight="true" outlineLevel="0" collapsed="false">
      <c r="A609" s="63"/>
      <c r="B609" s="64"/>
    </row>
    <row r="610" customFormat="false" ht="14.25" hidden="false" customHeight="true" outlineLevel="0" collapsed="false">
      <c r="A610" s="63"/>
      <c r="B610" s="64"/>
    </row>
    <row r="611" customFormat="false" ht="14.25" hidden="false" customHeight="true" outlineLevel="0" collapsed="false">
      <c r="A611" s="63"/>
      <c r="B611" s="64"/>
    </row>
    <row r="612" customFormat="false" ht="14.25" hidden="false" customHeight="true" outlineLevel="0" collapsed="false">
      <c r="A612" s="63"/>
      <c r="B612" s="64"/>
    </row>
    <row r="613" customFormat="false" ht="14.25" hidden="false" customHeight="true" outlineLevel="0" collapsed="false">
      <c r="A613" s="63"/>
      <c r="B613" s="64"/>
    </row>
    <row r="614" customFormat="false" ht="14.25" hidden="false" customHeight="true" outlineLevel="0" collapsed="false">
      <c r="A614" s="63"/>
      <c r="B614" s="64"/>
    </row>
    <row r="615" customFormat="false" ht="14.25" hidden="false" customHeight="true" outlineLevel="0" collapsed="false">
      <c r="A615" s="63"/>
      <c r="B615" s="64"/>
    </row>
    <row r="616" customFormat="false" ht="14.25" hidden="false" customHeight="true" outlineLevel="0" collapsed="false">
      <c r="A616" s="63"/>
      <c r="B616" s="64"/>
    </row>
    <row r="617" customFormat="false" ht="14.25" hidden="false" customHeight="true" outlineLevel="0" collapsed="false">
      <c r="A617" s="63"/>
      <c r="B617" s="64"/>
    </row>
    <row r="618" customFormat="false" ht="14.25" hidden="false" customHeight="true" outlineLevel="0" collapsed="false">
      <c r="A618" s="63"/>
      <c r="B618" s="64"/>
    </row>
    <row r="619" customFormat="false" ht="14.25" hidden="false" customHeight="true" outlineLevel="0" collapsed="false">
      <c r="A619" s="63"/>
      <c r="B619" s="64"/>
    </row>
    <row r="620" customFormat="false" ht="14.25" hidden="false" customHeight="true" outlineLevel="0" collapsed="false">
      <c r="A620" s="63"/>
      <c r="B620" s="64"/>
    </row>
    <row r="621" customFormat="false" ht="14.25" hidden="false" customHeight="true" outlineLevel="0" collapsed="false">
      <c r="A621" s="63"/>
      <c r="B621" s="64"/>
    </row>
    <row r="622" customFormat="false" ht="14.25" hidden="false" customHeight="true" outlineLevel="0" collapsed="false">
      <c r="A622" s="63"/>
      <c r="B622" s="64"/>
    </row>
    <row r="623" customFormat="false" ht="14.25" hidden="false" customHeight="true" outlineLevel="0" collapsed="false">
      <c r="A623" s="63"/>
      <c r="B623" s="64"/>
    </row>
    <row r="624" customFormat="false" ht="14.25" hidden="false" customHeight="true" outlineLevel="0" collapsed="false">
      <c r="A624" s="63"/>
      <c r="B624" s="64"/>
    </row>
    <row r="625" customFormat="false" ht="14.25" hidden="false" customHeight="true" outlineLevel="0" collapsed="false">
      <c r="A625" s="63"/>
      <c r="B625" s="64"/>
    </row>
    <row r="626" customFormat="false" ht="14.25" hidden="false" customHeight="true" outlineLevel="0" collapsed="false">
      <c r="A626" s="63"/>
      <c r="B626" s="64"/>
    </row>
    <row r="627" customFormat="false" ht="14.25" hidden="false" customHeight="true" outlineLevel="0" collapsed="false">
      <c r="A627" s="63"/>
      <c r="B627" s="64"/>
    </row>
    <row r="628" customFormat="false" ht="14.25" hidden="false" customHeight="true" outlineLevel="0" collapsed="false">
      <c r="A628" s="63"/>
      <c r="B628" s="64"/>
    </row>
    <row r="629" customFormat="false" ht="14.25" hidden="false" customHeight="true" outlineLevel="0" collapsed="false">
      <c r="A629" s="63"/>
      <c r="B629" s="64"/>
    </row>
    <row r="630" customFormat="false" ht="14.25" hidden="false" customHeight="true" outlineLevel="0" collapsed="false">
      <c r="A630" s="63"/>
      <c r="B630" s="64"/>
    </row>
    <row r="631" customFormat="false" ht="14.25" hidden="false" customHeight="true" outlineLevel="0" collapsed="false">
      <c r="A631" s="63"/>
      <c r="B631" s="64"/>
    </row>
    <row r="632" customFormat="false" ht="14.25" hidden="false" customHeight="true" outlineLevel="0" collapsed="false">
      <c r="A632" s="63"/>
      <c r="B632" s="64"/>
    </row>
    <row r="633" customFormat="false" ht="14.25" hidden="false" customHeight="true" outlineLevel="0" collapsed="false">
      <c r="A633" s="63"/>
      <c r="B633" s="64"/>
    </row>
    <row r="634" customFormat="false" ht="14.25" hidden="false" customHeight="true" outlineLevel="0" collapsed="false">
      <c r="A634" s="63"/>
      <c r="B634" s="64"/>
    </row>
    <row r="635" customFormat="false" ht="14.25" hidden="false" customHeight="true" outlineLevel="0" collapsed="false">
      <c r="A635" s="63"/>
      <c r="B635" s="64"/>
    </row>
    <row r="636" customFormat="false" ht="14.25" hidden="false" customHeight="true" outlineLevel="0" collapsed="false">
      <c r="A636" s="63"/>
      <c r="B636" s="64"/>
    </row>
    <row r="637" customFormat="false" ht="14.25" hidden="false" customHeight="true" outlineLevel="0" collapsed="false">
      <c r="A637" s="63"/>
      <c r="B637" s="64"/>
    </row>
    <row r="638" customFormat="false" ht="14.25" hidden="false" customHeight="true" outlineLevel="0" collapsed="false">
      <c r="A638" s="63"/>
      <c r="B638" s="64"/>
    </row>
    <row r="639" customFormat="false" ht="14.25" hidden="false" customHeight="true" outlineLevel="0" collapsed="false">
      <c r="A639" s="63"/>
      <c r="B639" s="64"/>
    </row>
    <row r="640" customFormat="false" ht="14.25" hidden="false" customHeight="true" outlineLevel="0" collapsed="false">
      <c r="A640" s="63"/>
      <c r="B640" s="64"/>
    </row>
    <row r="641" customFormat="false" ht="14.25" hidden="false" customHeight="true" outlineLevel="0" collapsed="false">
      <c r="A641" s="63"/>
      <c r="B641" s="64"/>
    </row>
    <row r="642" customFormat="false" ht="14.25" hidden="false" customHeight="true" outlineLevel="0" collapsed="false">
      <c r="A642" s="63"/>
      <c r="B642" s="64"/>
    </row>
    <row r="643" customFormat="false" ht="14.25" hidden="false" customHeight="true" outlineLevel="0" collapsed="false">
      <c r="A643" s="63"/>
      <c r="B643" s="64"/>
    </row>
    <row r="644" customFormat="false" ht="14.25" hidden="false" customHeight="true" outlineLevel="0" collapsed="false">
      <c r="A644" s="63"/>
      <c r="B644" s="64"/>
    </row>
    <row r="645" customFormat="false" ht="14.25" hidden="false" customHeight="true" outlineLevel="0" collapsed="false">
      <c r="A645" s="63"/>
      <c r="B645" s="64"/>
    </row>
    <row r="646" customFormat="false" ht="14.25" hidden="false" customHeight="true" outlineLevel="0" collapsed="false">
      <c r="A646" s="63"/>
      <c r="B646" s="64"/>
    </row>
    <row r="647" customFormat="false" ht="14.25" hidden="false" customHeight="true" outlineLevel="0" collapsed="false">
      <c r="A647" s="63"/>
      <c r="B647" s="64"/>
    </row>
    <row r="648" customFormat="false" ht="14.25" hidden="false" customHeight="true" outlineLevel="0" collapsed="false">
      <c r="A648" s="63"/>
      <c r="B648" s="64"/>
    </row>
    <row r="649" customFormat="false" ht="14.25" hidden="false" customHeight="true" outlineLevel="0" collapsed="false">
      <c r="A649" s="63"/>
      <c r="B649" s="64"/>
    </row>
    <row r="650" customFormat="false" ht="14.25" hidden="false" customHeight="true" outlineLevel="0" collapsed="false">
      <c r="A650" s="63"/>
      <c r="B650" s="64"/>
    </row>
    <row r="651" customFormat="false" ht="14.25" hidden="false" customHeight="true" outlineLevel="0" collapsed="false">
      <c r="A651" s="63"/>
      <c r="B651" s="64"/>
    </row>
    <row r="652" customFormat="false" ht="14.25" hidden="false" customHeight="true" outlineLevel="0" collapsed="false">
      <c r="A652" s="63"/>
      <c r="B652" s="64"/>
    </row>
    <row r="653" customFormat="false" ht="14.25" hidden="false" customHeight="true" outlineLevel="0" collapsed="false">
      <c r="A653" s="63"/>
      <c r="B653" s="64"/>
    </row>
    <row r="654" customFormat="false" ht="14.25" hidden="false" customHeight="true" outlineLevel="0" collapsed="false">
      <c r="A654" s="63"/>
      <c r="B654" s="64"/>
    </row>
    <row r="655" customFormat="false" ht="14.25" hidden="false" customHeight="true" outlineLevel="0" collapsed="false">
      <c r="A655" s="63"/>
      <c r="B655" s="64"/>
    </row>
    <row r="656" customFormat="false" ht="14.25" hidden="false" customHeight="true" outlineLevel="0" collapsed="false">
      <c r="A656" s="63"/>
      <c r="B656" s="64"/>
    </row>
    <row r="657" customFormat="false" ht="14.25" hidden="false" customHeight="true" outlineLevel="0" collapsed="false">
      <c r="A657" s="63"/>
      <c r="B657" s="64"/>
    </row>
    <row r="658" customFormat="false" ht="14.25" hidden="false" customHeight="true" outlineLevel="0" collapsed="false">
      <c r="A658" s="63"/>
      <c r="B658" s="64"/>
    </row>
    <row r="659" customFormat="false" ht="14.25" hidden="false" customHeight="true" outlineLevel="0" collapsed="false">
      <c r="A659" s="63"/>
      <c r="B659" s="64"/>
    </row>
    <row r="660" customFormat="false" ht="14.25" hidden="false" customHeight="true" outlineLevel="0" collapsed="false">
      <c r="A660" s="63"/>
      <c r="B660" s="64"/>
    </row>
    <row r="661" customFormat="false" ht="14.25" hidden="false" customHeight="true" outlineLevel="0" collapsed="false">
      <c r="A661" s="63"/>
      <c r="B661" s="64"/>
    </row>
    <row r="662" customFormat="false" ht="14.25" hidden="false" customHeight="true" outlineLevel="0" collapsed="false">
      <c r="A662" s="63"/>
      <c r="B662" s="64"/>
    </row>
    <row r="663" customFormat="false" ht="14.25" hidden="false" customHeight="true" outlineLevel="0" collapsed="false">
      <c r="A663" s="63"/>
      <c r="B663" s="64"/>
    </row>
    <row r="664" customFormat="false" ht="14.25" hidden="false" customHeight="true" outlineLevel="0" collapsed="false">
      <c r="A664" s="63"/>
      <c r="B664" s="64"/>
    </row>
    <row r="665" customFormat="false" ht="14.25" hidden="false" customHeight="true" outlineLevel="0" collapsed="false">
      <c r="A665" s="63"/>
      <c r="B665" s="64"/>
    </row>
    <row r="666" customFormat="false" ht="14.25" hidden="false" customHeight="true" outlineLevel="0" collapsed="false">
      <c r="A666" s="63"/>
      <c r="B666" s="64"/>
    </row>
    <row r="667" customFormat="false" ht="14.25" hidden="false" customHeight="true" outlineLevel="0" collapsed="false">
      <c r="A667" s="63"/>
      <c r="B667" s="64"/>
    </row>
    <row r="668" customFormat="false" ht="14.25" hidden="false" customHeight="true" outlineLevel="0" collapsed="false">
      <c r="A668" s="63"/>
      <c r="B668" s="64"/>
    </row>
    <row r="669" customFormat="false" ht="14.25" hidden="false" customHeight="true" outlineLevel="0" collapsed="false">
      <c r="A669" s="63"/>
      <c r="B669" s="64"/>
    </row>
    <row r="670" customFormat="false" ht="14.25" hidden="false" customHeight="true" outlineLevel="0" collapsed="false">
      <c r="A670" s="63"/>
      <c r="B670" s="64"/>
    </row>
    <row r="671" customFormat="false" ht="14.25" hidden="false" customHeight="true" outlineLevel="0" collapsed="false">
      <c r="A671" s="63"/>
      <c r="B671" s="64"/>
    </row>
    <row r="672" customFormat="false" ht="14.25" hidden="false" customHeight="true" outlineLevel="0" collapsed="false">
      <c r="A672" s="63"/>
      <c r="B672" s="64"/>
    </row>
    <row r="673" customFormat="false" ht="14.25" hidden="false" customHeight="true" outlineLevel="0" collapsed="false">
      <c r="A673" s="63"/>
      <c r="B673" s="64"/>
    </row>
    <row r="674" customFormat="false" ht="14.25" hidden="false" customHeight="true" outlineLevel="0" collapsed="false">
      <c r="A674" s="63"/>
      <c r="B674" s="64"/>
    </row>
    <row r="675" customFormat="false" ht="14.25" hidden="false" customHeight="true" outlineLevel="0" collapsed="false">
      <c r="A675" s="63"/>
      <c r="B675" s="64"/>
    </row>
    <row r="676" customFormat="false" ht="14.25" hidden="false" customHeight="true" outlineLevel="0" collapsed="false">
      <c r="A676" s="63"/>
      <c r="B676" s="64"/>
    </row>
    <row r="677" customFormat="false" ht="14.25" hidden="false" customHeight="true" outlineLevel="0" collapsed="false">
      <c r="A677" s="63"/>
      <c r="B677" s="64"/>
    </row>
    <row r="678" customFormat="false" ht="14.25" hidden="false" customHeight="true" outlineLevel="0" collapsed="false">
      <c r="A678" s="63"/>
      <c r="B678" s="64"/>
    </row>
    <row r="679" customFormat="false" ht="14.25" hidden="false" customHeight="true" outlineLevel="0" collapsed="false">
      <c r="A679" s="63"/>
      <c r="B679" s="64"/>
    </row>
    <row r="680" customFormat="false" ht="14.25" hidden="false" customHeight="true" outlineLevel="0" collapsed="false">
      <c r="A680" s="63"/>
      <c r="B680" s="64"/>
    </row>
    <row r="681" customFormat="false" ht="14.25" hidden="false" customHeight="true" outlineLevel="0" collapsed="false">
      <c r="A681" s="63"/>
      <c r="B681" s="64"/>
    </row>
    <row r="682" customFormat="false" ht="14.25" hidden="false" customHeight="true" outlineLevel="0" collapsed="false">
      <c r="A682" s="63"/>
      <c r="B682" s="64"/>
    </row>
    <row r="683" customFormat="false" ht="14.25" hidden="false" customHeight="true" outlineLevel="0" collapsed="false">
      <c r="A683" s="63"/>
      <c r="B683" s="64"/>
    </row>
    <row r="684" customFormat="false" ht="14.25" hidden="false" customHeight="true" outlineLevel="0" collapsed="false">
      <c r="A684" s="63"/>
      <c r="B684" s="64"/>
    </row>
    <row r="685" customFormat="false" ht="14.25" hidden="false" customHeight="true" outlineLevel="0" collapsed="false">
      <c r="A685" s="63"/>
      <c r="B685" s="64"/>
    </row>
    <row r="686" customFormat="false" ht="14.25" hidden="false" customHeight="true" outlineLevel="0" collapsed="false">
      <c r="A686" s="63"/>
      <c r="B686" s="64"/>
    </row>
    <row r="687" customFormat="false" ht="14.25" hidden="false" customHeight="true" outlineLevel="0" collapsed="false">
      <c r="A687" s="63"/>
      <c r="B687" s="6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66"/>
    </sheetView>
  </sheetViews>
  <sheetFormatPr defaultColWidth="8.875" defaultRowHeight="14.4" zeroHeight="false" outlineLevelRow="0" outlineLevelCol="0"/>
  <cols>
    <col collapsed="false" customWidth="false" hidden="false" outlineLevel="0" max="257" min="1" style="41" width="8.87"/>
  </cols>
  <sheetData>
    <row r="1" customFormat="false" ht="28.8" hidden="false" customHeight="true" outlineLevel="0" collapsed="false">
      <c r="A1" s="42"/>
      <c r="B1" s="42" t="s">
        <v>0</v>
      </c>
      <c r="C1" s="42" t="s">
        <v>80</v>
      </c>
      <c r="D1" s="42" t="s">
        <v>81</v>
      </c>
      <c r="E1" s="43" t="s">
        <v>82</v>
      </c>
      <c r="F1" s="43" t="s">
        <v>82</v>
      </c>
      <c r="G1" s="42" t="s">
        <v>83</v>
      </c>
      <c r="H1" s="42" t="s">
        <v>84</v>
      </c>
    </row>
    <row r="2" customFormat="false" ht="28.8" hidden="false" customHeight="false" outlineLevel="0" collapsed="false">
      <c r="A2" s="42"/>
      <c r="B2" s="42"/>
      <c r="C2" s="42"/>
      <c r="D2" s="42"/>
      <c r="E2" s="43" t="s">
        <v>85</v>
      </c>
      <c r="F2" s="43" t="s">
        <v>86</v>
      </c>
      <c r="G2" s="42"/>
      <c r="H2" s="42"/>
    </row>
    <row r="3" customFormat="false" ht="187.2" hidden="false" customHeight="false" outlineLevel="0" collapsed="false">
      <c r="A3" s="44"/>
      <c r="B3" s="45" t="n">
        <v>964</v>
      </c>
      <c r="C3" s="45" t="s">
        <v>13</v>
      </c>
      <c r="D3" s="45" t="s">
        <v>87</v>
      </c>
      <c r="E3" s="45" t="s">
        <v>14</v>
      </c>
      <c r="F3" s="45" t="s">
        <v>88</v>
      </c>
      <c r="G3" s="45" t="s">
        <v>89</v>
      </c>
      <c r="H3" s="45" t="s">
        <v>90</v>
      </c>
    </row>
    <row r="4" customFormat="false" ht="158.4" hidden="false" customHeight="false" outlineLevel="0" collapsed="false">
      <c r="A4" s="44"/>
      <c r="B4" s="45" t="n">
        <v>963</v>
      </c>
      <c r="C4" s="45" t="s">
        <v>15</v>
      </c>
      <c r="D4" s="45" t="s">
        <v>87</v>
      </c>
      <c r="E4" s="45" t="s">
        <v>16</v>
      </c>
      <c r="F4" s="45" t="s">
        <v>88</v>
      </c>
      <c r="G4" s="46" t="n">
        <v>23682</v>
      </c>
      <c r="H4" s="45" t="s">
        <v>90</v>
      </c>
    </row>
    <row r="5" customFormat="false" ht="72" hidden="false" customHeight="false" outlineLevel="0" collapsed="false">
      <c r="A5" s="44"/>
      <c r="B5" s="45" t="n">
        <v>957</v>
      </c>
      <c r="C5" s="45" t="s">
        <v>17</v>
      </c>
      <c r="D5" s="45" t="s">
        <v>87</v>
      </c>
      <c r="E5" s="45" t="s">
        <v>18</v>
      </c>
      <c r="F5" s="45" t="s">
        <v>88</v>
      </c>
      <c r="G5" s="47" t="n">
        <v>45907</v>
      </c>
      <c r="H5" s="45" t="s">
        <v>91</v>
      </c>
    </row>
    <row r="6" customFormat="false" ht="100.8" hidden="false" customHeight="false" outlineLevel="0" collapsed="false">
      <c r="A6" s="44"/>
      <c r="B6" s="45" t="n">
        <v>955</v>
      </c>
      <c r="C6" s="45" t="s">
        <v>19</v>
      </c>
      <c r="D6" s="45" t="s">
        <v>87</v>
      </c>
      <c r="E6" s="45" t="s">
        <v>20</v>
      </c>
      <c r="F6" s="45" t="s">
        <v>88</v>
      </c>
      <c r="G6" s="47" t="n">
        <v>45852</v>
      </c>
      <c r="H6" s="45" t="s">
        <v>90</v>
      </c>
    </row>
    <row r="7" customFormat="false" ht="86.4" hidden="false" customHeight="false" outlineLevel="0" collapsed="false">
      <c r="A7" s="44"/>
      <c r="B7" s="45" t="n">
        <v>953</v>
      </c>
      <c r="C7" s="45" t="s">
        <v>21</v>
      </c>
      <c r="D7" s="45" t="s">
        <v>87</v>
      </c>
      <c r="E7" s="45" t="s">
        <v>22</v>
      </c>
      <c r="F7" s="45" t="s">
        <v>92</v>
      </c>
      <c r="G7" s="47" t="n">
        <v>45852</v>
      </c>
      <c r="H7" s="45" t="s">
        <v>90</v>
      </c>
    </row>
    <row r="8" customFormat="false" ht="72" hidden="false" customHeight="false" outlineLevel="0" collapsed="false">
      <c r="A8" s="44"/>
      <c r="B8" s="45" t="n">
        <v>952</v>
      </c>
      <c r="C8" s="45" t="s">
        <v>23</v>
      </c>
      <c r="D8" s="45" t="s">
        <v>87</v>
      </c>
      <c r="E8" s="45" t="s">
        <v>24</v>
      </c>
      <c r="F8" s="45" t="s">
        <v>88</v>
      </c>
      <c r="G8" s="46" t="n">
        <v>23682</v>
      </c>
      <c r="H8" s="45" t="s">
        <v>91</v>
      </c>
    </row>
    <row r="9" customFormat="false" ht="72" hidden="false" customHeight="false" outlineLevel="0" collapsed="false">
      <c r="A9" s="44"/>
      <c r="B9" s="45" t="n">
        <v>951</v>
      </c>
      <c r="C9" s="45" t="s">
        <v>25</v>
      </c>
      <c r="D9" s="45" t="s">
        <v>87</v>
      </c>
      <c r="E9" s="45" t="s">
        <v>26</v>
      </c>
      <c r="F9" s="45" t="s">
        <v>93</v>
      </c>
      <c r="G9" s="47" t="n">
        <v>45907</v>
      </c>
      <c r="H9" s="45" t="s">
        <v>91</v>
      </c>
    </row>
    <row r="10" customFormat="false" ht="172.8" hidden="false" customHeight="false" outlineLevel="0" collapsed="false">
      <c r="A10" s="44"/>
      <c r="B10" s="45" t="n">
        <v>809</v>
      </c>
      <c r="C10" s="45" t="s">
        <v>27</v>
      </c>
      <c r="D10" s="45" t="s">
        <v>87</v>
      </c>
      <c r="E10" s="45" t="s">
        <v>28</v>
      </c>
      <c r="F10" s="45" t="s">
        <v>94</v>
      </c>
      <c r="G10" s="46" t="n">
        <v>27699</v>
      </c>
      <c r="H10" s="45" t="s">
        <v>90</v>
      </c>
    </row>
    <row r="11" customFormat="false" ht="158.4" hidden="false" customHeight="false" outlineLevel="0" collapsed="false">
      <c r="A11" s="44"/>
      <c r="B11" s="45" t="n">
        <v>805</v>
      </c>
      <c r="C11" s="45" t="s">
        <v>29</v>
      </c>
      <c r="D11" s="45" t="s">
        <v>87</v>
      </c>
      <c r="E11" s="45" t="s">
        <v>30</v>
      </c>
      <c r="F11" s="45" t="s">
        <v>88</v>
      </c>
      <c r="G11" s="46" t="n">
        <v>20029</v>
      </c>
      <c r="H11" s="45" t="s">
        <v>90</v>
      </c>
    </row>
    <row r="12" customFormat="false" ht="115.2" hidden="false" customHeight="false" outlineLevel="0" collapsed="false">
      <c r="A12" s="44"/>
      <c r="B12" s="45" t="n">
        <v>760</v>
      </c>
      <c r="C12" s="45" t="s">
        <v>95</v>
      </c>
      <c r="D12" s="45" t="s">
        <v>87</v>
      </c>
      <c r="E12" s="45" t="s">
        <v>88</v>
      </c>
      <c r="F12" s="45" t="s">
        <v>88</v>
      </c>
      <c r="G12" s="47" t="n">
        <v>45695</v>
      </c>
      <c r="H12" s="46" t="n">
        <v>33117</v>
      </c>
    </row>
    <row r="13" customFormat="false" ht="144" hidden="false" customHeight="false" outlineLevel="0" collapsed="false">
      <c r="A13" s="44"/>
      <c r="B13" s="45" t="n">
        <v>759</v>
      </c>
      <c r="C13" s="45" t="s">
        <v>31</v>
      </c>
      <c r="D13" s="45" t="s">
        <v>87</v>
      </c>
      <c r="E13" s="45" t="s">
        <v>28</v>
      </c>
      <c r="F13" s="45" t="s">
        <v>88</v>
      </c>
      <c r="G13" s="46" t="n">
        <v>23682</v>
      </c>
      <c r="H13" s="45" t="s">
        <v>91</v>
      </c>
    </row>
    <row r="14" customFormat="false" ht="100.8" hidden="false" customHeight="false" outlineLevel="0" collapsed="false">
      <c r="A14" s="44"/>
      <c r="B14" s="45" t="n">
        <v>757</v>
      </c>
      <c r="C14" s="45" t="s">
        <v>96</v>
      </c>
      <c r="D14" s="45" t="s">
        <v>87</v>
      </c>
      <c r="E14" s="45" t="s">
        <v>88</v>
      </c>
      <c r="F14" s="45" t="s">
        <v>94</v>
      </c>
      <c r="G14" s="46" t="n">
        <v>27699</v>
      </c>
      <c r="H14" s="45" t="s">
        <v>90</v>
      </c>
    </row>
    <row r="15" customFormat="false" ht="144" hidden="false" customHeight="false" outlineLevel="0" collapsed="false">
      <c r="A15" s="44"/>
      <c r="B15" s="45" t="n">
        <v>755</v>
      </c>
      <c r="C15" s="45" t="s">
        <v>32</v>
      </c>
      <c r="D15" s="45" t="s">
        <v>87</v>
      </c>
      <c r="E15" s="45" t="s">
        <v>33</v>
      </c>
      <c r="F15" s="45" t="s">
        <v>88</v>
      </c>
      <c r="G15" s="46" t="n">
        <v>42186</v>
      </c>
      <c r="H15" s="45" t="s">
        <v>91</v>
      </c>
    </row>
    <row r="16" customFormat="false" ht="259.2" hidden="false" customHeight="false" outlineLevel="0" collapsed="false">
      <c r="A16" s="44"/>
      <c r="B16" s="45" t="n">
        <v>731</v>
      </c>
      <c r="C16" s="45" t="s">
        <v>34</v>
      </c>
      <c r="D16" s="45" t="s">
        <v>87</v>
      </c>
      <c r="E16" s="45" t="s">
        <v>28</v>
      </c>
      <c r="F16" s="45" t="s">
        <v>88</v>
      </c>
      <c r="G16" s="46" t="n">
        <v>23682</v>
      </c>
      <c r="H16" s="45" t="s">
        <v>90</v>
      </c>
    </row>
    <row r="17" customFormat="false" ht="72" hidden="false" customHeight="false" outlineLevel="0" collapsed="false">
      <c r="A17" s="44"/>
      <c r="B17" s="45" t="n">
        <v>728</v>
      </c>
      <c r="C17" s="45" t="s">
        <v>97</v>
      </c>
      <c r="D17" s="45" t="s">
        <v>87</v>
      </c>
      <c r="E17" s="45" t="s">
        <v>88</v>
      </c>
      <c r="F17" s="45" t="s">
        <v>88</v>
      </c>
      <c r="G17" s="47" t="n">
        <v>45907</v>
      </c>
      <c r="H17" s="46" t="n">
        <v>33117</v>
      </c>
    </row>
    <row r="18" customFormat="false" ht="172.8" hidden="false" customHeight="false" outlineLevel="0" collapsed="false">
      <c r="A18" s="44"/>
      <c r="B18" s="45" t="n">
        <v>726</v>
      </c>
      <c r="C18" s="45" t="s">
        <v>35</v>
      </c>
      <c r="D18" s="45" t="s">
        <v>87</v>
      </c>
      <c r="E18" s="45" t="s">
        <v>36</v>
      </c>
      <c r="F18" s="45" t="s">
        <v>88</v>
      </c>
      <c r="G18" s="46" t="n">
        <v>42186</v>
      </c>
      <c r="H18" s="46" t="n">
        <v>33117</v>
      </c>
    </row>
    <row r="19" customFormat="false" ht="158.4" hidden="false" customHeight="false" outlineLevel="0" collapsed="false">
      <c r="A19" s="44"/>
      <c r="B19" s="45" t="n">
        <v>719</v>
      </c>
      <c r="C19" s="45" t="s">
        <v>37</v>
      </c>
      <c r="D19" s="45" t="s">
        <v>87</v>
      </c>
      <c r="E19" s="45" t="s">
        <v>38</v>
      </c>
      <c r="F19" s="45" t="s">
        <v>88</v>
      </c>
      <c r="G19" s="46" t="n">
        <v>42186</v>
      </c>
      <c r="H19" s="46" t="n">
        <v>33117</v>
      </c>
    </row>
    <row r="20" customFormat="false" ht="158.4" hidden="false" customHeight="false" outlineLevel="0" collapsed="false">
      <c r="A20" s="44"/>
      <c r="B20" s="45" t="n">
        <v>716</v>
      </c>
      <c r="C20" s="45" t="s">
        <v>39</v>
      </c>
      <c r="D20" s="45" t="s">
        <v>87</v>
      </c>
      <c r="E20" s="45" t="s">
        <v>36</v>
      </c>
      <c r="F20" s="45" t="s">
        <v>88</v>
      </c>
      <c r="G20" s="46" t="n">
        <v>42186</v>
      </c>
      <c r="H20" s="46" t="n">
        <v>33117</v>
      </c>
    </row>
    <row r="21" customFormat="false" ht="43.2" hidden="false" customHeight="false" outlineLevel="0" collapsed="false">
      <c r="A21" s="44"/>
      <c r="B21" s="45" t="n">
        <v>713</v>
      </c>
      <c r="C21" s="45" t="s">
        <v>40</v>
      </c>
      <c r="D21" s="45" t="s">
        <v>87</v>
      </c>
      <c r="E21" s="45" t="s">
        <v>41</v>
      </c>
      <c r="F21" s="45" t="s">
        <v>88</v>
      </c>
      <c r="G21" s="46" t="n">
        <v>20029</v>
      </c>
      <c r="H21" s="45" t="s">
        <v>90</v>
      </c>
    </row>
    <row r="22" customFormat="false" ht="115.2" hidden="false" customHeight="false" outlineLevel="0" collapsed="false">
      <c r="A22" s="44"/>
      <c r="B22" s="45" t="n">
        <v>710</v>
      </c>
      <c r="C22" s="45" t="s">
        <v>42</v>
      </c>
      <c r="D22" s="45" t="s">
        <v>87</v>
      </c>
      <c r="E22" s="45" t="s">
        <v>43</v>
      </c>
      <c r="F22" s="45" t="s">
        <v>98</v>
      </c>
      <c r="G22" s="46" t="n">
        <v>27699</v>
      </c>
      <c r="H22" s="45" t="s">
        <v>90</v>
      </c>
    </row>
    <row r="23" customFormat="false" ht="115.2" hidden="false" customHeight="false" outlineLevel="0" collapsed="false">
      <c r="A23" s="44"/>
      <c r="B23" s="45" t="n">
        <v>709</v>
      </c>
      <c r="C23" s="45" t="s">
        <v>44</v>
      </c>
      <c r="D23" s="45" t="s">
        <v>87</v>
      </c>
      <c r="E23" s="45" t="s">
        <v>45</v>
      </c>
      <c r="F23" s="45" t="s">
        <v>88</v>
      </c>
      <c r="G23" s="46" t="n">
        <v>42186</v>
      </c>
      <c r="H23" s="46" t="n">
        <v>33117</v>
      </c>
    </row>
    <row r="24" customFormat="false" ht="86.4" hidden="false" customHeight="false" outlineLevel="0" collapsed="false">
      <c r="A24" s="44"/>
      <c r="B24" s="45" t="n">
        <v>707</v>
      </c>
      <c r="C24" s="45" t="s">
        <v>46</v>
      </c>
      <c r="D24" s="45" t="s">
        <v>87</v>
      </c>
      <c r="E24" s="45" t="s">
        <v>47</v>
      </c>
      <c r="F24" s="45" t="s">
        <v>88</v>
      </c>
      <c r="G24" s="46" t="n">
        <v>42186</v>
      </c>
      <c r="H24" s="46" t="n">
        <v>33117</v>
      </c>
    </row>
    <row r="25" customFormat="false" ht="86.4" hidden="false" customHeight="false" outlineLevel="0" collapsed="false">
      <c r="A25" s="44"/>
      <c r="B25" s="45" t="n">
        <v>706</v>
      </c>
      <c r="C25" s="45" t="s">
        <v>99</v>
      </c>
      <c r="D25" s="45" t="s">
        <v>87</v>
      </c>
      <c r="E25" s="45" t="s">
        <v>88</v>
      </c>
      <c r="F25" s="45" t="s">
        <v>88</v>
      </c>
      <c r="G25" s="46" t="n">
        <v>23682</v>
      </c>
      <c r="H25" s="45" t="s">
        <v>90</v>
      </c>
    </row>
    <row r="26" customFormat="false" ht="28.8" hidden="false" customHeight="false" outlineLevel="0" collapsed="false">
      <c r="A26" s="44"/>
      <c r="B26" s="45" t="n">
        <v>23</v>
      </c>
      <c r="C26" s="45" t="s">
        <v>100</v>
      </c>
      <c r="D26" s="45" t="s">
        <v>87</v>
      </c>
      <c r="E26" s="45" t="s">
        <v>88</v>
      </c>
      <c r="F26" s="45" t="s">
        <v>101</v>
      </c>
      <c r="G26" s="45" t="s">
        <v>102</v>
      </c>
      <c r="H26" s="45" t="s">
        <v>90</v>
      </c>
    </row>
    <row r="27" customFormat="false" ht="28.8" hidden="false" customHeight="false" outlineLevel="0" collapsed="false">
      <c r="A27" s="44"/>
      <c r="B27" s="45" t="n">
        <v>22</v>
      </c>
      <c r="C27" s="45" t="s">
        <v>103</v>
      </c>
      <c r="D27" s="45" t="s">
        <v>87</v>
      </c>
      <c r="E27" s="45" t="s">
        <v>88</v>
      </c>
      <c r="F27" s="45" t="s">
        <v>104</v>
      </c>
      <c r="G27" s="46" t="n">
        <v>36008</v>
      </c>
      <c r="H27" s="45" t="s">
        <v>91</v>
      </c>
    </row>
    <row r="28" customFormat="false" ht="28.8" hidden="false" customHeight="false" outlineLevel="0" collapsed="false">
      <c r="A28" s="44"/>
      <c r="B28" s="45" t="n">
        <v>21</v>
      </c>
      <c r="C28" s="45" t="s">
        <v>105</v>
      </c>
      <c r="D28" s="45" t="s">
        <v>87</v>
      </c>
      <c r="E28" s="45" t="s">
        <v>88</v>
      </c>
      <c r="F28" s="45" t="s">
        <v>106</v>
      </c>
      <c r="G28" s="46" t="n">
        <v>30437</v>
      </c>
      <c r="H28" s="46" t="n">
        <v>33117</v>
      </c>
    </row>
    <row r="29" customFormat="false" ht="115.2" hidden="false" customHeight="false" outlineLevel="0" collapsed="false">
      <c r="A29" s="44"/>
      <c r="B29" s="45" t="n">
        <v>1438</v>
      </c>
      <c r="C29" s="45" t="s">
        <v>48</v>
      </c>
      <c r="D29" s="45" t="s">
        <v>87</v>
      </c>
      <c r="E29" s="45" t="s">
        <v>45</v>
      </c>
      <c r="F29" s="45" t="s">
        <v>88</v>
      </c>
      <c r="G29" s="46" t="n">
        <v>27699</v>
      </c>
      <c r="H29" s="45" t="s">
        <v>91</v>
      </c>
    </row>
    <row r="30" customFormat="false" ht="187.2" hidden="false" customHeight="false" outlineLevel="0" collapsed="false">
      <c r="A30" s="44"/>
      <c r="B30" s="45" t="n">
        <v>1436</v>
      </c>
      <c r="C30" s="45" t="s">
        <v>107</v>
      </c>
      <c r="D30" s="45" t="s">
        <v>87</v>
      </c>
      <c r="E30" s="45" t="s">
        <v>88</v>
      </c>
      <c r="F30" s="45" t="s">
        <v>88</v>
      </c>
      <c r="G30" s="46" t="n">
        <v>23682</v>
      </c>
      <c r="H30" s="45" t="s">
        <v>90</v>
      </c>
    </row>
    <row r="31" customFormat="false" ht="244.8" hidden="false" customHeight="false" outlineLevel="0" collapsed="false">
      <c r="A31" s="44"/>
      <c r="B31" s="45" t="n">
        <v>1435</v>
      </c>
      <c r="C31" s="45" t="s">
        <v>108</v>
      </c>
      <c r="D31" s="45" t="s">
        <v>87</v>
      </c>
      <c r="E31" s="45" t="s">
        <v>88</v>
      </c>
      <c r="F31" s="45" t="s">
        <v>88</v>
      </c>
      <c r="G31" s="46" t="n">
        <v>23682</v>
      </c>
      <c r="H31" s="45" t="s">
        <v>90</v>
      </c>
    </row>
    <row r="32" customFormat="false" ht="144" hidden="false" customHeight="false" outlineLevel="0" collapsed="false">
      <c r="A32" s="44"/>
      <c r="B32" s="45" t="n">
        <v>1422</v>
      </c>
      <c r="C32" s="45" t="s">
        <v>109</v>
      </c>
      <c r="D32" s="45" t="s">
        <v>87</v>
      </c>
      <c r="E32" s="45" t="s">
        <v>88</v>
      </c>
      <c r="F32" s="45" t="s">
        <v>88</v>
      </c>
      <c r="G32" s="46" t="n">
        <v>23682</v>
      </c>
      <c r="H32" s="45" t="s">
        <v>90</v>
      </c>
    </row>
    <row r="33" customFormat="false" ht="144" hidden="false" customHeight="false" outlineLevel="0" collapsed="false">
      <c r="A33" s="44"/>
      <c r="B33" s="45" t="n">
        <v>1421</v>
      </c>
      <c r="C33" s="45" t="s">
        <v>110</v>
      </c>
      <c r="D33" s="45" t="s">
        <v>87</v>
      </c>
      <c r="E33" s="45" t="s">
        <v>88</v>
      </c>
      <c r="F33" s="45" t="s">
        <v>88</v>
      </c>
      <c r="G33" s="46" t="n">
        <v>23682</v>
      </c>
      <c r="H33" s="45" t="s">
        <v>90</v>
      </c>
    </row>
    <row r="34" customFormat="false" ht="158.4" hidden="false" customHeight="false" outlineLevel="0" collapsed="false">
      <c r="A34" s="44"/>
      <c r="B34" s="45" t="n">
        <v>1408</v>
      </c>
      <c r="C34" s="45" t="s">
        <v>111</v>
      </c>
      <c r="D34" s="45" t="s">
        <v>87</v>
      </c>
      <c r="E34" s="45" t="s">
        <v>88</v>
      </c>
      <c r="F34" s="45" t="s">
        <v>88</v>
      </c>
      <c r="G34" s="46" t="n">
        <v>27699</v>
      </c>
      <c r="H34" s="45" t="s">
        <v>90</v>
      </c>
    </row>
    <row r="35" customFormat="false" ht="86.4" hidden="false" customHeight="false" outlineLevel="0" collapsed="false">
      <c r="A35" s="44"/>
      <c r="B35" s="45" t="n">
        <v>1373</v>
      </c>
      <c r="C35" s="45" t="s">
        <v>49</v>
      </c>
      <c r="D35" s="45" t="s">
        <v>87</v>
      </c>
      <c r="E35" s="45" t="s">
        <v>50</v>
      </c>
      <c r="F35" s="45" t="s">
        <v>88</v>
      </c>
      <c r="G35" s="47" t="n">
        <v>45695</v>
      </c>
      <c r="H35" s="46" t="n">
        <v>33117</v>
      </c>
    </row>
    <row r="36" customFormat="false" ht="86.4" hidden="false" customHeight="false" outlineLevel="0" collapsed="false">
      <c r="A36" s="44"/>
      <c r="B36" s="45" t="n">
        <v>1372</v>
      </c>
      <c r="C36" s="45" t="s">
        <v>51</v>
      </c>
      <c r="D36" s="45" t="s">
        <v>87</v>
      </c>
      <c r="E36" s="45" t="s">
        <v>50</v>
      </c>
      <c r="F36" s="45" t="s">
        <v>88</v>
      </c>
      <c r="G36" s="47" t="n">
        <v>45695</v>
      </c>
      <c r="H36" s="46" t="n">
        <v>33117</v>
      </c>
    </row>
    <row r="37" customFormat="false" ht="72" hidden="false" customHeight="false" outlineLevel="0" collapsed="false">
      <c r="A37" s="44"/>
      <c r="B37" s="45" t="n">
        <v>1371</v>
      </c>
      <c r="C37" s="45" t="s">
        <v>52</v>
      </c>
      <c r="D37" s="45" t="s">
        <v>87</v>
      </c>
      <c r="E37" s="45" t="s">
        <v>53</v>
      </c>
      <c r="F37" s="45" t="s">
        <v>112</v>
      </c>
      <c r="G37" s="46" t="n">
        <v>20029</v>
      </c>
      <c r="H37" s="45" t="s">
        <v>90</v>
      </c>
    </row>
    <row r="38" customFormat="false" ht="72" hidden="false" customHeight="false" outlineLevel="0" collapsed="false">
      <c r="A38" s="44"/>
      <c r="B38" s="45" t="n">
        <v>1370</v>
      </c>
      <c r="C38" s="45" t="s">
        <v>54</v>
      </c>
      <c r="D38" s="45" t="s">
        <v>87</v>
      </c>
      <c r="E38" s="45" t="s">
        <v>55</v>
      </c>
      <c r="F38" s="45" t="s">
        <v>77</v>
      </c>
      <c r="G38" s="47" t="n">
        <v>45695</v>
      </c>
      <c r="H38" s="46" t="n">
        <v>33117</v>
      </c>
    </row>
    <row r="39" customFormat="false" ht="72" hidden="false" customHeight="false" outlineLevel="0" collapsed="false">
      <c r="A39" s="44"/>
      <c r="B39" s="45" t="n">
        <v>1369</v>
      </c>
      <c r="C39" s="45" t="s">
        <v>56</v>
      </c>
      <c r="D39" s="45" t="s">
        <v>87</v>
      </c>
      <c r="E39" s="45" t="s">
        <v>53</v>
      </c>
      <c r="F39" s="45" t="s">
        <v>88</v>
      </c>
      <c r="G39" s="46" t="n">
        <v>20029</v>
      </c>
      <c r="H39" s="45" t="s">
        <v>90</v>
      </c>
    </row>
    <row r="40" customFormat="false" ht="57.6" hidden="false" customHeight="false" outlineLevel="0" collapsed="false">
      <c r="A40" s="44"/>
      <c r="B40" s="45" t="n">
        <v>1367</v>
      </c>
      <c r="C40" s="45" t="s">
        <v>57</v>
      </c>
      <c r="D40" s="45" t="s">
        <v>87</v>
      </c>
      <c r="E40" s="45" t="s">
        <v>58</v>
      </c>
      <c r="F40" s="45" t="s">
        <v>113</v>
      </c>
      <c r="G40" s="46" t="n">
        <v>20029</v>
      </c>
      <c r="H40" s="45" t="s">
        <v>90</v>
      </c>
    </row>
    <row r="41" customFormat="false" ht="57.6" hidden="false" customHeight="false" outlineLevel="0" collapsed="false">
      <c r="A41" s="44"/>
      <c r="B41" s="45" t="n">
        <v>1362</v>
      </c>
      <c r="C41" s="45" t="s">
        <v>59</v>
      </c>
      <c r="D41" s="45" t="s">
        <v>87</v>
      </c>
      <c r="E41" s="45" t="s">
        <v>60</v>
      </c>
      <c r="F41" s="45" t="s">
        <v>88</v>
      </c>
      <c r="G41" s="47" t="n">
        <v>45695</v>
      </c>
      <c r="H41" s="46" t="n">
        <v>33117</v>
      </c>
    </row>
    <row r="42" customFormat="false" ht="57.6" hidden="false" customHeight="false" outlineLevel="0" collapsed="false">
      <c r="A42" s="44"/>
      <c r="B42" s="45" t="n">
        <v>1361</v>
      </c>
      <c r="C42" s="45" t="s">
        <v>61</v>
      </c>
      <c r="D42" s="45" t="s">
        <v>87</v>
      </c>
      <c r="E42" s="45" t="s">
        <v>26</v>
      </c>
      <c r="F42" s="45" t="s">
        <v>112</v>
      </c>
      <c r="G42" s="47" t="n">
        <v>45695</v>
      </c>
      <c r="H42" s="45" t="s">
        <v>91</v>
      </c>
    </row>
    <row r="43" customFormat="false" ht="43.2" hidden="false" customHeight="false" outlineLevel="0" collapsed="false">
      <c r="A43" s="44"/>
      <c r="B43" s="45" t="n">
        <v>1208</v>
      </c>
      <c r="C43" s="45" t="s">
        <v>62</v>
      </c>
      <c r="D43" s="45" t="s">
        <v>87</v>
      </c>
      <c r="E43" s="45" t="s">
        <v>63</v>
      </c>
      <c r="F43" s="45" t="s">
        <v>88</v>
      </c>
      <c r="G43" s="47" t="n">
        <v>45907</v>
      </c>
      <c r="H43" s="46" t="n">
        <v>33117</v>
      </c>
    </row>
    <row r="44" customFormat="false" ht="86.4" hidden="false" customHeight="false" outlineLevel="0" collapsed="false">
      <c r="A44" s="44"/>
      <c r="B44" s="45" t="n">
        <v>1207</v>
      </c>
      <c r="C44" s="45" t="s">
        <v>64</v>
      </c>
      <c r="D44" s="45" t="s">
        <v>87</v>
      </c>
      <c r="E44" s="45" t="s">
        <v>38</v>
      </c>
      <c r="F44" s="45" t="s">
        <v>88</v>
      </c>
      <c r="G44" s="46" t="n">
        <v>27699</v>
      </c>
      <c r="H44" s="45" t="s">
        <v>91</v>
      </c>
    </row>
    <row r="45" customFormat="false" ht="28.8" hidden="false" customHeight="false" outlineLevel="0" collapsed="false">
      <c r="A45" s="44"/>
      <c r="B45" s="45" t="n">
        <v>1206</v>
      </c>
      <c r="C45" s="45" t="s">
        <v>65</v>
      </c>
      <c r="D45" s="45" t="s">
        <v>87</v>
      </c>
      <c r="E45" s="45" t="s">
        <v>38</v>
      </c>
      <c r="F45" s="45" t="s">
        <v>88</v>
      </c>
      <c r="G45" s="47" t="n">
        <v>45907</v>
      </c>
      <c r="H45" s="46" t="n">
        <v>33117</v>
      </c>
    </row>
    <row r="46" customFormat="false" ht="86.4" hidden="false" customHeight="false" outlineLevel="0" collapsed="false">
      <c r="A46" s="44"/>
      <c r="B46" s="45" t="n">
        <v>1205</v>
      </c>
      <c r="C46" s="45" t="s">
        <v>66</v>
      </c>
      <c r="D46" s="45" t="s">
        <v>87</v>
      </c>
      <c r="E46" s="45" t="s">
        <v>67</v>
      </c>
      <c r="F46" s="45" t="s">
        <v>88</v>
      </c>
      <c r="G46" s="46" t="n">
        <v>42186</v>
      </c>
      <c r="H46" s="46" t="n">
        <v>33117</v>
      </c>
    </row>
    <row r="47" customFormat="false" ht="72" hidden="false" customHeight="false" outlineLevel="0" collapsed="false">
      <c r="A47" s="44"/>
      <c r="B47" s="45" t="n">
        <v>1202</v>
      </c>
      <c r="C47" s="45" t="s">
        <v>68</v>
      </c>
      <c r="D47" s="45" t="s">
        <v>87</v>
      </c>
      <c r="E47" s="45" t="s">
        <v>69</v>
      </c>
      <c r="F47" s="45" t="s">
        <v>88</v>
      </c>
      <c r="G47" s="47" t="n">
        <v>45695</v>
      </c>
      <c r="H47" s="46" t="n">
        <v>33117</v>
      </c>
    </row>
    <row r="48" customFormat="false" ht="129.6" hidden="false" customHeight="false" outlineLevel="0" collapsed="false">
      <c r="A48" s="44"/>
      <c r="B48" s="45" t="n">
        <v>1121</v>
      </c>
      <c r="C48" s="45" t="s">
        <v>114</v>
      </c>
      <c r="D48" s="45" t="s">
        <v>87</v>
      </c>
      <c r="E48" s="45" t="s">
        <v>88</v>
      </c>
      <c r="F48" s="45" t="s">
        <v>88</v>
      </c>
      <c r="G48" s="47" t="n">
        <v>45907</v>
      </c>
      <c r="H48" s="45" t="s">
        <v>91</v>
      </c>
    </row>
    <row r="49" customFormat="false" ht="86.4" hidden="false" customHeight="false" outlineLevel="0" collapsed="false">
      <c r="A49" s="44"/>
      <c r="B49" s="45" t="n">
        <v>1117</v>
      </c>
      <c r="C49" s="45" t="s">
        <v>70</v>
      </c>
      <c r="D49" s="45" t="s">
        <v>87</v>
      </c>
      <c r="E49" s="45" t="s">
        <v>71</v>
      </c>
      <c r="F49" s="45" t="s">
        <v>88</v>
      </c>
      <c r="G49" s="47" t="n">
        <v>45907</v>
      </c>
      <c r="H49" s="45" t="s">
        <v>91</v>
      </c>
    </row>
    <row r="50" customFormat="false" ht="100.8" hidden="false" customHeight="false" outlineLevel="0" collapsed="false">
      <c r="A50" s="44"/>
      <c r="B50" s="45" t="n">
        <v>1116</v>
      </c>
      <c r="C50" s="45" t="s">
        <v>115</v>
      </c>
      <c r="D50" s="45" t="s">
        <v>87</v>
      </c>
      <c r="E50" s="45" t="s">
        <v>88</v>
      </c>
      <c r="F50" s="45" t="s">
        <v>94</v>
      </c>
      <c r="G50" s="46" t="n">
        <v>42186</v>
      </c>
      <c r="H50" s="46" t="n">
        <v>33117</v>
      </c>
    </row>
    <row r="51" customFormat="false" ht="72" hidden="false" customHeight="false" outlineLevel="0" collapsed="false">
      <c r="A51" s="44"/>
      <c r="B51" s="45" t="n">
        <v>1111</v>
      </c>
      <c r="C51" s="45" t="s">
        <v>116</v>
      </c>
      <c r="D51" s="45" t="s">
        <v>87</v>
      </c>
      <c r="E51" s="45" t="s">
        <v>88</v>
      </c>
      <c r="F51" s="45" t="s">
        <v>88</v>
      </c>
      <c r="G51" s="46" t="n">
        <v>23682</v>
      </c>
      <c r="H51" s="45" t="s">
        <v>90</v>
      </c>
    </row>
    <row r="52" customFormat="false" ht="72" hidden="false" customHeight="false" outlineLevel="0" collapsed="false">
      <c r="A52" s="44"/>
      <c r="B52" s="45" t="n">
        <v>1110</v>
      </c>
      <c r="C52" s="45" t="s">
        <v>117</v>
      </c>
      <c r="D52" s="45" t="s">
        <v>87</v>
      </c>
      <c r="E52" s="45" t="s">
        <v>88</v>
      </c>
      <c r="F52" s="45" t="s">
        <v>88</v>
      </c>
      <c r="G52" s="46" t="n">
        <v>20029</v>
      </c>
      <c r="H52" s="45" t="s">
        <v>90</v>
      </c>
    </row>
    <row r="53" customFormat="false" ht="72" hidden="false" customHeight="false" outlineLevel="0" collapsed="false">
      <c r="A53" s="44"/>
      <c r="B53" s="45" t="n">
        <v>1109</v>
      </c>
      <c r="C53" s="45" t="s">
        <v>72</v>
      </c>
      <c r="D53" s="45" t="s">
        <v>87</v>
      </c>
      <c r="E53" s="45" t="s">
        <v>47</v>
      </c>
      <c r="F53" s="45" t="s">
        <v>88</v>
      </c>
      <c r="G53" s="46" t="n">
        <v>23682</v>
      </c>
      <c r="H53" s="45" t="s">
        <v>90</v>
      </c>
    </row>
    <row r="54" customFormat="false" ht="86.4" hidden="false" customHeight="false" outlineLevel="0" collapsed="false">
      <c r="A54" s="44"/>
      <c r="B54" s="45" t="n">
        <v>1108</v>
      </c>
      <c r="C54" s="45" t="s">
        <v>118</v>
      </c>
      <c r="D54" s="45" t="s">
        <v>87</v>
      </c>
      <c r="E54" s="45" t="s">
        <v>88</v>
      </c>
      <c r="F54" s="45" t="s">
        <v>88</v>
      </c>
      <c r="G54" s="47" t="n">
        <v>45695</v>
      </c>
      <c r="H54" s="45" t="s">
        <v>91</v>
      </c>
    </row>
    <row r="55" customFormat="false" ht="144" hidden="false" customHeight="false" outlineLevel="0" collapsed="false">
      <c r="A55" s="44"/>
      <c r="B55" s="45" t="n">
        <v>1105</v>
      </c>
      <c r="C55" s="45" t="s">
        <v>119</v>
      </c>
      <c r="D55" s="45" t="s">
        <v>87</v>
      </c>
      <c r="E55" s="45" t="s">
        <v>88</v>
      </c>
      <c r="F55" s="45" t="s">
        <v>88</v>
      </c>
      <c r="G55" s="46" t="n">
        <v>23682</v>
      </c>
      <c r="H55" s="45" t="s">
        <v>90</v>
      </c>
    </row>
    <row r="56" customFormat="false" ht="129.6" hidden="false" customHeight="false" outlineLevel="0" collapsed="false">
      <c r="A56" s="44"/>
      <c r="B56" s="45" t="n">
        <v>1101</v>
      </c>
      <c r="C56" s="45" t="s">
        <v>120</v>
      </c>
      <c r="D56" s="45" t="s">
        <v>87</v>
      </c>
      <c r="E56" s="45" t="s">
        <v>88</v>
      </c>
      <c r="F56" s="45" t="s">
        <v>88</v>
      </c>
      <c r="G56" s="47" t="n">
        <v>45907</v>
      </c>
      <c r="H56" s="45" t="s">
        <v>91</v>
      </c>
    </row>
    <row r="57" customFormat="false" ht="72" hidden="false" customHeight="false" outlineLevel="0" collapsed="false">
      <c r="A57" s="44"/>
      <c r="B57" s="45" t="n">
        <v>1047</v>
      </c>
      <c r="C57" s="45" t="s">
        <v>121</v>
      </c>
      <c r="D57" s="45" t="s">
        <v>87</v>
      </c>
      <c r="E57" s="45" t="s">
        <v>88</v>
      </c>
      <c r="F57" s="45" t="s">
        <v>88</v>
      </c>
      <c r="G57" s="47" t="n">
        <v>45907</v>
      </c>
      <c r="H57" s="46" t="n">
        <v>33117</v>
      </c>
    </row>
    <row r="58" customFormat="false" ht="57.6" hidden="false" customHeight="false" outlineLevel="0" collapsed="false">
      <c r="A58" s="44"/>
      <c r="B58" s="45" t="n">
        <v>1045</v>
      </c>
      <c r="C58" s="45" t="s">
        <v>73</v>
      </c>
      <c r="D58" s="45" t="s">
        <v>87</v>
      </c>
      <c r="E58" s="45" t="s">
        <v>53</v>
      </c>
      <c r="F58" s="45" t="s">
        <v>88</v>
      </c>
      <c r="G58" s="47" t="n">
        <v>45907</v>
      </c>
      <c r="H58" s="46" t="n">
        <v>33117</v>
      </c>
    </row>
    <row r="59" customFormat="false" ht="57.6" hidden="false" customHeight="false" outlineLevel="0" collapsed="false">
      <c r="A59" s="44"/>
      <c r="B59" s="45" t="n">
        <v>1044</v>
      </c>
      <c r="C59" s="45" t="s">
        <v>74</v>
      </c>
      <c r="D59" s="45" t="s">
        <v>87</v>
      </c>
      <c r="E59" s="45" t="s">
        <v>75</v>
      </c>
      <c r="F59" s="45" t="s">
        <v>88</v>
      </c>
      <c r="G59" s="47" t="n">
        <v>45907</v>
      </c>
      <c r="H59" s="46" t="n">
        <v>33117</v>
      </c>
    </row>
    <row r="60" customFormat="false" ht="86.4" hidden="false" customHeight="false" outlineLevel="0" collapsed="false">
      <c r="A60" s="44"/>
      <c r="B60" s="45" t="n">
        <v>1043</v>
      </c>
      <c r="C60" s="45" t="s">
        <v>76</v>
      </c>
      <c r="D60" s="45" t="s">
        <v>87</v>
      </c>
      <c r="E60" s="45" t="s">
        <v>77</v>
      </c>
      <c r="F60" s="45" t="s">
        <v>94</v>
      </c>
      <c r="G60" s="47" t="n">
        <v>45907</v>
      </c>
      <c r="H60" s="46" t="n">
        <v>33117</v>
      </c>
    </row>
    <row r="61" customFormat="false" ht="72" hidden="false" customHeight="false" outlineLevel="0" collapsed="false">
      <c r="A61" s="44"/>
      <c r="B61" s="45" t="n">
        <v>1041</v>
      </c>
      <c r="C61" s="45" t="s">
        <v>78</v>
      </c>
      <c r="D61" s="45" t="s">
        <v>87</v>
      </c>
      <c r="E61" s="45" t="s">
        <v>79</v>
      </c>
      <c r="F61" s="45" t="s">
        <v>92</v>
      </c>
      <c r="G61" s="47" t="n">
        <v>45907</v>
      </c>
      <c r="H61" s="46" t="n">
        <v>33117</v>
      </c>
    </row>
    <row r="62" customFormat="false" ht="86.4" hidden="false" customHeight="false" outlineLevel="0" collapsed="false">
      <c r="A62" s="44"/>
      <c r="B62" s="45" t="n">
        <v>1036</v>
      </c>
      <c r="C62" s="45" t="s">
        <v>122</v>
      </c>
      <c r="D62" s="45" t="s">
        <v>87</v>
      </c>
      <c r="E62" s="45" t="s">
        <v>88</v>
      </c>
      <c r="F62" s="45" t="s">
        <v>88</v>
      </c>
      <c r="G62" s="46" t="n">
        <v>20029</v>
      </c>
      <c r="H62" s="45" t="s">
        <v>90</v>
      </c>
    </row>
    <row r="63" customFormat="false" ht="86.4" hidden="false" customHeight="false" outlineLevel="0" collapsed="false">
      <c r="A63" s="44"/>
      <c r="B63" s="45" t="n">
        <v>1035</v>
      </c>
      <c r="C63" s="45" t="s">
        <v>123</v>
      </c>
      <c r="D63" s="45" t="s">
        <v>87</v>
      </c>
      <c r="E63" s="45" t="s">
        <v>88</v>
      </c>
      <c r="F63" s="45" t="s">
        <v>88</v>
      </c>
      <c r="G63" s="46" t="n">
        <v>27699</v>
      </c>
      <c r="H63" s="45" t="s">
        <v>90</v>
      </c>
    </row>
    <row r="64" customFormat="false" ht="86.4" hidden="false" customHeight="false" outlineLevel="0" collapsed="false">
      <c r="A64" s="44"/>
      <c r="B64" s="45" t="n">
        <v>1034</v>
      </c>
      <c r="C64" s="45" t="s">
        <v>124</v>
      </c>
      <c r="D64" s="45" t="s">
        <v>87</v>
      </c>
      <c r="E64" s="45" t="s">
        <v>88</v>
      </c>
      <c r="F64" s="45" t="s">
        <v>88</v>
      </c>
      <c r="G64" s="46" t="n">
        <v>20029</v>
      </c>
      <c r="H64" s="45" t="s">
        <v>90</v>
      </c>
    </row>
    <row r="65" customFormat="false" ht="86.4" hidden="false" customHeight="false" outlineLevel="0" collapsed="false">
      <c r="A65" s="44"/>
      <c r="B65" s="45" t="n">
        <v>1033</v>
      </c>
      <c r="C65" s="45" t="s">
        <v>125</v>
      </c>
      <c r="D65" s="45" t="s">
        <v>87</v>
      </c>
      <c r="E65" s="45" t="s">
        <v>88</v>
      </c>
      <c r="F65" s="45" t="s">
        <v>88</v>
      </c>
      <c r="G65" s="46" t="n">
        <v>20029</v>
      </c>
      <c r="H65" s="45" t="s">
        <v>90</v>
      </c>
    </row>
    <row r="66" customFormat="false" ht="72" hidden="false" customHeight="false" outlineLevel="0" collapsed="false">
      <c r="A66" s="44"/>
      <c r="B66" s="45" t="n">
        <v>1032</v>
      </c>
      <c r="C66" s="45" t="s">
        <v>126</v>
      </c>
      <c r="D66" s="45" t="s">
        <v>87</v>
      </c>
      <c r="E66" s="45" t="s">
        <v>88</v>
      </c>
      <c r="F66" s="45" t="s">
        <v>88</v>
      </c>
      <c r="G66" s="46" t="n">
        <v>23682</v>
      </c>
      <c r="H66" s="45" t="s">
        <v>90</v>
      </c>
    </row>
  </sheetData>
  <mergeCells count="6">
    <mergeCell ref="A1:A2"/>
    <mergeCell ref="B1:B2"/>
    <mergeCell ref="C1:C2"/>
    <mergeCell ref="D1:D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48" t="n">
        <v>75</v>
      </c>
    </row>
    <row r="3" customFormat="false" ht="14.25" hidden="false" customHeight="true" outlineLevel="0" collapsed="false">
      <c r="A3" s="9" t="n">
        <v>701301</v>
      </c>
      <c r="B3" s="48" t="n">
        <v>144</v>
      </c>
    </row>
    <row r="4" customFormat="false" ht="14.25" hidden="false" customHeight="true" outlineLevel="0" collapsed="false">
      <c r="A4" s="9" t="n">
        <v>104307</v>
      </c>
      <c r="B4" s="48" t="n">
        <v>0</v>
      </c>
    </row>
    <row r="5" customFormat="false" ht="14.25" hidden="false" customHeight="true" outlineLevel="0" collapsed="false">
      <c r="A5" s="9" t="n">
        <v>105020</v>
      </c>
      <c r="B5" s="48" t="n">
        <v>0</v>
      </c>
    </row>
    <row r="6" customFormat="false" ht="14.25" hidden="false" customHeight="true" outlineLevel="0" collapsed="false">
      <c r="A6" s="9" t="n">
        <v>46029</v>
      </c>
      <c r="B6" s="48" t="n">
        <v>123</v>
      </c>
    </row>
    <row r="7" customFormat="false" ht="14.25" hidden="false" customHeight="true" outlineLevel="0" collapsed="false">
      <c r="A7" s="9" t="n">
        <v>46028</v>
      </c>
      <c r="B7" s="48" t="n">
        <v>0</v>
      </c>
    </row>
    <row r="8" customFormat="false" ht="14.25" hidden="false" customHeight="true" outlineLevel="0" collapsed="false">
      <c r="A8" s="9" t="n">
        <v>105320</v>
      </c>
      <c r="B8" s="48" t="n">
        <v>707</v>
      </c>
    </row>
    <row r="9" customFormat="false" ht="14.25" hidden="false" customHeight="true" outlineLevel="0" collapsed="false">
      <c r="A9" s="9" t="n">
        <v>105372</v>
      </c>
      <c r="B9" s="48" t="n">
        <v>0</v>
      </c>
    </row>
    <row r="10" customFormat="false" ht="14.25" hidden="false" customHeight="true" outlineLevel="0" collapsed="false">
      <c r="A10" s="9" t="n">
        <v>42603</v>
      </c>
      <c r="B10" s="48" t="n">
        <v>0</v>
      </c>
    </row>
    <row r="11" customFormat="false" ht="14.25" hidden="false" customHeight="true" outlineLevel="0" collapsed="false">
      <c r="A11" s="9" t="n">
        <v>42602</v>
      </c>
      <c r="B11" s="48" t="n">
        <v>0</v>
      </c>
    </row>
    <row r="12" customFormat="false" ht="14.25" hidden="false" customHeight="true" outlineLevel="0" collapsed="false">
      <c r="A12" s="9" t="n">
        <v>45603</v>
      </c>
      <c r="B12" s="48" t="n">
        <v>270</v>
      </c>
    </row>
    <row r="13" customFormat="false" ht="14.25" hidden="false" customHeight="true" outlineLevel="0" collapsed="false">
      <c r="A13" s="9" t="n">
        <v>41103</v>
      </c>
      <c r="B13" s="48" t="n">
        <v>0</v>
      </c>
    </row>
    <row r="14" customFormat="false" ht="14.25" hidden="false" customHeight="true" outlineLevel="0" collapsed="false">
      <c r="A14" s="9" t="n">
        <v>99912</v>
      </c>
      <c r="B14" s="48" t="n">
        <v>0</v>
      </c>
    </row>
    <row r="15" customFormat="false" ht="14.25" hidden="false" customHeight="true" outlineLevel="0" collapsed="false">
      <c r="A15" s="9" t="n">
        <v>800125652</v>
      </c>
      <c r="B15" s="48" t="n">
        <v>0</v>
      </c>
    </row>
    <row r="16" customFormat="false" ht="14.25" hidden="false" customHeight="true" outlineLevel="0" collapsed="false">
      <c r="A16" s="9" t="n">
        <v>705309</v>
      </c>
      <c r="B16" s="48" t="n">
        <v>0</v>
      </c>
    </row>
    <row r="17" customFormat="false" ht="14.25" hidden="false" customHeight="true" outlineLevel="0" collapsed="false">
      <c r="A17" s="9" t="n">
        <v>800125596</v>
      </c>
      <c r="B17" s="48" t="n">
        <v>0</v>
      </c>
    </row>
    <row r="18" customFormat="false" ht="14.25" hidden="false" customHeight="true" outlineLevel="0" collapsed="false">
      <c r="A18" s="9" t="n">
        <v>800125604</v>
      </c>
      <c r="B18" s="48" t="n">
        <v>0</v>
      </c>
    </row>
    <row r="19" customFormat="false" ht="14.25" hidden="false" customHeight="true" outlineLevel="0" collapsed="false">
      <c r="A19" s="9" t="n">
        <v>60471</v>
      </c>
      <c r="B19" s="48" t="n">
        <v>72</v>
      </c>
    </row>
    <row r="20" customFormat="false" ht="14.25" hidden="false" customHeight="true" outlineLevel="0" collapsed="false">
      <c r="A20" s="9" t="n">
        <v>60473</v>
      </c>
      <c r="B20" s="48" t="n">
        <v>78</v>
      </c>
    </row>
    <row r="21" customFormat="false" ht="14.25" hidden="false" customHeight="true" outlineLevel="0" collapsed="false">
      <c r="A21" s="9" t="n">
        <v>60475</v>
      </c>
      <c r="B21" s="48" t="n">
        <v>68</v>
      </c>
    </row>
    <row r="22" customFormat="false" ht="14.25" hidden="false" customHeight="true" outlineLevel="0" collapsed="false">
      <c r="A22" s="9" t="n">
        <v>60472</v>
      </c>
      <c r="B22" s="48" t="n">
        <v>78</v>
      </c>
    </row>
    <row r="23" customFormat="false" ht="14.25" hidden="false" customHeight="true" outlineLevel="0" collapsed="false">
      <c r="A23" s="9" t="n">
        <v>60474</v>
      </c>
      <c r="B23" s="48" t="n">
        <v>120</v>
      </c>
    </row>
    <row r="24" customFormat="false" ht="14.25" hidden="false" customHeight="true" outlineLevel="0" collapsed="false">
      <c r="A24" s="9" t="n">
        <v>800125580</v>
      </c>
      <c r="B24" s="48" t="n">
        <v>0</v>
      </c>
    </row>
    <row r="25" customFormat="false" ht="14.25" hidden="false" customHeight="true" outlineLevel="0" collapsed="false">
      <c r="A25" s="9" t="n">
        <v>8001603</v>
      </c>
      <c r="B25" s="48" t="n">
        <v>0</v>
      </c>
    </row>
    <row r="26" customFormat="false" ht="14.25" hidden="false" customHeight="true" outlineLevel="0" collapsed="false">
      <c r="A26" s="9" t="n">
        <v>799904</v>
      </c>
      <c r="B26" s="48" t="n">
        <v>0</v>
      </c>
    </row>
    <row r="27" customFormat="false" ht="14.25" hidden="false" customHeight="true" outlineLevel="0" collapsed="false">
      <c r="A27" s="9" t="n">
        <v>800125731</v>
      </c>
      <c r="B27" s="48" t="n">
        <v>0</v>
      </c>
    </row>
    <row r="28" customFormat="false" ht="14.25" hidden="false" customHeight="true" outlineLevel="0" collapsed="false">
      <c r="A28" s="9" t="n">
        <v>83007</v>
      </c>
      <c r="B28" s="48" t="n">
        <v>0</v>
      </c>
    </row>
    <row r="29" customFormat="false" ht="14.25" hidden="false" customHeight="true" outlineLevel="0" collapsed="false">
      <c r="A29" s="9" t="n">
        <v>105504</v>
      </c>
      <c r="B29" s="48" t="n">
        <v>0</v>
      </c>
    </row>
    <row r="30" customFormat="false" ht="14.25" hidden="false" customHeight="true" outlineLevel="0" collapsed="false">
      <c r="A30" s="9" t="n">
        <v>61103</v>
      </c>
      <c r="B30" s="48" t="n">
        <v>108</v>
      </c>
    </row>
    <row r="31" customFormat="false" ht="14.25" hidden="false" customHeight="true" outlineLevel="0" collapsed="false">
      <c r="A31" s="9" t="n">
        <v>61105</v>
      </c>
      <c r="B31" s="48" t="n">
        <v>0</v>
      </c>
    </row>
    <row r="32" customFormat="false" ht="14.25" hidden="false" customHeight="true" outlineLevel="0" collapsed="false">
      <c r="A32" s="9" t="n">
        <v>80017687</v>
      </c>
      <c r="B32" s="48" t="n">
        <v>0</v>
      </c>
    </row>
    <row r="33" customFormat="false" ht="14.25" hidden="false" customHeight="true" outlineLevel="0" collapsed="false">
      <c r="A33" s="9" t="n">
        <v>800125644</v>
      </c>
      <c r="B33" s="48" t="n">
        <v>3</v>
      </c>
    </row>
    <row r="34" customFormat="false" ht="14.25" hidden="false" customHeight="true" outlineLevel="0" collapsed="false">
      <c r="A34" s="9" t="n">
        <v>800125648</v>
      </c>
      <c r="B34" s="48" t="n">
        <v>0</v>
      </c>
    </row>
    <row r="35" customFormat="false" ht="14.25" hidden="false" customHeight="true" outlineLevel="0" collapsed="false">
      <c r="A35" s="9" t="n">
        <v>800125733</v>
      </c>
      <c r="B35" s="48" t="n">
        <v>0</v>
      </c>
    </row>
    <row r="36" customFormat="false" ht="14.25" hidden="false" customHeight="true" outlineLevel="0" collapsed="false">
      <c r="A36" s="9" t="n">
        <v>8000778</v>
      </c>
      <c r="B36" s="48" t="n">
        <v>-27</v>
      </c>
    </row>
    <row r="37" customFormat="false" ht="14.25" hidden="false" customHeight="true" outlineLevel="0" collapsed="false">
      <c r="A37" s="9" t="n">
        <v>8000779</v>
      </c>
      <c r="B37" s="48" t="n">
        <v>0</v>
      </c>
    </row>
    <row r="38" customFormat="false" ht="14.25" hidden="false" customHeight="true" outlineLevel="0" collapsed="false">
      <c r="A38" s="9" t="n">
        <v>8001009</v>
      </c>
      <c r="B38" s="48" t="n">
        <v>216.36</v>
      </c>
    </row>
    <row r="39" customFormat="false" ht="14.25" hidden="false" customHeight="true" outlineLevel="0" collapsed="false">
      <c r="A39" s="9" t="n">
        <v>64400</v>
      </c>
      <c r="B39" s="48" t="n">
        <v>0</v>
      </c>
    </row>
    <row r="40" customFormat="false" ht="14.25" hidden="false" customHeight="true" outlineLevel="0" collapsed="false">
      <c r="A40" s="9" t="n">
        <v>64401</v>
      </c>
      <c r="B40" s="48" t="n">
        <v>0</v>
      </c>
    </row>
    <row r="41" customFormat="false" ht="14.25" hidden="false" customHeight="true" outlineLevel="0" collapsed="false">
      <c r="A41" s="9" t="n">
        <v>62251</v>
      </c>
      <c r="B41" s="48" t="n">
        <v>0</v>
      </c>
    </row>
    <row r="42" customFormat="false" ht="14.25" hidden="false" customHeight="true" outlineLevel="0" collapsed="false">
      <c r="A42" s="9" t="n">
        <v>675</v>
      </c>
      <c r="B42" s="48" t="n">
        <v>0</v>
      </c>
    </row>
    <row r="43" customFormat="false" ht="14.25" hidden="false" customHeight="true" outlineLevel="0" collapsed="false">
      <c r="A43" s="9" t="n">
        <v>970</v>
      </c>
      <c r="B43" s="48" t="n">
        <v>340</v>
      </c>
    </row>
    <row r="44" customFormat="false" ht="14.25" hidden="false" customHeight="true" outlineLevel="0" collapsed="false">
      <c r="A44" s="9" t="n">
        <v>971</v>
      </c>
      <c r="B44" s="48" t="n">
        <v>190</v>
      </c>
    </row>
    <row r="45" customFormat="false" ht="14.25" hidden="false" customHeight="true" outlineLevel="0" collapsed="false">
      <c r="A45" s="9" t="n">
        <v>800125660</v>
      </c>
      <c r="B45" s="48" t="n">
        <v>0</v>
      </c>
    </row>
    <row r="46" customFormat="false" ht="14.25" hidden="false" customHeight="true" outlineLevel="0" collapsed="false">
      <c r="A46" s="9" t="n">
        <v>800125688</v>
      </c>
      <c r="B46" s="48" t="n">
        <v>0</v>
      </c>
    </row>
    <row r="47" customFormat="false" ht="14.25" hidden="false" customHeight="true" outlineLevel="0" collapsed="false">
      <c r="A47" s="9" t="n">
        <v>900100</v>
      </c>
      <c r="B47" s="48" t="n">
        <v>220.682</v>
      </c>
    </row>
    <row r="48" customFormat="false" ht="14.25" hidden="false" customHeight="true" outlineLevel="0" collapsed="false">
      <c r="A48" s="9" t="n">
        <v>41453</v>
      </c>
      <c r="B48" s="48" t="n">
        <v>78</v>
      </c>
    </row>
    <row r="49" customFormat="false" ht="14.25" hidden="false" customHeight="true" outlineLevel="0" collapsed="false">
      <c r="A49" s="9" t="n">
        <v>800125811</v>
      </c>
      <c r="B49" s="48" t="n">
        <v>0</v>
      </c>
    </row>
    <row r="50" customFormat="false" ht="14.25" hidden="false" customHeight="true" outlineLevel="0" collapsed="false">
      <c r="A50" s="9" t="n">
        <v>800125729</v>
      </c>
      <c r="B50" s="48" t="n">
        <v>0</v>
      </c>
    </row>
    <row r="51" customFormat="false" ht="14.25" hidden="false" customHeight="true" outlineLevel="0" collapsed="false">
      <c r="A51" s="9" t="n">
        <v>800125695</v>
      </c>
      <c r="B51" s="48" t="n">
        <v>0</v>
      </c>
    </row>
    <row r="52" customFormat="false" ht="14.25" hidden="false" customHeight="true" outlineLevel="0" collapsed="false">
      <c r="A52" s="9" t="n">
        <v>800125696</v>
      </c>
      <c r="B52" s="48" t="n">
        <v>0</v>
      </c>
    </row>
    <row r="53" customFormat="false" ht="14.25" hidden="false" customHeight="true" outlineLevel="0" collapsed="false">
      <c r="A53" s="9" t="n">
        <v>800125697</v>
      </c>
      <c r="B53" s="48" t="n">
        <v>0</v>
      </c>
    </row>
    <row r="54" customFormat="false" ht="14.25" hidden="false" customHeight="true" outlineLevel="0" collapsed="false">
      <c r="A54" s="9" t="n">
        <v>800125694</v>
      </c>
      <c r="B54" s="48" t="n">
        <v>0</v>
      </c>
    </row>
    <row r="55" customFormat="false" ht="14.25" hidden="false" customHeight="true" outlineLevel="0" collapsed="false">
      <c r="A55" s="9" t="n">
        <v>21</v>
      </c>
      <c r="B55" s="48" t="n">
        <v>0</v>
      </c>
    </row>
    <row r="56" customFormat="false" ht="14.25" hidden="false" customHeight="true" outlineLevel="0" collapsed="false">
      <c r="A56" s="9" t="n">
        <v>22</v>
      </c>
      <c r="B56" s="48" t="n">
        <v>0</v>
      </c>
    </row>
    <row r="57" customFormat="false" ht="14.25" hidden="false" customHeight="true" outlineLevel="0" collapsed="false">
      <c r="A57" s="9" t="n">
        <v>23</v>
      </c>
      <c r="B57" s="48" t="n">
        <v>0</v>
      </c>
    </row>
    <row r="58" customFormat="false" ht="14.25" hidden="false" customHeight="true" outlineLevel="0" collapsed="false">
      <c r="A58" s="9" t="n">
        <v>990</v>
      </c>
      <c r="B58" s="48" t="n">
        <v>0</v>
      </c>
    </row>
    <row r="59" customFormat="false" ht="14.25" hidden="false" customHeight="true" outlineLevel="0" collapsed="false">
      <c r="A59" s="9" t="n">
        <v>41108</v>
      </c>
      <c r="B59" s="48" t="n">
        <v>163</v>
      </c>
    </row>
    <row r="60" customFormat="false" ht="14.25" hidden="false" customHeight="true" outlineLevel="0" collapsed="false">
      <c r="A60" s="9" t="n">
        <v>7010</v>
      </c>
      <c r="B60" s="48" t="n">
        <v>0</v>
      </c>
    </row>
    <row r="61" customFormat="false" ht="14.25" hidden="false" customHeight="true" outlineLevel="0" collapsed="false">
      <c r="A61" s="9" t="n">
        <v>31353</v>
      </c>
      <c r="B61" s="48" t="n">
        <v>135</v>
      </c>
    </row>
    <row r="62" customFormat="false" ht="14.25" hidden="false" customHeight="true" outlineLevel="0" collapsed="false">
      <c r="A62" s="9" t="n">
        <v>31354</v>
      </c>
      <c r="B62" s="48" t="n">
        <v>111</v>
      </c>
    </row>
    <row r="63" customFormat="false" ht="14.25" hidden="false" customHeight="true" outlineLevel="0" collapsed="false">
      <c r="A63" s="9" t="n">
        <v>80017685</v>
      </c>
      <c r="B63" s="48" t="n">
        <v>0</v>
      </c>
    </row>
    <row r="64" customFormat="false" ht="14.25" hidden="false" customHeight="true" outlineLevel="0" collapsed="false">
      <c r="A64" s="9" t="n">
        <v>67102</v>
      </c>
      <c r="B64" s="48" t="n">
        <v>109</v>
      </c>
    </row>
    <row r="65" customFormat="false" ht="14.25" hidden="false" customHeight="true" outlineLevel="0" collapsed="false">
      <c r="A65" s="9" t="n">
        <v>67101</v>
      </c>
      <c r="B65" s="48" t="n">
        <v>114</v>
      </c>
    </row>
    <row r="66" customFormat="false" ht="14.25" hidden="false" customHeight="true" outlineLevel="0" collapsed="false">
      <c r="A66" s="9" t="n">
        <v>8001008</v>
      </c>
      <c r="B66" s="48" t="n">
        <v>35.284</v>
      </c>
    </row>
    <row r="67" customFormat="false" ht="14.25" hidden="false" customHeight="true" outlineLevel="0" collapsed="false">
      <c r="A67" s="9" t="n">
        <v>780718</v>
      </c>
      <c r="B67" s="48" t="n">
        <v>0</v>
      </c>
    </row>
    <row r="68" customFormat="false" ht="14.25" hidden="false" customHeight="true" outlineLevel="0" collapsed="false">
      <c r="A68" s="9" t="n">
        <v>780701</v>
      </c>
      <c r="B68" s="48" t="n">
        <v>0</v>
      </c>
    </row>
    <row r="69" customFormat="false" ht="14.25" hidden="false" customHeight="true" outlineLevel="0" collapsed="false">
      <c r="A69" s="9" t="n">
        <v>17184</v>
      </c>
      <c r="B69" s="48" t="n">
        <v>0</v>
      </c>
    </row>
    <row r="70" customFormat="false" ht="14.25" hidden="false" customHeight="true" outlineLevel="0" collapsed="false">
      <c r="A70" s="9" t="n">
        <v>17185</v>
      </c>
      <c r="B70" s="48" t="n">
        <v>37</v>
      </c>
    </row>
    <row r="71" customFormat="false" ht="14.25" hidden="false" customHeight="true" outlineLevel="0" collapsed="false">
      <c r="A71" s="9" t="n">
        <v>67056</v>
      </c>
      <c r="B71" s="48" t="n">
        <v>0</v>
      </c>
    </row>
    <row r="72" customFormat="false" ht="14.25" hidden="false" customHeight="true" outlineLevel="0" collapsed="false">
      <c r="A72" s="9" t="n">
        <v>67055</v>
      </c>
      <c r="B72" s="48" t="n">
        <v>72</v>
      </c>
    </row>
    <row r="73" customFormat="false" ht="14.25" hidden="false" customHeight="true" outlineLevel="0" collapsed="false">
      <c r="A73" s="9" t="n">
        <v>800125548</v>
      </c>
      <c r="B73" s="48" t="n">
        <v>0</v>
      </c>
    </row>
    <row r="74" customFormat="false" ht="14.25" hidden="false" customHeight="true" outlineLevel="0" collapsed="false">
      <c r="A74" s="9" t="n">
        <v>98896</v>
      </c>
      <c r="B74" s="48" t="n">
        <v>0</v>
      </c>
    </row>
    <row r="75" customFormat="false" ht="14.25" hidden="false" customHeight="true" outlineLevel="0" collapsed="false">
      <c r="A75" s="9" t="n">
        <v>98894</v>
      </c>
      <c r="B75" s="48" t="n">
        <v>0</v>
      </c>
    </row>
    <row r="76" customFormat="false" ht="14.25" hidden="false" customHeight="true" outlineLevel="0" collapsed="false">
      <c r="A76" s="9" t="n">
        <v>98895</v>
      </c>
      <c r="B76" s="48" t="n">
        <v>318</v>
      </c>
    </row>
    <row r="77" customFormat="false" ht="14.25" hidden="false" customHeight="true" outlineLevel="0" collapsed="false">
      <c r="A77" s="9" t="n">
        <v>98907</v>
      </c>
      <c r="B77" s="48" t="n">
        <v>0</v>
      </c>
    </row>
    <row r="78" customFormat="false" ht="14.25" hidden="false" customHeight="true" outlineLevel="0" collapsed="false">
      <c r="A78" s="9" t="n">
        <v>98893</v>
      </c>
      <c r="B78" s="48" t="n">
        <v>0</v>
      </c>
    </row>
    <row r="79" customFormat="false" ht="14.25" hidden="false" customHeight="true" outlineLevel="0" collapsed="false">
      <c r="A79" s="9" t="n">
        <v>1022</v>
      </c>
      <c r="B79" s="48" t="n">
        <v>0</v>
      </c>
    </row>
    <row r="80" customFormat="false" ht="14.25" hidden="false" customHeight="true" outlineLevel="0" collapsed="false">
      <c r="A80" s="9" t="n">
        <v>1021</v>
      </c>
      <c r="B80" s="48" t="n">
        <v>79</v>
      </c>
    </row>
    <row r="81" customFormat="false" ht="14.25" hidden="false" customHeight="true" outlineLevel="0" collapsed="false">
      <c r="A81" s="9" t="n">
        <v>80017729</v>
      </c>
      <c r="B81" s="48" t="n">
        <v>0</v>
      </c>
    </row>
    <row r="82" customFormat="false" ht="14.25" hidden="false" customHeight="true" outlineLevel="0" collapsed="false">
      <c r="A82" s="9" t="n">
        <v>800125615</v>
      </c>
      <c r="B82" s="48" t="n">
        <v>0</v>
      </c>
    </row>
    <row r="83" customFormat="false" ht="14.25" hidden="false" customHeight="true" outlineLevel="0" collapsed="false">
      <c r="A83" s="9" t="n">
        <v>800125668</v>
      </c>
      <c r="B83" s="48" t="n">
        <v>0</v>
      </c>
    </row>
    <row r="84" customFormat="false" ht="14.25" hidden="false" customHeight="true" outlineLevel="0" collapsed="false">
      <c r="A84" s="9" t="n">
        <v>800125670</v>
      </c>
      <c r="B84" s="48" t="n">
        <v>0</v>
      </c>
    </row>
    <row r="85" customFormat="false" ht="14.25" hidden="false" customHeight="true" outlineLevel="0" collapsed="false">
      <c r="A85" s="9" t="n">
        <v>8001681</v>
      </c>
      <c r="B85" s="48" t="n">
        <v>0</v>
      </c>
    </row>
    <row r="86" customFormat="false" ht="14.25" hidden="false" customHeight="true" outlineLevel="0" collapsed="false">
      <c r="A86" s="9" t="n">
        <v>83006</v>
      </c>
      <c r="B86" s="48" t="n">
        <v>0</v>
      </c>
    </row>
    <row r="87" customFormat="false" ht="14.25" hidden="false" customHeight="true" outlineLevel="0" collapsed="false">
      <c r="A87" s="9" t="n">
        <v>80017544</v>
      </c>
      <c r="B87" s="48" t="n">
        <v>0</v>
      </c>
    </row>
    <row r="88" customFormat="false" ht="14.25" hidden="false" customHeight="true" outlineLevel="0" collapsed="false">
      <c r="A88" s="9" t="n">
        <v>80017545</v>
      </c>
      <c r="B88" s="48" t="n">
        <v>0</v>
      </c>
    </row>
    <row r="89" customFormat="false" ht="14.25" hidden="false" customHeight="true" outlineLevel="0" collapsed="false">
      <c r="A89" s="9" t="n">
        <v>83002</v>
      </c>
      <c r="B89" s="48" t="n">
        <v>0</v>
      </c>
    </row>
    <row r="90" customFormat="false" ht="14.25" hidden="false" customHeight="true" outlineLevel="0" collapsed="false">
      <c r="A90" s="9" t="n">
        <v>80017556</v>
      </c>
      <c r="B90" s="48" t="n">
        <v>0</v>
      </c>
    </row>
    <row r="91" customFormat="false" ht="14.25" hidden="false" customHeight="true" outlineLevel="0" collapsed="false">
      <c r="A91" s="9" t="n">
        <v>800125693</v>
      </c>
      <c r="B91" s="48" t="n">
        <v>0</v>
      </c>
    </row>
    <row r="92" customFormat="false" ht="14.25" hidden="false" customHeight="true" outlineLevel="0" collapsed="false">
      <c r="A92" s="9" t="n">
        <v>83008</v>
      </c>
      <c r="B92" s="48" t="n">
        <v>0</v>
      </c>
    </row>
    <row r="93" customFormat="false" ht="14.25" hidden="false" customHeight="true" outlineLevel="0" collapsed="false">
      <c r="A93" s="9" t="n">
        <v>83011</v>
      </c>
      <c r="B93" s="48" t="n">
        <v>0</v>
      </c>
    </row>
    <row r="94" customFormat="false" ht="14.25" hidden="false" customHeight="true" outlineLevel="0" collapsed="false">
      <c r="A94" s="9" t="n">
        <v>83003</v>
      </c>
      <c r="B94" s="48" t="n">
        <v>0</v>
      </c>
    </row>
    <row r="95" customFormat="false" ht="14.25" hidden="false" customHeight="true" outlineLevel="0" collapsed="false">
      <c r="A95" s="9" t="n">
        <v>26012</v>
      </c>
      <c r="B95" s="48" t="n">
        <v>26.334</v>
      </c>
    </row>
    <row r="96" customFormat="false" ht="14.25" hidden="false" customHeight="true" outlineLevel="0" collapsed="false">
      <c r="A96" s="9" t="n">
        <v>83001</v>
      </c>
      <c r="B96" s="48" t="n">
        <v>48</v>
      </c>
    </row>
    <row r="97" customFormat="false" ht="14.25" hidden="false" customHeight="true" outlineLevel="0" collapsed="false">
      <c r="A97" s="9" t="n">
        <v>57612</v>
      </c>
      <c r="B97" s="48" t="n">
        <v>80</v>
      </c>
    </row>
    <row r="98" customFormat="false" ht="14.25" hidden="false" customHeight="true" outlineLevel="0" collapsed="false">
      <c r="A98" s="9" t="n">
        <v>59302</v>
      </c>
      <c r="B98" s="48" t="n">
        <v>334</v>
      </c>
    </row>
    <row r="99" customFormat="false" ht="14.25" hidden="false" customHeight="true" outlineLevel="0" collapsed="false">
      <c r="A99" s="9" t="n">
        <v>105306</v>
      </c>
      <c r="B99" s="48" t="n">
        <v>0</v>
      </c>
    </row>
    <row r="100" customFormat="false" ht="14.25" hidden="false" customHeight="true" outlineLevel="0" collapsed="false">
      <c r="A100" s="9" t="n">
        <v>105317</v>
      </c>
      <c r="B100" s="48" t="n">
        <v>81</v>
      </c>
    </row>
    <row r="101" customFormat="false" ht="14.25" hidden="false" customHeight="true" outlineLevel="0" collapsed="false">
      <c r="A101" s="9" t="n">
        <v>8000234</v>
      </c>
      <c r="B101" s="48" t="n">
        <v>19.74</v>
      </c>
    </row>
    <row r="102" customFormat="false" ht="14.25" hidden="false" customHeight="true" outlineLevel="0" collapsed="false">
      <c r="A102" s="9" t="n">
        <v>18538</v>
      </c>
      <c r="B102" s="48" t="n">
        <v>240</v>
      </c>
    </row>
    <row r="103" customFormat="false" ht="14.25" hidden="false" customHeight="true" outlineLevel="0" collapsed="false">
      <c r="A103" s="9" t="n">
        <v>85601</v>
      </c>
      <c r="B103" s="48" t="n">
        <v>492</v>
      </c>
    </row>
    <row r="104" customFormat="false" ht="14.25" hidden="false" customHeight="true" outlineLevel="0" collapsed="false">
      <c r="A104" s="9" t="n">
        <v>8001621</v>
      </c>
      <c r="B104" s="48" t="n">
        <v>0</v>
      </c>
    </row>
    <row r="105" customFormat="false" ht="14.25" hidden="false" customHeight="true" outlineLevel="0" collapsed="false">
      <c r="A105" s="9" t="n">
        <v>8001622</v>
      </c>
      <c r="B105" s="48" t="n">
        <v>0</v>
      </c>
    </row>
    <row r="106" customFormat="false" ht="14.25" hidden="false" customHeight="true" outlineLevel="0" collapsed="false">
      <c r="A106" s="9" t="n">
        <v>800125656</v>
      </c>
      <c r="B106" s="48" t="n">
        <v>0</v>
      </c>
    </row>
    <row r="107" customFormat="false" ht="14.25" hidden="false" customHeight="true" outlineLevel="0" collapsed="false">
      <c r="A107" s="9" t="n">
        <v>800125684</v>
      </c>
      <c r="B107" s="48" t="n">
        <v>0</v>
      </c>
    </row>
    <row r="108" customFormat="false" ht="14.25" hidden="false" customHeight="true" outlineLevel="0" collapsed="false">
      <c r="A108" s="9" t="n">
        <v>16002</v>
      </c>
      <c r="B108" s="48" t="n">
        <v>0</v>
      </c>
    </row>
    <row r="109" customFormat="false" ht="14.25" hidden="false" customHeight="true" outlineLevel="0" collapsed="false">
      <c r="A109" s="9" t="n">
        <v>80017709</v>
      </c>
      <c r="B109" s="48" t="n">
        <v>0</v>
      </c>
    </row>
    <row r="110" customFormat="false" ht="14.25" hidden="false" customHeight="true" outlineLevel="0" collapsed="false">
      <c r="A110" s="9" t="n">
        <v>80017710</v>
      </c>
      <c r="B110" s="48" t="n">
        <v>0</v>
      </c>
    </row>
    <row r="111" customFormat="false" ht="14.25" hidden="false" customHeight="true" outlineLevel="0" collapsed="false">
      <c r="A111" s="9" t="n">
        <v>8001684</v>
      </c>
      <c r="B111" s="48" t="n">
        <v>0</v>
      </c>
    </row>
    <row r="112" customFormat="false" ht="14.25" hidden="false" customHeight="true" outlineLevel="0" collapsed="false">
      <c r="A112" s="9" t="n">
        <v>800125624</v>
      </c>
      <c r="B112" s="48" t="n">
        <v>1488</v>
      </c>
    </row>
    <row r="113" customFormat="false" ht="14.25" hidden="false" customHeight="true" outlineLevel="0" collapsed="false">
      <c r="A113" s="9" t="n">
        <v>76233</v>
      </c>
      <c r="B113" s="48" t="n">
        <v>672</v>
      </c>
    </row>
    <row r="114" customFormat="false" ht="14.25" hidden="false" customHeight="true" outlineLevel="0" collapsed="false">
      <c r="A114" s="9" t="n">
        <v>8001640</v>
      </c>
      <c r="B114" s="48" t="n">
        <v>0</v>
      </c>
    </row>
    <row r="115" customFormat="false" ht="14.25" hidden="false" customHeight="true" outlineLevel="0" collapsed="false">
      <c r="A115" s="9" t="n">
        <v>76232</v>
      </c>
      <c r="B115" s="48" t="n">
        <v>966</v>
      </c>
    </row>
    <row r="116" customFormat="false" ht="14.25" hidden="false" customHeight="true" outlineLevel="0" collapsed="false">
      <c r="A116" s="9" t="n">
        <v>8001546</v>
      </c>
      <c r="B116" s="48" t="n">
        <v>0</v>
      </c>
    </row>
    <row r="117" customFormat="false" ht="14.25" hidden="false" customHeight="true" outlineLevel="0" collapsed="false">
      <c r="A117" s="9" t="n">
        <v>64103</v>
      </c>
      <c r="B117" s="48" t="n">
        <v>480</v>
      </c>
    </row>
    <row r="118" customFormat="false" ht="14.25" hidden="false" customHeight="true" outlineLevel="0" collapsed="false">
      <c r="A118" s="9" t="n">
        <v>64203</v>
      </c>
      <c r="B118" s="48" t="n">
        <v>369</v>
      </c>
    </row>
    <row r="119" customFormat="false" ht="14.25" hidden="false" customHeight="true" outlineLevel="0" collapsed="false">
      <c r="A119" s="9" t="n">
        <v>64102</v>
      </c>
      <c r="B119" s="48" t="n">
        <v>120</v>
      </c>
    </row>
    <row r="120" customFormat="false" ht="14.25" hidden="false" customHeight="true" outlineLevel="0" collapsed="false">
      <c r="A120" s="9" t="n">
        <v>64020</v>
      </c>
      <c r="B120" s="48" t="n">
        <v>500</v>
      </c>
    </row>
    <row r="121" customFormat="false" ht="14.25" hidden="false" customHeight="true" outlineLevel="0" collapsed="false">
      <c r="A121" s="9" t="n">
        <v>64045</v>
      </c>
      <c r="B121" s="48" t="n">
        <v>0</v>
      </c>
    </row>
    <row r="122" customFormat="false" ht="14.25" hidden="false" customHeight="true" outlineLevel="0" collapsed="false">
      <c r="A122" s="9" t="n">
        <v>64043</v>
      </c>
      <c r="B122" s="48" t="n">
        <v>396</v>
      </c>
    </row>
    <row r="123" customFormat="false" ht="14.25" hidden="false" customHeight="true" outlineLevel="0" collapsed="false">
      <c r="A123" s="9" t="n">
        <v>64002</v>
      </c>
      <c r="B123" s="48" t="n">
        <v>0</v>
      </c>
    </row>
    <row r="124" customFormat="false" ht="14.25" hidden="false" customHeight="true" outlineLevel="0" collapsed="false">
      <c r="A124" s="9" t="n">
        <v>64029</v>
      </c>
      <c r="B124" s="48" t="n">
        <v>0</v>
      </c>
    </row>
    <row r="125" customFormat="false" ht="14.25" hidden="false" customHeight="true" outlineLevel="0" collapsed="false">
      <c r="A125" s="9" t="n">
        <v>64003</v>
      </c>
      <c r="B125" s="48" t="n">
        <v>0</v>
      </c>
    </row>
    <row r="126" customFormat="false" ht="14.25" hidden="false" customHeight="true" outlineLevel="0" collapsed="false">
      <c r="A126" s="9" t="n">
        <v>64303</v>
      </c>
      <c r="B126" s="48" t="n">
        <v>462</v>
      </c>
    </row>
    <row r="127" customFormat="false" ht="14.25" hidden="false" customHeight="true" outlineLevel="0" collapsed="false">
      <c r="A127" s="9" t="n">
        <v>64001</v>
      </c>
      <c r="B127" s="48" t="n">
        <v>0</v>
      </c>
    </row>
    <row r="128" customFormat="false" ht="14.25" hidden="false" customHeight="true" outlineLevel="0" collapsed="false">
      <c r="A128" s="9" t="n">
        <v>64009</v>
      </c>
      <c r="B128" s="48" t="n">
        <v>870</v>
      </c>
    </row>
    <row r="129" customFormat="false" ht="14.25" hidden="false" customHeight="true" outlineLevel="0" collapsed="false">
      <c r="A129" s="9" t="n">
        <v>64012</v>
      </c>
      <c r="B129" s="48" t="n">
        <v>516</v>
      </c>
    </row>
    <row r="130" customFormat="false" ht="14.25" hidden="false" customHeight="true" outlineLevel="0" collapsed="false">
      <c r="A130" s="9" t="n">
        <v>64030</v>
      </c>
      <c r="B130" s="48" t="n">
        <v>333</v>
      </c>
    </row>
    <row r="131" customFormat="false" ht="14.25" hidden="false" customHeight="true" outlineLevel="0" collapsed="false">
      <c r="A131" s="9" t="n">
        <v>64010</v>
      </c>
      <c r="B131" s="48" t="n">
        <v>300</v>
      </c>
    </row>
    <row r="132" customFormat="false" ht="14.25" hidden="false" customHeight="true" outlineLevel="0" collapsed="false">
      <c r="A132" s="9" t="n">
        <v>64011</v>
      </c>
      <c r="B132" s="48" t="n">
        <v>0</v>
      </c>
    </row>
    <row r="133" customFormat="false" ht="14.25" hidden="false" customHeight="true" outlineLevel="0" collapsed="false">
      <c r="A133" s="9" t="n">
        <v>64101</v>
      </c>
      <c r="B133" s="48" t="n">
        <v>0</v>
      </c>
    </row>
    <row r="134" customFormat="false" ht="14.25" hidden="false" customHeight="true" outlineLevel="0" collapsed="false">
      <c r="A134" s="9" t="n">
        <v>80017587</v>
      </c>
      <c r="B134" s="48" t="n">
        <v>0</v>
      </c>
    </row>
    <row r="135" customFormat="false" ht="14.25" hidden="false" customHeight="true" outlineLevel="0" collapsed="false">
      <c r="A135" s="9" t="n">
        <v>64104</v>
      </c>
      <c r="B135" s="48" t="n">
        <v>6</v>
      </c>
    </row>
    <row r="136" customFormat="false" ht="14.25" hidden="false" customHeight="true" outlineLevel="0" collapsed="false">
      <c r="A136" s="9" t="n">
        <v>80017540</v>
      </c>
      <c r="B136" s="48" t="n">
        <v>0</v>
      </c>
    </row>
    <row r="137" customFormat="false" ht="14.25" hidden="false" customHeight="true" outlineLevel="0" collapsed="false">
      <c r="A137" s="9" t="n">
        <v>80017541</v>
      </c>
      <c r="B137" s="48" t="n">
        <v>0</v>
      </c>
    </row>
    <row r="138" customFormat="false" ht="14.25" hidden="false" customHeight="true" outlineLevel="0" collapsed="false">
      <c r="A138" s="9" t="n">
        <v>45606</v>
      </c>
      <c r="B138" s="48" t="n">
        <v>121</v>
      </c>
    </row>
    <row r="139" customFormat="false" ht="14.25" hidden="false" customHeight="true" outlineLevel="0" collapsed="false">
      <c r="A139" s="9" t="n">
        <v>89220</v>
      </c>
      <c r="B139" s="48" t="n">
        <v>0</v>
      </c>
    </row>
    <row r="140" customFormat="false" ht="14.25" hidden="false" customHeight="true" outlineLevel="0" collapsed="false">
      <c r="A140" s="9" t="n">
        <v>800125561</v>
      </c>
      <c r="B140" s="48" t="n">
        <v>0</v>
      </c>
    </row>
    <row r="141" customFormat="false" ht="14.25" hidden="false" customHeight="true" outlineLevel="0" collapsed="false">
      <c r="A141" s="9" t="n">
        <v>800125570</v>
      </c>
      <c r="B141" s="48" t="n">
        <v>0</v>
      </c>
    </row>
    <row r="142" customFormat="false" ht="14.25" hidden="false" customHeight="true" outlineLevel="0" collapsed="false">
      <c r="A142" s="9" t="n">
        <v>8001396</v>
      </c>
      <c r="B142" s="48" t="n">
        <v>0</v>
      </c>
    </row>
    <row r="143" customFormat="false" ht="14.25" hidden="false" customHeight="true" outlineLevel="0" collapsed="false">
      <c r="A143" s="9" t="n">
        <v>80017654</v>
      </c>
      <c r="B143" s="48" t="n">
        <v>0</v>
      </c>
    </row>
    <row r="144" customFormat="false" ht="14.25" hidden="false" customHeight="true" outlineLevel="0" collapsed="false">
      <c r="A144" s="9" t="n">
        <v>41151</v>
      </c>
      <c r="B144" s="48" t="n">
        <v>195</v>
      </c>
    </row>
    <row r="145" customFormat="false" ht="14.25" hidden="false" customHeight="true" outlineLevel="0" collapsed="false">
      <c r="A145" s="9" t="n">
        <v>62304</v>
      </c>
      <c r="B145" s="48" t="n">
        <v>0</v>
      </c>
    </row>
    <row r="146" customFormat="false" ht="14.25" hidden="false" customHeight="true" outlineLevel="0" collapsed="false">
      <c r="A146" s="9" t="n">
        <v>105501</v>
      </c>
      <c r="B146" s="48" t="n">
        <v>35</v>
      </c>
    </row>
    <row r="147" customFormat="false" ht="14.25" hidden="false" customHeight="true" outlineLevel="0" collapsed="false">
      <c r="A147" s="9" t="n">
        <v>4904</v>
      </c>
      <c r="B147" s="48" t="n">
        <v>109</v>
      </c>
    </row>
    <row r="148" customFormat="false" ht="14.25" hidden="false" customHeight="true" outlineLevel="0" collapsed="false">
      <c r="A148" s="9" t="n">
        <v>1169</v>
      </c>
      <c r="B148" s="48" t="n">
        <v>0</v>
      </c>
    </row>
    <row r="149" customFormat="false" ht="14.25" hidden="false" customHeight="true" outlineLevel="0" collapsed="false">
      <c r="A149" s="9" t="n">
        <v>1388</v>
      </c>
      <c r="B149" s="48" t="n">
        <v>0</v>
      </c>
    </row>
    <row r="150" customFormat="false" ht="14.25" hidden="false" customHeight="true" outlineLevel="0" collapsed="false">
      <c r="A150" s="9" t="n">
        <v>1168</v>
      </c>
      <c r="B150" s="48" t="n">
        <v>0</v>
      </c>
    </row>
    <row r="151" customFormat="false" ht="14.25" hidden="false" customHeight="true" outlineLevel="0" collapsed="false">
      <c r="A151" s="9" t="n">
        <v>7224</v>
      </c>
      <c r="B151" s="48" t="n">
        <v>0</v>
      </c>
    </row>
    <row r="152" customFormat="false" ht="14.25" hidden="false" customHeight="true" outlineLevel="0" collapsed="false">
      <c r="A152" s="9" t="n">
        <v>80017539</v>
      </c>
      <c r="B152" s="48" t="n">
        <v>0</v>
      </c>
    </row>
    <row r="153" customFormat="false" ht="14.25" hidden="false" customHeight="true" outlineLevel="0" collapsed="false">
      <c r="A153" s="9" t="n">
        <v>15218</v>
      </c>
      <c r="B153" s="48" t="n">
        <v>10</v>
      </c>
    </row>
    <row r="154" customFormat="false" ht="14.25" hidden="false" customHeight="true" outlineLevel="0" collapsed="false">
      <c r="A154" s="9" t="n">
        <v>15213</v>
      </c>
      <c r="B154" s="48" t="n">
        <v>78</v>
      </c>
    </row>
    <row r="155" customFormat="false" ht="14.25" hidden="false" customHeight="true" outlineLevel="0" collapsed="false">
      <c r="A155" s="9" t="n">
        <v>15215</v>
      </c>
      <c r="B155" s="48" t="n">
        <v>30</v>
      </c>
    </row>
    <row r="156" customFormat="false" ht="14.25" hidden="false" customHeight="true" outlineLevel="0" collapsed="false">
      <c r="A156" s="9" t="n">
        <v>15212</v>
      </c>
      <c r="B156" s="48" t="n">
        <v>96</v>
      </c>
    </row>
    <row r="157" customFormat="false" ht="14.25" hidden="false" customHeight="true" outlineLevel="0" collapsed="false">
      <c r="A157" s="9" t="n">
        <v>58301</v>
      </c>
      <c r="B157" s="48" t="n">
        <v>72</v>
      </c>
    </row>
    <row r="158" customFormat="false" ht="14.25" hidden="false" customHeight="true" outlineLevel="0" collapsed="false">
      <c r="A158" s="9" t="n">
        <v>58302</v>
      </c>
      <c r="B158" s="48" t="n">
        <v>92</v>
      </c>
    </row>
    <row r="159" customFormat="false" ht="14.25" hidden="false" customHeight="true" outlineLevel="0" collapsed="false">
      <c r="A159" s="9" t="n">
        <v>1167</v>
      </c>
      <c r="B159" s="48" t="n">
        <v>0</v>
      </c>
    </row>
    <row r="160" customFormat="false" ht="14.25" hidden="false" customHeight="true" outlineLevel="0" collapsed="false">
      <c r="A160" s="9" t="n">
        <v>800125808</v>
      </c>
      <c r="B160" s="48" t="n">
        <v>0</v>
      </c>
    </row>
    <row r="161" customFormat="false" ht="14.25" hidden="false" customHeight="true" outlineLevel="0" collapsed="false">
      <c r="A161" s="9" t="n">
        <v>80017575</v>
      </c>
      <c r="B161" s="48" t="n">
        <v>0</v>
      </c>
    </row>
    <row r="162" customFormat="false" ht="14.25" hidden="false" customHeight="true" outlineLevel="0" collapsed="false">
      <c r="A162" s="9" t="n">
        <v>80017724</v>
      </c>
      <c r="B162" s="48" t="n">
        <v>0</v>
      </c>
    </row>
    <row r="163" customFormat="false" ht="14.25" hidden="false" customHeight="true" outlineLevel="0" collapsed="false">
      <c r="A163" s="9" t="n">
        <v>67756</v>
      </c>
      <c r="B163" s="48" t="n">
        <v>0</v>
      </c>
    </row>
    <row r="164" customFormat="false" ht="14.25" hidden="false" customHeight="true" outlineLevel="0" collapsed="false">
      <c r="A164" s="9" t="n">
        <v>800125809</v>
      </c>
      <c r="B164" s="48" t="n">
        <v>225</v>
      </c>
    </row>
    <row r="165" customFormat="false" ht="14.25" hidden="false" customHeight="true" outlineLevel="0" collapsed="false">
      <c r="A165" s="9" t="n">
        <v>8001041</v>
      </c>
      <c r="B165" s="48" t="n">
        <v>-8</v>
      </c>
    </row>
    <row r="166" customFormat="false" ht="14.25" hidden="false" customHeight="true" outlineLevel="0" collapsed="false">
      <c r="A166" s="9" t="n">
        <v>41455</v>
      </c>
      <c r="B166" s="48" t="n">
        <v>0</v>
      </c>
    </row>
    <row r="167" customFormat="false" ht="14.25" hidden="false" customHeight="true" outlineLevel="0" collapsed="false">
      <c r="A167" s="9" t="n">
        <v>80017659</v>
      </c>
      <c r="B167" s="48" t="n">
        <v>0</v>
      </c>
    </row>
    <row r="168" customFormat="false" ht="14.25" hidden="false" customHeight="true" outlineLevel="0" collapsed="false">
      <c r="A168" s="9" t="n">
        <v>104106</v>
      </c>
      <c r="B168" s="48" t="n">
        <v>0</v>
      </c>
    </row>
    <row r="169" customFormat="false" ht="14.25" hidden="false" customHeight="true" outlineLevel="0" collapsed="false">
      <c r="A169" s="9" t="n">
        <v>104105</v>
      </c>
      <c r="B169" s="48" t="n">
        <v>0</v>
      </c>
    </row>
    <row r="170" customFormat="false" ht="14.25" hidden="false" customHeight="true" outlineLevel="0" collapsed="false">
      <c r="A170" s="9" t="n">
        <v>105302</v>
      </c>
      <c r="B170" s="48" t="n">
        <v>13</v>
      </c>
    </row>
    <row r="171" customFormat="false" ht="14.25" hidden="false" customHeight="true" outlineLevel="0" collapsed="false">
      <c r="A171" s="9" t="n">
        <v>105354</v>
      </c>
      <c r="B171" s="48" t="n">
        <v>16</v>
      </c>
    </row>
    <row r="172" customFormat="false" ht="14.25" hidden="false" customHeight="true" outlineLevel="0" collapsed="false">
      <c r="A172" s="9" t="n">
        <v>105355</v>
      </c>
      <c r="B172" s="48" t="n">
        <v>25</v>
      </c>
    </row>
    <row r="173" customFormat="false" ht="14.25" hidden="false" customHeight="true" outlineLevel="0" collapsed="false">
      <c r="A173" s="9" t="n">
        <v>105357</v>
      </c>
      <c r="B173" s="48" t="n">
        <v>17</v>
      </c>
    </row>
    <row r="174" customFormat="false" ht="14.25" hidden="false" customHeight="true" outlineLevel="0" collapsed="false">
      <c r="A174" s="9" t="n">
        <v>105358</v>
      </c>
      <c r="B174" s="48" t="n">
        <v>27</v>
      </c>
    </row>
    <row r="175" customFormat="false" ht="14.25" hidden="false" customHeight="true" outlineLevel="0" collapsed="false">
      <c r="A175" s="9" t="n">
        <v>105356</v>
      </c>
      <c r="B175" s="48" t="n">
        <v>23</v>
      </c>
    </row>
    <row r="176" customFormat="false" ht="14.25" hidden="false" customHeight="true" outlineLevel="0" collapsed="false">
      <c r="A176" s="9" t="n">
        <v>105359</v>
      </c>
      <c r="B176" s="48" t="n">
        <v>0</v>
      </c>
    </row>
    <row r="177" customFormat="false" ht="14.25" hidden="false" customHeight="true" outlineLevel="0" collapsed="false">
      <c r="A177" s="9" t="n">
        <v>105360</v>
      </c>
      <c r="B177" s="48" t="n">
        <v>0</v>
      </c>
    </row>
    <row r="178" customFormat="false" ht="14.25" hidden="false" customHeight="true" outlineLevel="0" collapsed="false">
      <c r="A178" s="9" t="n">
        <v>105353</v>
      </c>
      <c r="B178" s="48" t="n">
        <v>0</v>
      </c>
    </row>
    <row r="179" customFormat="false" ht="14.25" hidden="false" customHeight="true" outlineLevel="0" collapsed="false">
      <c r="A179" s="9" t="n">
        <v>104102</v>
      </c>
      <c r="B179" s="48" t="n">
        <v>0</v>
      </c>
    </row>
    <row r="180" customFormat="false" ht="14.25" hidden="false" customHeight="true" outlineLevel="0" collapsed="false">
      <c r="A180" s="9" t="n">
        <v>104103</v>
      </c>
      <c r="B180" s="48" t="n">
        <v>0</v>
      </c>
    </row>
    <row r="181" customFormat="false" ht="14.25" hidden="false" customHeight="true" outlineLevel="0" collapsed="false">
      <c r="A181" s="9" t="n">
        <v>104008</v>
      </c>
      <c r="B181" s="48" t="n">
        <v>0</v>
      </c>
    </row>
    <row r="182" customFormat="false" ht="14.25" hidden="false" customHeight="true" outlineLevel="0" collapsed="false">
      <c r="A182" s="9" t="n">
        <v>104015</v>
      </c>
      <c r="B182" s="48" t="n">
        <v>0</v>
      </c>
    </row>
    <row r="183" customFormat="false" ht="14.25" hidden="false" customHeight="true" outlineLevel="0" collapsed="false">
      <c r="A183" s="9" t="n">
        <v>104032</v>
      </c>
      <c r="B183" s="48" t="n">
        <v>0</v>
      </c>
    </row>
    <row r="184" customFormat="false" ht="14.25" hidden="false" customHeight="true" outlineLevel="0" collapsed="false">
      <c r="A184" s="9" t="n">
        <v>104021</v>
      </c>
      <c r="B184" s="48" t="n">
        <v>0</v>
      </c>
    </row>
    <row r="185" customFormat="false" ht="14.25" hidden="false" customHeight="true" outlineLevel="0" collapsed="false">
      <c r="A185" s="9" t="n">
        <v>104204</v>
      </c>
      <c r="B185" s="48" t="n">
        <v>0</v>
      </c>
    </row>
    <row r="186" customFormat="false" ht="14.25" hidden="false" customHeight="true" outlineLevel="0" collapsed="false">
      <c r="A186" s="9" t="n">
        <v>800026</v>
      </c>
      <c r="B186" s="48" t="n">
        <v>0</v>
      </c>
    </row>
    <row r="187" customFormat="false" ht="14.25" hidden="false" customHeight="true" outlineLevel="0" collapsed="false">
      <c r="A187" s="9" t="n">
        <v>8001397</v>
      </c>
      <c r="B187" s="48" t="n">
        <v>0</v>
      </c>
    </row>
    <row r="188" customFormat="false" ht="14.25" hidden="false" customHeight="true" outlineLevel="0" collapsed="false">
      <c r="A188" s="9" t="n">
        <v>30002</v>
      </c>
      <c r="B188" s="48" t="n">
        <v>30</v>
      </c>
    </row>
    <row r="189" customFormat="false" ht="14.25" hidden="false" customHeight="true" outlineLevel="0" collapsed="false">
      <c r="A189" s="9" t="n">
        <v>30003</v>
      </c>
      <c r="B189" s="48" t="n">
        <v>186</v>
      </c>
    </row>
    <row r="190" customFormat="false" ht="14.25" hidden="false" customHeight="true" outlineLevel="0" collapsed="false">
      <c r="A190" s="9" t="n">
        <v>800125605</v>
      </c>
      <c r="B190" s="48" t="n">
        <v>0</v>
      </c>
    </row>
    <row r="191" customFormat="false" ht="14.25" hidden="false" customHeight="true" outlineLevel="0" collapsed="false">
      <c r="A191" s="9" t="n">
        <v>800125606</v>
      </c>
      <c r="B191" s="48" t="n">
        <v>0</v>
      </c>
    </row>
    <row r="192" customFormat="false" ht="14.25" hidden="false" customHeight="true" outlineLevel="0" collapsed="false">
      <c r="A192" s="9" t="n">
        <v>800125607</v>
      </c>
      <c r="B192" s="48" t="n">
        <v>0</v>
      </c>
    </row>
    <row r="193" customFormat="false" ht="14.25" hidden="false" customHeight="true" outlineLevel="0" collapsed="false">
      <c r="A193" s="9" t="n">
        <v>25203</v>
      </c>
      <c r="B193" s="48" t="n">
        <v>270</v>
      </c>
    </row>
    <row r="194" customFormat="false" ht="14.25" hidden="false" customHeight="true" outlineLevel="0" collapsed="false">
      <c r="A194" s="9" t="n">
        <v>25028</v>
      </c>
      <c r="B194" s="48" t="n">
        <v>95</v>
      </c>
    </row>
    <row r="195" customFormat="false" ht="14.25" hidden="false" customHeight="true" outlineLevel="0" collapsed="false">
      <c r="A195" s="9" t="n">
        <v>25036</v>
      </c>
      <c r="B195" s="48" t="n">
        <v>160</v>
      </c>
    </row>
    <row r="196" customFormat="false" ht="14.25" hidden="false" customHeight="true" outlineLevel="0" collapsed="false">
      <c r="A196" s="9" t="n">
        <v>25008</v>
      </c>
      <c r="B196" s="48" t="n">
        <v>38.42</v>
      </c>
    </row>
    <row r="197" customFormat="false" ht="14.25" hidden="false" customHeight="true" outlineLevel="0" collapsed="false">
      <c r="A197" s="9" t="n">
        <v>25019</v>
      </c>
      <c r="B197" s="48" t="n">
        <v>0</v>
      </c>
    </row>
    <row r="198" customFormat="false" ht="14.25" hidden="false" customHeight="true" outlineLevel="0" collapsed="false">
      <c r="A198" s="9" t="n">
        <v>26020</v>
      </c>
      <c r="B198" s="48" t="n">
        <v>3.786</v>
      </c>
    </row>
    <row r="199" customFormat="false" ht="14.25" hidden="false" customHeight="true" outlineLevel="0" collapsed="false">
      <c r="A199" s="9" t="n">
        <v>99945</v>
      </c>
      <c r="B199" s="48" t="n">
        <v>0</v>
      </c>
    </row>
    <row r="200" customFormat="false" ht="14.25" hidden="false" customHeight="true" outlineLevel="0" collapsed="false">
      <c r="A200" s="9" t="n">
        <v>99944</v>
      </c>
      <c r="B200" s="48" t="n">
        <v>0</v>
      </c>
    </row>
    <row r="201" customFormat="false" ht="14.25" hidden="false" customHeight="true" outlineLevel="0" collapsed="false">
      <c r="A201" s="9" t="n">
        <v>60204</v>
      </c>
      <c r="B201" s="48" t="n">
        <v>1416</v>
      </c>
    </row>
    <row r="202" customFormat="false" ht="14.25" hidden="false" customHeight="true" outlineLevel="0" collapsed="false">
      <c r="A202" s="9" t="s">
        <v>127</v>
      </c>
      <c r="B202" s="48" t="n">
        <v>0</v>
      </c>
    </row>
    <row r="203" customFormat="false" ht="14.25" hidden="false" customHeight="true" outlineLevel="0" collapsed="false">
      <c r="A203" s="9" t="n">
        <v>99991</v>
      </c>
      <c r="B203" s="48" t="n">
        <v>0</v>
      </c>
    </row>
    <row r="204" customFormat="false" ht="14.25" hidden="false" customHeight="true" outlineLevel="0" collapsed="false">
      <c r="A204" s="9" t="n">
        <v>100008</v>
      </c>
      <c r="B204" s="48" t="n">
        <v>0</v>
      </c>
    </row>
    <row r="205" customFormat="false" ht="14.25" hidden="false" customHeight="true" outlineLevel="0" collapsed="false">
      <c r="A205" s="9" t="n">
        <v>100007</v>
      </c>
      <c r="B205" s="48" t="n">
        <v>0</v>
      </c>
    </row>
    <row r="206" customFormat="false" ht="14.25" hidden="false" customHeight="true" outlineLevel="0" collapsed="false">
      <c r="A206" s="9" t="n">
        <v>69303</v>
      </c>
      <c r="B206" s="48" t="n">
        <v>0</v>
      </c>
    </row>
    <row r="207" customFormat="false" ht="14.25" hidden="false" customHeight="true" outlineLevel="0" collapsed="false">
      <c r="A207" s="9" t="n">
        <v>69301</v>
      </c>
      <c r="B207" s="48" t="n">
        <v>0</v>
      </c>
    </row>
    <row r="208" customFormat="false" ht="14.25" hidden="false" customHeight="true" outlineLevel="0" collapsed="false">
      <c r="A208" s="9" t="n">
        <v>69302</v>
      </c>
      <c r="B208" s="48" t="n">
        <v>304</v>
      </c>
    </row>
    <row r="209" customFormat="false" ht="14.25" hidden="false" customHeight="true" outlineLevel="0" collapsed="false">
      <c r="A209" s="9" t="n">
        <v>69607</v>
      </c>
      <c r="B209" s="48" t="n">
        <v>0</v>
      </c>
    </row>
    <row r="210" customFormat="false" ht="14.25" hidden="false" customHeight="true" outlineLevel="0" collapsed="false">
      <c r="A210" s="9" t="n">
        <v>68353</v>
      </c>
      <c r="B210" s="48" t="n">
        <v>164</v>
      </c>
    </row>
    <row r="211" customFormat="false" ht="14.25" hidden="false" customHeight="true" outlineLevel="0" collapsed="false">
      <c r="A211" s="9" t="n">
        <v>68352</v>
      </c>
      <c r="B211" s="48" t="n">
        <v>60</v>
      </c>
    </row>
    <row r="212" customFormat="false" ht="14.25" hidden="false" customHeight="true" outlineLevel="0" collapsed="false">
      <c r="A212" s="9" t="n">
        <v>68351</v>
      </c>
      <c r="B212" s="48" t="n">
        <v>223</v>
      </c>
    </row>
    <row r="213" customFormat="false" ht="14.25" hidden="false" customHeight="true" outlineLevel="0" collapsed="false">
      <c r="A213" s="9" t="n">
        <v>68354</v>
      </c>
      <c r="B213" s="48" t="n">
        <v>62</v>
      </c>
    </row>
    <row r="214" customFormat="false" ht="14.25" hidden="false" customHeight="true" outlineLevel="0" collapsed="false">
      <c r="A214" s="9" t="n">
        <v>2973</v>
      </c>
      <c r="B214" s="48" t="n">
        <v>396</v>
      </c>
    </row>
    <row r="215" customFormat="false" ht="14.25" hidden="false" customHeight="true" outlineLevel="0" collapsed="false">
      <c r="A215" s="9" t="n">
        <v>2901</v>
      </c>
      <c r="B215" s="48" t="n">
        <v>300</v>
      </c>
    </row>
    <row r="216" customFormat="false" ht="14.25" hidden="false" customHeight="true" outlineLevel="0" collapsed="false">
      <c r="A216" s="9" t="n">
        <v>2903</v>
      </c>
      <c r="B216" s="48" t="n">
        <v>307</v>
      </c>
    </row>
    <row r="217" customFormat="false" ht="14.25" hidden="false" customHeight="true" outlineLevel="0" collapsed="false">
      <c r="A217" s="9" t="n">
        <v>2900</v>
      </c>
      <c r="B217" s="48" t="n">
        <v>170</v>
      </c>
    </row>
    <row r="218" customFormat="false" ht="14.25" hidden="false" customHeight="true" outlineLevel="0" collapsed="false">
      <c r="A218" s="9" t="n">
        <v>2904</v>
      </c>
      <c r="B218" s="48" t="n">
        <v>300</v>
      </c>
    </row>
    <row r="219" customFormat="false" ht="14.25" hidden="false" customHeight="true" outlineLevel="0" collapsed="false">
      <c r="A219" s="9" t="n">
        <v>2907</v>
      </c>
      <c r="B219" s="48" t="n">
        <v>330</v>
      </c>
    </row>
    <row r="220" customFormat="false" ht="14.25" hidden="false" customHeight="true" outlineLevel="0" collapsed="false">
      <c r="A220" s="9" t="n">
        <v>2910</v>
      </c>
      <c r="B220" s="48" t="n">
        <v>176</v>
      </c>
    </row>
    <row r="221" customFormat="false" ht="14.25" hidden="false" customHeight="true" outlineLevel="0" collapsed="false">
      <c r="A221" s="9" t="n">
        <v>89801</v>
      </c>
      <c r="B221" s="48" t="n">
        <v>1006</v>
      </c>
    </row>
    <row r="222" customFormat="false" ht="14.25" hidden="false" customHeight="true" outlineLevel="0" collapsed="false">
      <c r="A222" s="9" t="n">
        <v>89802</v>
      </c>
      <c r="B222" s="48" t="n">
        <v>240</v>
      </c>
    </row>
    <row r="223" customFormat="false" ht="14.25" hidden="false" customHeight="true" outlineLevel="0" collapsed="false">
      <c r="A223" s="9" t="n">
        <v>2914</v>
      </c>
      <c r="B223" s="48" t="n">
        <v>85</v>
      </c>
    </row>
    <row r="224" customFormat="false" ht="14.25" hidden="false" customHeight="true" outlineLevel="0" collapsed="false">
      <c r="A224" s="9" t="n">
        <v>2802</v>
      </c>
      <c r="B224" s="48" t="n">
        <v>72</v>
      </c>
    </row>
    <row r="225" customFormat="false" ht="14.25" hidden="false" customHeight="true" outlineLevel="0" collapsed="false">
      <c r="A225" s="9" t="n">
        <v>2911</v>
      </c>
      <c r="B225" s="48" t="n">
        <v>0</v>
      </c>
    </row>
    <row r="226" customFormat="false" ht="14.25" hidden="false" customHeight="true" outlineLevel="0" collapsed="false">
      <c r="A226" s="9" t="n">
        <v>2913</v>
      </c>
      <c r="B226" s="48" t="n">
        <v>300</v>
      </c>
    </row>
    <row r="227" customFormat="false" ht="14.25" hidden="false" customHeight="true" outlineLevel="0" collapsed="false">
      <c r="A227" s="9" t="n">
        <v>2912</v>
      </c>
      <c r="B227" s="48" t="n">
        <v>0</v>
      </c>
    </row>
    <row r="228" customFormat="false" ht="14.25" hidden="false" customHeight="true" outlineLevel="0" collapsed="false">
      <c r="A228" s="9" t="n">
        <v>2915</v>
      </c>
      <c r="B228" s="48" t="n">
        <v>0</v>
      </c>
    </row>
    <row r="229" customFormat="false" ht="14.25" hidden="false" customHeight="true" outlineLevel="0" collapsed="false">
      <c r="A229" s="9" t="n">
        <v>800125592</v>
      </c>
      <c r="B229" s="48" t="n">
        <v>0</v>
      </c>
    </row>
    <row r="230" customFormat="false" ht="14.25" hidden="false" customHeight="true" outlineLevel="0" collapsed="false">
      <c r="A230" s="9" t="n">
        <v>11181</v>
      </c>
      <c r="B230" s="48" t="n">
        <v>97</v>
      </c>
    </row>
    <row r="231" customFormat="false" ht="14.25" hidden="false" customHeight="true" outlineLevel="0" collapsed="false">
      <c r="A231" s="9" t="n">
        <v>67058</v>
      </c>
      <c r="B231" s="48" t="n">
        <v>18</v>
      </c>
    </row>
    <row r="232" customFormat="false" ht="14.25" hidden="false" customHeight="true" outlineLevel="0" collapsed="false">
      <c r="A232" s="9" t="n">
        <v>704053</v>
      </c>
      <c r="B232" s="48" t="n">
        <v>28</v>
      </c>
    </row>
    <row r="233" customFormat="false" ht="14.25" hidden="false" customHeight="true" outlineLevel="0" collapsed="false">
      <c r="A233" s="9" t="n">
        <v>704052</v>
      </c>
      <c r="B233" s="48" t="n">
        <v>4</v>
      </c>
    </row>
    <row r="234" customFormat="false" ht="14.25" hidden="false" customHeight="true" outlineLevel="0" collapsed="false">
      <c r="A234" s="9" t="n">
        <v>800125749</v>
      </c>
      <c r="B234" s="48" t="n">
        <v>0</v>
      </c>
    </row>
    <row r="235" customFormat="false" ht="14.25" hidden="false" customHeight="true" outlineLevel="0" collapsed="false">
      <c r="A235" s="9" t="n">
        <v>800125770</v>
      </c>
      <c r="B235" s="48" t="n">
        <v>0</v>
      </c>
    </row>
    <row r="236" customFormat="false" ht="14.25" hidden="false" customHeight="true" outlineLevel="0" collapsed="false">
      <c r="A236" s="9" t="n">
        <v>56419</v>
      </c>
      <c r="B236" s="48" t="n">
        <v>88</v>
      </c>
    </row>
    <row r="237" customFormat="false" ht="14.25" hidden="false" customHeight="true" outlineLevel="0" collapsed="false">
      <c r="A237" s="9" t="n">
        <v>56706</v>
      </c>
      <c r="B237" s="48" t="n">
        <v>40</v>
      </c>
    </row>
    <row r="238" customFormat="false" ht="14.25" hidden="false" customHeight="true" outlineLevel="0" collapsed="false">
      <c r="A238" s="9" t="n">
        <v>56700</v>
      </c>
      <c r="B238" s="48" t="n">
        <v>108</v>
      </c>
    </row>
    <row r="239" customFormat="false" ht="14.25" hidden="false" customHeight="true" outlineLevel="0" collapsed="false">
      <c r="A239" s="9" t="n">
        <v>56704</v>
      </c>
      <c r="B239" s="48" t="n">
        <v>120</v>
      </c>
    </row>
    <row r="240" customFormat="false" ht="14.25" hidden="false" customHeight="true" outlineLevel="0" collapsed="false">
      <c r="A240" s="9" t="n">
        <v>56402</v>
      </c>
      <c r="B240" s="48" t="n">
        <v>900</v>
      </c>
    </row>
    <row r="241" customFormat="false" ht="14.25" hidden="false" customHeight="true" outlineLevel="0" collapsed="false">
      <c r="A241" s="9" t="n">
        <v>56413</v>
      </c>
      <c r="B241" s="48" t="n">
        <v>88</v>
      </c>
    </row>
    <row r="242" customFormat="false" ht="14.25" hidden="false" customHeight="true" outlineLevel="0" collapsed="false">
      <c r="A242" s="9" t="n">
        <v>99920</v>
      </c>
      <c r="B242" s="48" t="n">
        <v>0</v>
      </c>
    </row>
    <row r="243" customFormat="false" ht="14.25" hidden="false" customHeight="true" outlineLevel="0" collapsed="false">
      <c r="A243" s="9" t="n">
        <v>56410</v>
      </c>
      <c r="B243" s="48" t="n">
        <v>54</v>
      </c>
    </row>
    <row r="244" customFormat="false" ht="14.25" hidden="false" customHeight="true" outlineLevel="0" collapsed="false">
      <c r="A244" s="9" t="n">
        <v>8000449</v>
      </c>
      <c r="B244" s="48" t="n">
        <v>0</v>
      </c>
    </row>
    <row r="245" customFormat="false" ht="14.25" hidden="false" customHeight="true" outlineLevel="0" collapsed="false">
      <c r="A245" s="9" t="n">
        <v>105337</v>
      </c>
      <c r="B245" s="48" t="n">
        <v>53</v>
      </c>
    </row>
    <row r="246" customFormat="false" ht="14.25" hidden="false" customHeight="true" outlineLevel="0" collapsed="false">
      <c r="A246" s="9" t="n">
        <v>105338</v>
      </c>
      <c r="B246" s="48" t="n">
        <v>17</v>
      </c>
    </row>
    <row r="247" customFormat="false" ht="14.25" hidden="false" customHeight="true" outlineLevel="0" collapsed="false">
      <c r="A247" s="9" t="n">
        <v>80017682</v>
      </c>
      <c r="B247" s="48" t="n">
        <v>1</v>
      </c>
    </row>
    <row r="248" customFormat="false" ht="14.25" hidden="false" customHeight="true" outlineLevel="0" collapsed="false">
      <c r="A248" s="9" t="n">
        <v>780102</v>
      </c>
      <c r="B248" s="48" t="n">
        <v>0</v>
      </c>
    </row>
    <row r="249" customFormat="false" ht="14.25" hidden="false" customHeight="true" outlineLevel="0" collapsed="false">
      <c r="A249" s="9" t="n">
        <v>800125671</v>
      </c>
      <c r="B249" s="48" t="n">
        <v>0</v>
      </c>
    </row>
    <row r="250" customFormat="false" ht="14.25" hidden="false" customHeight="true" outlineLevel="0" collapsed="false">
      <c r="A250" s="9" t="n">
        <v>800125666</v>
      </c>
      <c r="B250" s="48" t="n">
        <v>0</v>
      </c>
    </row>
    <row r="251" customFormat="false" ht="14.25" hidden="false" customHeight="true" outlineLevel="0" collapsed="false">
      <c r="A251" s="9" t="n">
        <v>18403</v>
      </c>
      <c r="B251" s="48" t="n">
        <v>460</v>
      </c>
    </row>
    <row r="252" customFormat="false" ht="14.25" hidden="false" customHeight="true" outlineLevel="0" collapsed="false">
      <c r="A252" s="9" t="n">
        <v>67953</v>
      </c>
      <c r="B252" s="48" t="n">
        <v>0</v>
      </c>
    </row>
    <row r="253" customFormat="false" ht="14.25" hidden="false" customHeight="true" outlineLevel="0" collapsed="false">
      <c r="A253" s="9" t="n">
        <v>800125716</v>
      </c>
      <c r="B253" s="48" t="n">
        <v>0</v>
      </c>
    </row>
    <row r="254" customFormat="false" ht="14.25" hidden="false" customHeight="true" outlineLevel="0" collapsed="false">
      <c r="A254" s="9" t="n">
        <v>800125710</v>
      </c>
      <c r="B254" s="48" t="n">
        <v>0</v>
      </c>
    </row>
    <row r="255" customFormat="false" ht="14.25" hidden="false" customHeight="true" outlineLevel="0" collapsed="false">
      <c r="A255" s="9" t="n">
        <v>800125608</v>
      </c>
      <c r="B255" s="48" t="n">
        <v>0</v>
      </c>
    </row>
    <row r="256" customFormat="false" ht="14.25" hidden="false" customHeight="true" outlineLevel="0" collapsed="false">
      <c r="A256" s="9" t="n">
        <v>80017663</v>
      </c>
      <c r="B256" s="48" t="n">
        <v>0</v>
      </c>
    </row>
    <row r="257" customFormat="false" ht="14.25" hidden="false" customHeight="true" outlineLevel="0" collapsed="false">
      <c r="A257" s="9" t="n">
        <v>800125711</v>
      </c>
      <c r="B257" s="48" t="n">
        <v>0</v>
      </c>
    </row>
    <row r="258" customFormat="false" ht="14.25" hidden="false" customHeight="true" outlineLevel="0" collapsed="false">
      <c r="A258" s="9" t="n">
        <v>800125633</v>
      </c>
      <c r="B258" s="48" t="n">
        <v>0</v>
      </c>
    </row>
    <row r="259" customFormat="false" ht="14.25" hidden="false" customHeight="true" outlineLevel="0" collapsed="false">
      <c r="A259" s="9" t="n">
        <v>800125637</v>
      </c>
      <c r="B259" s="48" t="n">
        <v>0</v>
      </c>
    </row>
    <row r="260" customFormat="false" ht="14.25" hidden="false" customHeight="true" outlineLevel="0" collapsed="false">
      <c r="A260" s="9" t="n">
        <v>4906</v>
      </c>
      <c r="B260" s="48" t="n">
        <v>0</v>
      </c>
    </row>
    <row r="261" customFormat="false" ht="14.25" hidden="false" customHeight="true" outlineLevel="0" collapsed="false">
      <c r="A261" s="9" t="n">
        <v>80017577</v>
      </c>
      <c r="B261" s="48" t="n">
        <v>0</v>
      </c>
    </row>
    <row r="262" customFormat="false" ht="14.25" hidden="false" customHeight="true" outlineLevel="0" collapsed="false">
      <c r="A262" s="9" t="n">
        <v>4801</v>
      </c>
      <c r="B262" s="48" t="n">
        <v>65</v>
      </c>
    </row>
    <row r="263" customFormat="false" ht="14.25" hidden="false" customHeight="true" outlineLevel="0" collapsed="false">
      <c r="A263" s="9" t="n">
        <v>4802</v>
      </c>
      <c r="B263" s="48" t="n">
        <v>0</v>
      </c>
    </row>
    <row r="264" customFormat="false" ht="14.25" hidden="false" customHeight="true" outlineLevel="0" collapsed="false">
      <c r="A264" s="9" t="n">
        <v>4903</v>
      </c>
      <c r="B264" s="48" t="n">
        <v>112</v>
      </c>
    </row>
    <row r="265" customFormat="false" ht="14.25" hidden="false" customHeight="true" outlineLevel="0" collapsed="false">
      <c r="A265" s="9" t="n">
        <v>80017523</v>
      </c>
      <c r="B265" s="48" t="n">
        <v>0</v>
      </c>
    </row>
    <row r="266" customFormat="false" ht="14.25" hidden="false" customHeight="true" outlineLevel="0" collapsed="false">
      <c r="A266" s="9" t="n">
        <v>80017526</v>
      </c>
      <c r="B266" s="48" t="n">
        <v>0</v>
      </c>
    </row>
    <row r="267" customFormat="false" ht="14.25" hidden="false" customHeight="true" outlineLevel="0" collapsed="false">
      <c r="A267" s="9" t="n">
        <v>80017680</v>
      </c>
      <c r="B267" s="48" t="n">
        <v>0</v>
      </c>
    </row>
    <row r="268" customFormat="false" ht="14.25" hidden="false" customHeight="true" outlineLevel="0" collapsed="false">
      <c r="A268" s="9" t="n">
        <v>953</v>
      </c>
      <c r="B268" s="48" t="n">
        <v>21</v>
      </c>
    </row>
    <row r="269" customFormat="false" ht="14.25" hidden="false" customHeight="true" outlineLevel="0" collapsed="false">
      <c r="A269" s="9" t="n">
        <v>1202</v>
      </c>
      <c r="B269" s="48" t="n">
        <v>18</v>
      </c>
    </row>
    <row r="270" customFormat="false" ht="14.25" hidden="false" customHeight="true" outlineLevel="0" collapsed="false">
      <c r="A270" s="9" t="n">
        <v>1141</v>
      </c>
      <c r="B270" s="48" t="n">
        <v>0</v>
      </c>
    </row>
    <row r="271" customFormat="false" ht="14.25" hidden="false" customHeight="true" outlineLevel="0" collapsed="false">
      <c r="A271" s="9" t="n">
        <v>306</v>
      </c>
      <c r="B271" s="48" t="n">
        <v>0</v>
      </c>
    </row>
    <row r="272" customFormat="false" ht="14.25" hidden="false" customHeight="true" outlineLevel="0" collapsed="false">
      <c r="A272" s="9" t="n">
        <v>715</v>
      </c>
      <c r="B272" s="48" t="n">
        <v>5</v>
      </c>
    </row>
    <row r="273" customFormat="false" ht="14.25" hidden="false" customHeight="true" outlineLevel="0" collapsed="false">
      <c r="A273" s="9" t="n">
        <v>956</v>
      </c>
      <c r="B273" s="48" t="n">
        <v>0</v>
      </c>
    </row>
    <row r="274" customFormat="false" ht="14.25" hidden="false" customHeight="true" outlineLevel="0" collapsed="false">
      <c r="A274" s="9" t="n">
        <v>952</v>
      </c>
      <c r="B274" s="48" t="n">
        <v>32</v>
      </c>
    </row>
    <row r="275" customFormat="false" ht="14.25" hidden="false" customHeight="true" outlineLevel="0" collapsed="false">
      <c r="A275" s="9" t="n">
        <v>951</v>
      </c>
      <c r="B275" s="48" t="n">
        <v>44</v>
      </c>
    </row>
    <row r="276" customFormat="false" ht="14.25" hidden="false" customHeight="true" outlineLevel="0" collapsed="false">
      <c r="A276" s="9" t="n">
        <v>1209</v>
      </c>
      <c r="B276" s="48" t="n">
        <v>0</v>
      </c>
    </row>
    <row r="277" customFormat="false" ht="14.25" hidden="false" customHeight="true" outlineLevel="0" collapsed="false">
      <c r="A277" s="9" t="n">
        <v>964</v>
      </c>
      <c r="B277" s="48" t="n">
        <v>58</v>
      </c>
    </row>
    <row r="278" customFormat="false" ht="14.25" hidden="false" customHeight="true" outlineLevel="0" collapsed="false">
      <c r="A278" s="9" t="n">
        <v>963</v>
      </c>
      <c r="B278" s="48" t="n">
        <v>51</v>
      </c>
    </row>
    <row r="279" customFormat="false" ht="14.25" hidden="false" customHeight="true" outlineLevel="0" collapsed="false">
      <c r="A279" s="9" t="n">
        <v>1102</v>
      </c>
      <c r="B279" s="48" t="n">
        <v>0</v>
      </c>
    </row>
    <row r="280" customFormat="false" ht="14.25" hidden="false" customHeight="true" outlineLevel="0" collapsed="false">
      <c r="A280" s="9" t="n">
        <v>755</v>
      </c>
      <c r="B280" s="48" t="n">
        <v>0</v>
      </c>
    </row>
    <row r="281" customFormat="false" ht="14.25" hidden="false" customHeight="true" outlineLevel="0" collapsed="false">
      <c r="A281" s="9" t="n">
        <v>726</v>
      </c>
      <c r="B281" s="48" t="n">
        <v>11</v>
      </c>
    </row>
    <row r="282" customFormat="false" ht="14.25" hidden="false" customHeight="true" outlineLevel="0" collapsed="false">
      <c r="A282" s="9" t="n">
        <v>716</v>
      </c>
      <c r="B282" s="48" t="n">
        <v>7</v>
      </c>
    </row>
    <row r="283" customFormat="false" ht="14.25" hidden="false" customHeight="true" outlineLevel="0" collapsed="false">
      <c r="A283" s="9" t="n">
        <v>719</v>
      </c>
      <c r="B283" s="48" t="n">
        <v>-1</v>
      </c>
    </row>
    <row r="284" customFormat="false" ht="14.25" hidden="false" customHeight="true" outlineLevel="0" collapsed="false">
      <c r="A284" s="9" t="n">
        <v>805</v>
      </c>
      <c r="B284" s="48" t="n">
        <v>0</v>
      </c>
    </row>
    <row r="285" customFormat="false" ht="14.25" hidden="false" customHeight="true" outlineLevel="0" collapsed="false">
      <c r="A285" s="9" t="n">
        <v>709</v>
      </c>
      <c r="B285" s="48" t="n">
        <v>0</v>
      </c>
    </row>
    <row r="286" customFormat="false" ht="14.25" hidden="false" customHeight="true" outlineLevel="0" collapsed="false">
      <c r="A286" s="9" t="n">
        <v>809</v>
      </c>
      <c r="B286" s="48" t="n">
        <v>2</v>
      </c>
    </row>
    <row r="287" customFormat="false" ht="14.25" hidden="false" customHeight="true" outlineLevel="0" collapsed="false">
      <c r="A287" s="9" t="n">
        <v>808</v>
      </c>
      <c r="B287" s="48" t="n">
        <v>0</v>
      </c>
    </row>
    <row r="288" customFormat="false" ht="14.25" hidden="false" customHeight="true" outlineLevel="0" collapsed="false">
      <c r="A288" s="9" t="n">
        <v>976</v>
      </c>
      <c r="B288" s="48" t="n">
        <v>0</v>
      </c>
    </row>
    <row r="289" customFormat="false" ht="14.25" hidden="false" customHeight="true" outlineLevel="0" collapsed="false">
      <c r="A289" s="9" t="n">
        <v>1207</v>
      </c>
      <c r="B289" s="48" t="n">
        <v>30</v>
      </c>
    </row>
    <row r="290" customFormat="false" ht="14.25" hidden="false" customHeight="true" outlineLevel="0" collapsed="false">
      <c r="A290" s="9" t="n">
        <v>1208</v>
      </c>
      <c r="B290" s="48" t="n">
        <v>19.5</v>
      </c>
    </row>
    <row r="291" customFormat="false" ht="14.25" hidden="false" customHeight="true" outlineLevel="0" collapsed="false">
      <c r="A291" s="9" t="n">
        <v>1351</v>
      </c>
      <c r="B291" s="48" t="n">
        <v>89</v>
      </c>
    </row>
    <row r="292" customFormat="false" ht="14.25" hidden="false" customHeight="true" outlineLevel="0" collapsed="false">
      <c r="A292" s="9" t="n">
        <v>1204</v>
      </c>
      <c r="B292" s="48" t="n">
        <v>0</v>
      </c>
    </row>
    <row r="293" customFormat="false" ht="14.25" hidden="false" customHeight="true" outlineLevel="0" collapsed="false">
      <c r="A293" s="9" t="n">
        <v>7000111</v>
      </c>
      <c r="B293" s="48" t="n">
        <v>75</v>
      </c>
    </row>
    <row r="294" customFormat="false" ht="14.25" hidden="false" customHeight="true" outlineLevel="0" collapsed="false">
      <c r="A294" s="9" t="n">
        <v>7000112</v>
      </c>
      <c r="B294" s="48" t="n">
        <v>99</v>
      </c>
    </row>
    <row r="295" customFormat="false" ht="14.25" hidden="false" customHeight="true" outlineLevel="0" collapsed="false">
      <c r="A295" s="9" t="n">
        <v>955</v>
      </c>
      <c r="B295" s="48" t="n">
        <v>30</v>
      </c>
    </row>
    <row r="296" customFormat="false" ht="14.25" hidden="false" customHeight="true" outlineLevel="0" collapsed="false">
      <c r="A296" s="9" t="n">
        <v>957</v>
      </c>
      <c r="B296" s="48" t="n">
        <v>20</v>
      </c>
    </row>
    <row r="297" customFormat="false" ht="14.25" hidden="false" customHeight="true" outlineLevel="0" collapsed="false">
      <c r="A297" s="9" t="n">
        <v>1047</v>
      </c>
      <c r="B297" s="48" t="n">
        <v>42</v>
      </c>
    </row>
    <row r="298" customFormat="false" ht="14.25" hidden="false" customHeight="true" outlineLevel="0" collapsed="false">
      <c r="A298" s="9" t="n">
        <v>1206</v>
      </c>
      <c r="B298" s="48" t="n">
        <v>24</v>
      </c>
    </row>
    <row r="299" customFormat="false" ht="14.25" hidden="false" customHeight="true" outlineLevel="0" collapsed="false">
      <c r="A299" s="9" t="n">
        <v>759</v>
      </c>
      <c r="B299" s="48" t="n">
        <v>10</v>
      </c>
    </row>
    <row r="300" customFormat="false" ht="14.25" hidden="false" customHeight="true" outlineLevel="0" collapsed="false">
      <c r="A300" s="9" t="n">
        <v>731</v>
      </c>
      <c r="B300" s="48" t="n">
        <v>0</v>
      </c>
    </row>
    <row r="301" customFormat="false" ht="14.25" hidden="false" customHeight="true" outlineLevel="0" collapsed="false">
      <c r="A301" s="9" t="n">
        <v>1354</v>
      </c>
      <c r="B301" s="48" t="n">
        <v>42</v>
      </c>
    </row>
    <row r="302" customFormat="false" ht="14.25" hidden="false" customHeight="true" outlineLevel="0" collapsed="false">
      <c r="A302" s="9" t="n">
        <v>676</v>
      </c>
      <c r="B302" s="48" t="n">
        <v>0</v>
      </c>
    </row>
    <row r="303" customFormat="false" ht="14.25" hidden="false" customHeight="true" outlineLevel="0" collapsed="false">
      <c r="A303" s="9" t="n">
        <v>41106</v>
      </c>
      <c r="B303" s="48" t="n">
        <v>210</v>
      </c>
    </row>
    <row r="304" customFormat="false" ht="14.25" hidden="false" customHeight="true" outlineLevel="0" collapsed="false">
      <c r="A304" s="9" t="n">
        <v>41010</v>
      </c>
      <c r="B304" s="48" t="n">
        <v>0</v>
      </c>
    </row>
    <row r="305" customFormat="false" ht="14.25" hidden="false" customHeight="true" outlineLevel="0" collapsed="false">
      <c r="A305" s="9" t="n">
        <v>41009</v>
      </c>
      <c r="B305" s="48" t="n">
        <v>286</v>
      </c>
    </row>
    <row r="306" customFormat="false" ht="14.25" hidden="false" customHeight="true" outlineLevel="0" collapsed="false">
      <c r="A306" s="9" t="n">
        <v>34211</v>
      </c>
      <c r="B306" s="48" t="n">
        <v>84</v>
      </c>
    </row>
    <row r="307" customFormat="false" ht="14.25" hidden="false" customHeight="true" outlineLevel="0" collapsed="false">
      <c r="A307" s="9" t="n">
        <v>34212</v>
      </c>
      <c r="B307" s="48" t="n">
        <v>0</v>
      </c>
    </row>
    <row r="308" customFormat="false" ht="14.25" hidden="false" customHeight="true" outlineLevel="0" collapsed="false">
      <c r="A308" s="9" t="n">
        <v>41011</v>
      </c>
      <c r="B308" s="48" t="n">
        <v>102</v>
      </c>
    </row>
    <row r="309" customFormat="false" ht="14.25" hidden="false" customHeight="true" outlineLevel="0" collapsed="false">
      <c r="A309" s="9" t="n">
        <v>41121</v>
      </c>
      <c r="B309" s="48" t="n">
        <v>0</v>
      </c>
    </row>
    <row r="310" customFormat="false" ht="14.25" hidden="false" customHeight="true" outlineLevel="0" collapsed="false">
      <c r="A310" s="9" t="n">
        <v>33201</v>
      </c>
      <c r="B310" s="48" t="n">
        <v>0</v>
      </c>
    </row>
    <row r="311" customFormat="false" ht="14.25" hidden="false" customHeight="true" outlineLevel="0" collapsed="false">
      <c r="A311" s="9" t="n">
        <v>31254</v>
      </c>
      <c r="B311" s="48" t="n">
        <v>0</v>
      </c>
    </row>
    <row r="312" customFormat="false" ht="14.25" hidden="false" customHeight="true" outlineLevel="0" collapsed="false">
      <c r="A312" s="9" t="n">
        <v>41122</v>
      </c>
      <c r="B312" s="48" t="n">
        <v>0</v>
      </c>
    </row>
    <row r="313" customFormat="false" ht="14.25" hidden="false" customHeight="true" outlineLevel="0" collapsed="false">
      <c r="A313" s="9" t="n">
        <v>33202</v>
      </c>
      <c r="B313" s="48" t="n">
        <v>0</v>
      </c>
    </row>
    <row r="314" customFormat="false" ht="14.25" hidden="false" customHeight="true" outlineLevel="0" collapsed="false">
      <c r="A314" s="9" t="n">
        <v>46007</v>
      </c>
      <c r="B314" s="48" t="n">
        <v>25</v>
      </c>
    </row>
    <row r="315" customFormat="false" ht="14.25" hidden="false" customHeight="true" outlineLevel="0" collapsed="false">
      <c r="A315" s="9" t="n">
        <v>11193</v>
      </c>
      <c r="B315" s="48" t="n">
        <v>19</v>
      </c>
    </row>
    <row r="316" customFormat="false" ht="14.25" hidden="false" customHeight="true" outlineLevel="0" collapsed="false">
      <c r="A316" s="9" t="n">
        <v>14013</v>
      </c>
      <c r="B316" s="48" t="n">
        <v>0</v>
      </c>
    </row>
    <row r="317" customFormat="false" ht="14.25" hidden="false" customHeight="true" outlineLevel="0" collapsed="false">
      <c r="A317" s="9" t="n">
        <v>800125582</v>
      </c>
      <c r="B317" s="48" t="n">
        <v>0</v>
      </c>
    </row>
    <row r="318" customFormat="false" ht="14.25" hidden="false" customHeight="true" outlineLevel="0" collapsed="false">
      <c r="A318" s="9" t="n">
        <v>800125583</v>
      </c>
      <c r="B318" s="48" t="n">
        <v>0</v>
      </c>
    </row>
    <row r="319" customFormat="false" ht="14.25" hidden="false" customHeight="true" outlineLevel="0" collapsed="false">
      <c r="A319" s="9" t="n">
        <v>18451</v>
      </c>
      <c r="B319" s="48" t="n">
        <v>0</v>
      </c>
    </row>
    <row r="320" customFormat="false" ht="14.25" hidden="false" customHeight="true" outlineLevel="0" collapsed="false">
      <c r="A320" s="9" t="n">
        <v>1044</v>
      </c>
      <c r="B320" s="48" t="n">
        <v>42</v>
      </c>
    </row>
    <row r="321" customFormat="false" ht="14.25" hidden="false" customHeight="true" outlineLevel="0" collapsed="false">
      <c r="A321" s="9" t="n">
        <v>1045</v>
      </c>
      <c r="B321" s="48" t="n">
        <v>35</v>
      </c>
    </row>
    <row r="322" customFormat="false" ht="14.25" hidden="false" customHeight="true" outlineLevel="0" collapsed="false">
      <c r="A322" s="9" t="n">
        <v>800125610</v>
      </c>
      <c r="B322" s="48" t="n">
        <v>0</v>
      </c>
    </row>
    <row r="323" customFormat="false" ht="14.25" hidden="false" customHeight="true" outlineLevel="0" collapsed="false">
      <c r="A323" s="9" t="n">
        <v>99903</v>
      </c>
      <c r="B323" s="48" t="n">
        <v>0</v>
      </c>
    </row>
    <row r="324" customFormat="false" ht="14.25" hidden="false" customHeight="true" outlineLevel="0" collapsed="false">
      <c r="A324" s="9" t="n">
        <v>703501</v>
      </c>
      <c r="B324" s="48" t="n">
        <v>0</v>
      </c>
    </row>
    <row r="325" customFormat="false" ht="14.25" hidden="false" customHeight="true" outlineLevel="0" collapsed="false">
      <c r="A325" s="9" t="n">
        <v>800125658</v>
      </c>
      <c r="B325" s="48" t="n">
        <v>0</v>
      </c>
    </row>
    <row r="326" customFormat="false" ht="14.25" hidden="false" customHeight="true" outlineLevel="0" collapsed="false">
      <c r="A326" s="9" t="n">
        <v>800125686</v>
      </c>
      <c r="B326" s="48" t="n">
        <v>0</v>
      </c>
    </row>
    <row r="327" customFormat="false" ht="14.25" hidden="false" customHeight="true" outlineLevel="0" collapsed="false">
      <c r="A327" s="9" t="n">
        <v>62422</v>
      </c>
      <c r="B327" s="48" t="n">
        <v>84</v>
      </c>
    </row>
    <row r="328" customFormat="false" ht="14.25" hidden="false" customHeight="true" outlineLevel="0" collapsed="false">
      <c r="A328" s="9" t="n">
        <v>14418</v>
      </c>
      <c r="B328" s="48" t="n">
        <v>0</v>
      </c>
    </row>
    <row r="329" customFormat="false" ht="14.25" hidden="false" customHeight="true" outlineLevel="0" collapsed="false">
      <c r="A329" s="9" t="n">
        <v>7217</v>
      </c>
      <c r="B329" s="48" t="n">
        <v>180</v>
      </c>
    </row>
    <row r="330" customFormat="false" ht="14.25" hidden="false" customHeight="true" outlineLevel="0" collapsed="false">
      <c r="A330" s="9" t="n">
        <v>7216</v>
      </c>
      <c r="B330" s="48" t="n">
        <v>276</v>
      </c>
    </row>
    <row r="331" customFormat="false" ht="14.25" hidden="false" customHeight="true" outlineLevel="0" collapsed="false">
      <c r="A331" s="9" t="n">
        <v>7220</v>
      </c>
      <c r="B331" s="48" t="n">
        <v>240</v>
      </c>
    </row>
    <row r="332" customFormat="false" ht="14.25" hidden="false" customHeight="true" outlineLevel="0" collapsed="false">
      <c r="A332" s="9" t="n">
        <v>41308</v>
      </c>
      <c r="B332" s="48" t="n">
        <v>172</v>
      </c>
    </row>
    <row r="333" customFormat="false" ht="14.25" hidden="false" customHeight="true" outlineLevel="0" collapsed="false">
      <c r="A333" s="9" t="n">
        <v>15205</v>
      </c>
      <c r="B333" s="48" t="n">
        <v>270</v>
      </c>
    </row>
    <row r="334" customFormat="false" ht="14.25" hidden="false" customHeight="true" outlineLevel="0" collapsed="false">
      <c r="A334" s="9" t="n">
        <v>15206</v>
      </c>
      <c r="B334" s="48" t="n">
        <v>228</v>
      </c>
    </row>
    <row r="335" customFormat="false" ht="14.25" hidden="false" customHeight="true" outlineLevel="0" collapsed="false">
      <c r="A335" s="9" t="n">
        <v>7219</v>
      </c>
      <c r="B335" s="48" t="n">
        <v>108</v>
      </c>
    </row>
    <row r="336" customFormat="false" ht="14.25" hidden="false" customHeight="true" outlineLevel="0" collapsed="false">
      <c r="A336" s="9" t="n">
        <v>7227</v>
      </c>
      <c r="B336" s="48" t="n">
        <v>0</v>
      </c>
    </row>
    <row r="337" customFormat="false" ht="14.25" hidden="false" customHeight="true" outlineLevel="0" collapsed="false">
      <c r="A337" s="9" t="n">
        <v>7226</v>
      </c>
      <c r="B337" s="48" t="n">
        <v>0</v>
      </c>
    </row>
    <row r="338" customFormat="false" ht="14.25" hidden="false" customHeight="true" outlineLevel="0" collapsed="false">
      <c r="A338" s="9" t="n">
        <v>41307</v>
      </c>
      <c r="B338" s="48" t="n">
        <v>258</v>
      </c>
    </row>
    <row r="339" customFormat="false" ht="14.25" hidden="false" customHeight="true" outlineLevel="0" collapsed="false">
      <c r="A339" s="9" t="n">
        <v>67753</v>
      </c>
      <c r="B339" s="48" t="n">
        <v>98</v>
      </c>
    </row>
    <row r="340" customFormat="false" ht="14.25" hidden="false" customHeight="true" outlineLevel="0" collapsed="false">
      <c r="A340" s="9" t="n">
        <v>800125734</v>
      </c>
      <c r="B340" s="48" t="n">
        <v>0</v>
      </c>
    </row>
    <row r="341" customFormat="false" ht="14.25" hidden="false" customHeight="true" outlineLevel="0" collapsed="false">
      <c r="A341" s="9" t="n">
        <v>102509</v>
      </c>
      <c r="B341" s="48" t="n">
        <v>79</v>
      </c>
    </row>
    <row r="342" customFormat="false" ht="14.25" hidden="false" customHeight="true" outlineLevel="0" collapsed="false">
      <c r="A342" s="9" t="n">
        <v>102508</v>
      </c>
      <c r="B342" s="48" t="n">
        <v>0</v>
      </c>
    </row>
    <row r="343" customFormat="false" ht="14.25" hidden="false" customHeight="true" outlineLevel="0" collapsed="false">
      <c r="A343" s="9" t="n">
        <v>102504</v>
      </c>
      <c r="B343" s="48" t="n">
        <v>0</v>
      </c>
    </row>
    <row r="344" customFormat="false" ht="14.25" hidden="false" customHeight="true" outlineLevel="0" collapsed="false">
      <c r="A344" s="9" t="n">
        <v>800125545</v>
      </c>
      <c r="B344" s="48" t="n">
        <v>0</v>
      </c>
    </row>
    <row r="345" customFormat="false" ht="14.25" hidden="false" customHeight="true" outlineLevel="0" collapsed="false">
      <c r="A345" s="9" t="n">
        <v>8000451</v>
      </c>
      <c r="B345" s="48" t="n">
        <v>58.307</v>
      </c>
    </row>
    <row r="346" customFormat="false" ht="14.25" hidden="false" customHeight="true" outlineLevel="0" collapsed="false">
      <c r="A346" s="9" t="n">
        <v>18428</v>
      </c>
      <c r="B346" s="48" t="n">
        <v>210</v>
      </c>
    </row>
    <row r="347" customFormat="false" ht="14.25" hidden="false" customHeight="true" outlineLevel="0" collapsed="false">
      <c r="A347" s="9" t="n">
        <v>18512</v>
      </c>
      <c r="B347" s="48" t="n">
        <v>262</v>
      </c>
    </row>
    <row r="348" customFormat="false" ht="14.25" hidden="false" customHeight="true" outlineLevel="0" collapsed="false">
      <c r="A348" s="9" t="n">
        <v>18513</v>
      </c>
      <c r="B348" s="48" t="n">
        <v>556</v>
      </c>
    </row>
    <row r="349" customFormat="false" ht="14.25" hidden="false" customHeight="true" outlineLevel="0" collapsed="false">
      <c r="A349" s="9" t="n">
        <v>18252</v>
      </c>
      <c r="B349" s="48" t="n">
        <v>169</v>
      </c>
    </row>
    <row r="350" customFormat="false" ht="14.25" hidden="false" customHeight="true" outlineLevel="0" collapsed="false">
      <c r="A350" s="9" t="n">
        <v>18251</v>
      </c>
      <c r="B350" s="48" t="n">
        <v>420</v>
      </c>
    </row>
    <row r="351" customFormat="false" ht="14.25" hidden="false" customHeight="true" outlineLevel="0" collapsed="false">
      <c r="A351" s="9" t="n">
        <v>18151</v>
      </c>
      <c r="B351" s="48" t="n">
        <v>80</v>
      </c>
    </row>
    <row r="352" customFormat="false" ht="14.25" hidden="false" customHeight="true" outlineLevel="0" collapsed="false">
      <c r="A352" s="9" t="n">
        <v>18153</v>
      </c>
      <c r="B352" s="48" t="n">
        <v>24</v>
      </c>
    </row>
    <row r="353" customFormat="false" ht="14.25" hidden="false" customHeight="true" outlineLevel="0" collapsed="false">
      <c r="A353" s="9" t="n">
        <v>18437</v>
      </c>
      <c r="B353" s="48" t="n">
        <v>340</v>
      </c>
    </row>
    <row r="354" customFormat="false" ht="14.25" hidden="false" customHeight="true" outlineLevel="0" collapsed="false">
      <c r="A354" s="9" t="n">
        <v>800125715</v>
      </c>
      <c r="B354" s="48" t="n">
        <v>0</v>
      </c>
    </row>
    <row r="355" customFormat="false" ht="14.25" hidden="false" customHeight="true" outlineLevel="0" collapsed="false">
      <c r="A355" s="9" t="n">
        <v>80017625</v>
      </c>
      <c r="B355" s="48" t="n">
        <v>0</v>
      </c>
    </row>
    <row r="356" customFormat="false" ht="14.25" hidden="false" customHeight="true" outlineLevel="0" collapsed="false">
      <c r="A356" s="9" t="n">
        <v>7000116</v>
      </c>
      <c r="B356" s="48" t="n">
        <v>101</v>
      </c>
    </row>
    <row r="357" customFormat="false" ht="14.25" hidden="false" customHeight="true" outlineLevel="0" collapsed="false">
      <c r="A357" s="9" t="n">
        <v>68322</v>
      </c>
      <c r="B357" s="48" t="n">
        <v>0</v>
      </c>
    </row>
    <row r="358" customFormat="false" ht="14.25" hidden="false" customHeight="true" outlineLevel="0" collapsed="false">
      <c r="A358" s="9" t="n">
        <v>62252</v>
      </c>
      <c r="B358" s="48" t="n">
        <v>0</v>
      </c>
    </row>
    <row r="359" customFormat="false" ht="14.25" hidden="false" customHeight="true" outlineLevel="0" collapsed="false">
      <c r="A359" s="9" t="n">
        <v>800125810</v>
      </c>
      <c r="B359" s="48" t="n">
        <v>0</v>
      </c>
    </row>
    <row r="360" customFormat="false" ht="14.25" hidden="false" customHeight="true" outlineLevel="0" collapsed="false">
      <c r="A360" s="9" t="n">
        <v>8001038</v>
      </c>
      <c r="B360" s="48" t="n">
        <v>3</v>
      </c>
    </row>
    <row r="361" customFormat="false" ht="14.25" hidden="false" customHeight="true" outlineLevel="0" collapsed="false">
      <c r="A361" s="9" t="n">
        <v>80017576</v>
      </c>
      <c r="B361" s="48" t="n">
        <v>0</v>
      </c>
    </row>
    <row r="362" customFormat="false" ht="14.25" hidden="false" customHeight="true" outlineLevel="0" collapsed="false">
      <c r="A362" s="9" t="n">
        <v>800125628</v>
      </c>
      <c r="B362" s="48" t="n">
        <v>0</v>
      </c>
    </row>
    <row r="363" customFormat="false" ht="14.25" hidden="false" customHeight="true" outlineLevel="0" collapsed="false">
      <c r="A363" s="9" t="n">
        <v>800125701</v>
      </c>
      <c r="B363" s="48" t="n">
        <v>0</v>
      </c>
    </row>
    <row r="364" customFormat="false" ht="14.25" hidden="false" customHeight="true" outlineLevel="0" collapsed="false">
      <c r="A364" s="9" t="n">
        <v>800125702</v>
      </c>
      <c r="B364" s="48" t="n">
        <v>0</v>
      </c>
    </row>
    <row r="365" customFormat="false" ht="14.25" hidden="false" customHeight="true" outlineLevel="0" collapsed="false">
      <c r="A365" s="9" t="n">
        <v>800125703</v>
      </c>
      <c r="B365" s="48" t="n">
        <v>0</v>
      </c>
    </row>
    <row r="366" customFormat="false" ht="14.25" hidden="false" customHeight="true" outlineLevel="0" collapsed="false">
      <c r="A366" s="9" t="n">
        <v>800125700</v>
      </c>
      <c r="B366" s="48" t="n">
        <v>0</v>
      </c>
    </row>
    <row r="367" customFormat="false" ht="14.25" hidden="false" customHeight="true" outlineLevel="0" collapsed="false">
      <c r="A367" s="9" t="n">
        <v>26015</v>
      </c>
      <c r="B367" s="48" t="n">
        <v>0</v>
      </c>
    </row>
    <row r="368" customFormat="false" ht="14.25" hidden="false" customHeight="true" outlineLevel="0" collapsed="false">
      <c r="A368" s="9" t="n">
        <v>89209</v>
      </c>
      <c r="B368" s="48" t="n">
        <v>0</v>
      </c>
    </row>
    <row r="369" customFormat="false" ht="14.25" hidden="false" customHeight="true" outlineLevel="0" collapsed="false">
      <c r="A369" s="9" t="n">
        <v>800125744</v>
      </c>
      <c r="B369" s="48" t="n">
        <v>0</v>
      </c>
    </row>
    <row r="370" customFormat="false" ht="14.25" hidden="false" customHeight="true" outlineLevel="0" collapsed="false">
      <c r="A370" s="9" t="n">
        <v>800125765</v>
      </c>
      <c r="B370" s="48" t="n">
        <v>0</v>
      </c>
    </row>
    <row r="371" customFormat="false" ht="14.25" hidden="false" customHeight="true" outlineLevel="0" collapsed="false">
      <c r="A371" s="9" t="n">
        <v>8001425</v>
      </c>
      <c r="B371" s="48" t="n">
        <v>0</v>
      </c>
    </row>
    <row r="372" customFormat="false" ht="14.25" hidden="false" customHeight="true" outlineLevel="0" collapsed="false">
      <c r="A372" s="9" t="n">
        <v>80017706</v>
      </c>
      <c r="B372" s="48" t="n">
        <v>1</v>
      </c>
    </row>
    <row r="373" customFormat="false" ht="14.25" hidden="false" customHeight="true" outlineLevel="0" collapsed="false">
      <c r="A373" s="9" t="n">
        <v>26016</v>
      </c>
      <c r="B373" s="48" t="n">
        <v>0</v>
      </c>
    </row>
    <row r="374" customFormat="false" ht="14.25" hidden="false" customHeight="true" outlineLevel="0" collapsed="false">
      <c r="A374" s="9" t="n">
        <v>800125722</v>
      </c>
      <c r="B374" s="48" t="n">
        <v>0</v>
      </c>
    </row>
    <row r="375" customFormat="false" ht="14.25" hidden="false" customHeight="true" outlineLevel="0" collapsed="false">
      <c r="A375" s="9" t="n">
        <v>800125782</v>
      </c>
      <c r="B375" s="48" t="n">
        <v>0</v>
      </c>
    </row>
    <row r="376" customFormat="false" ht="14.25" hidden="false" customHeight="true" outlineLevel="0" collapsed="false">
      <c r="A376" s="9" t="n">
        <v>800125783</v>
      </c>
      <c r="B376" s="48" t="n">
        <v>0</v>
      </c>
    </row>
    <row r="377" customFormat="false" ht="14.25" hidden="false" customHeight="true" outlineLevel="0" collapsed="false">
      <c r="A377" s="9" t="n">
        <v>800125718</v>
      </c>
      <c r="B377" s="48" t="n">
        <v>0</v>
      </c>
    </row>
    <row r="378" customFormat="false" ht="14.25" hidden="false" customHeight="true" outlineLevel="0" collapsed="false">
      <c r="A378" s="9" t="n">
        <v>89212</v>
      </c>
      <c r="B378" s="48" t="n">
        <v>0</v>
      </c>
    </row>
    <row r="379" customFormat="false" ht="14.25" hidden="false" customHeight="true" outlineLevel="0" collapsed="false">
      <c r="A379" s="9" t="n">
        <v>8001399</v>
      </c>
      <c r="B379" s="48" t="n">
        <v>0</v>
      </c>
    </row>
    <row r="380" customFormat="false" ht="14.25" hidden="false" customHeight="true" outlineLevel="0" collapsed="false">
      <c r="A380" s="9" t="n">
        <v>800125743</v>
      </c>
      <c r="B380" s="48" t="n">
        <v>0</v>
      </c>
    </row>
    <row r="381" customFormat="false" ht="14.25" hidden="false" customHeight="true" outlineLevel="0" collapsed="false">
      <c r="A381" s="9" t="n">
        <v>800125764</v>
      </c>
      <c r="B381" s="48" t="n">
        <v>0</v>
      </c>
    </row>
    <row r="382" customFormat="false" ht="14.25" hidden="false" customHeight="true" outlineLevel="0" collapsed="false">
      <c r="A382" s="9" t="n">
        <v>8000351</v>
      </c>
      <c r="B382" s="48" t="n">
        <v>0</v>
      </c>
    </row>
    <row r="383" customFormat="false" ht="14.25" hidden="false" customHeight="true" outlineLevel="0" collapsed="false">
      <c r="A383" s="9" t="n">
        <v>8001433</v>
      </c>
      <c r="B383" s="48" t="n">
        <v>0</v>
      </c>
    </row>
    <row r="384" customFormat="false" ht="14.25" hidden="false" customHeight="true" outlineLevel="0" collapsed="false">
      <c r="A384" s="9" t="n">
        <v>26009</v>
      </c>
      <c r="B384" s="48" t="n">
        <v>0.235</v>
      </c>
    </row>
    <row r="385" customFormat="false" ht="14.25" hidden="false" customHeight="true" outlineLevel="0" collapsed="false">
      <c r="A385" s="9" t="n">
        <v>800125619</v>
      </c>
      <c r="B385" s="48" t="n">
        <v>0</v>
      </c>
    </row>
    <row r="386" customFormat="false" ht="14.25" hidden="false" customHeight="true" outlineLevel="0" collapsed="false">
      <c r="A386" s="9" t="n">
        <v>800125623</v>
      </c>
      <c r="B386" s="48" t="n">
        <v>0</v>
      </c>
    </row>
    <row r="387" customFormat="false" ht="14.25" hidden="false" customHeight="true" outlineLevel="0" collapsed="false">
      <c r="A387" s="9" t="n">
        <v>58708</v>
      </c>
      <c r="B387" s="48" t="n">
        <v>249</v>
      </c>
    </row>
    <row r="388" customFormat="false" ht="14.25" hidden="false" customHeight="true" outlineLevel="0" collapsed="false">
      <c r="A388" s="9" t="n">
        <v>58703</v>
      </c>
      <c r="B388" s="48" t="n">
        <v>126</v>
      </c>
    </row>
    <row r="389" customFormat="false" ht="14.25" hidden="false" customHeight="true" outlineLevel="0" collapsed="false">
      <c r="A389" s="9" t="n">
        <v>58704</v>
      </c>
      <c r="B389" s="48" t="n">
        <v>0</v>
      </c>
    </row>
    <row r="390" customFormat="false" ht="14.25" hidden="false" customHeight="true" outlineLevel="0" collapsed="false">
      <c r="A390" s="9" t="n">
        <v>45602</v>
      </c>
      <c r="B390" s="48" t="n">
        <v>295</v>
      </c>
    </row>
    <row r="391" customFormat="false" ht="14.25" hidden="false" customHeight="true" outlineLevel="0" collapsed="false">
      <c r="A391" s="9" t="n">
        <v>84412</v>
      </c>
      <c r="B391" s="48" t="n">
        <v>240</v>
      </c>
    </row>
    <row r="392" customFormat="false" ht="14.25" hidden="false" customHeight="true" outlineLevel="0" collapsed="false">
      <c r="A392" s="9" t="n">
        <v>84411</v>
      </c>
      <c r="B392" s="48" t="n">
        <v>0</v>
      </c>
    </row>
    <row r="393" customFormat="false" ht="14.25" hidden="false" customHeight="true" outlineLevel="0" collapsed="false">
      <c r="A393" s="9" t="n">
        <v>84072</v>
      </c>
      <c r="B393" s="48" t="n">
        <v>0</v>
      </c>
    </row>
    <row r="394" customFormat="false" ht="14.25" hidden="false" customHeight="true" outlineLevel="0" collapsed="false">
      <c r="A394" s="9" t="n">
        <v>84407</v>
      </c>
      <c r="B394" s="48" t="n">
        <v>398</v>
      </c>
    </row>
    <row r="395" customFormat="false" ht="14.25" hidden="false" customHeight="true" outlineLevel="0" collapsed="false">
      <c r="A395" s="9" t="n">
        <v>337</v>
      </c>
      <c r="B395" s="48" t="n">
        <v>33</v>
      </c>
    </row>
    <row r="396" customFormat="false" ht="14.25" hidden="false" customHeight="true" outlineLevel="0" collapsed="false">
      <c r="A396" s="9" t="n">
        <v>1153</v>
      </c>
      <c r="B396" s="48" t="n">
        <v>0</v>
      </c>
    </row>
    <row r="397" customFormat="false" ht="14.25" hidden="false" customHeight="true" outlineLevel="0" collapsed="false">
      <c r="A397" s="9" t="n">
        <v>1170</v>
      </c>
      <c r="B397" s="48" t="n">
        <v>0</v>
      </c>
    </row>
    <row r="398" customFormat="false" ht="14.25" hidden="false" customHeight="true" outlineLevel="0" collapsed="false">
      <c r="A398" s="9" t="n">
        <v>1401</v>
      </c>
      <c r="B398" s="48" t="n">
        <v>0</v>
      </c>
    </row>
    <row r="399" customFormat="false" ht="14.25" hidden="false" customHeight="true" outlineLevel="0" collapsed="false">
      <c r="A399" s="9" t="n">
        <v>1416</v>
      </c>
      <c r="B399" s="48" t="n">
        <v>0</v>
      </c>
    </row>
    <row r="400" customFormat="false" ht="14.25" hidden="false" customHeight="true" outlineLevel="0" collapsed="false">
      <c r="A400" s="9" t="n">
        <v>1154</v>
      </c>
      <c r="B400" s="48" t="n">
        <v>0</v>
      </c>
    </row>
    <row r="401" customFormat="false" ht="14.25" hidden="false" customHeight="true" outlineLevel="0" collapsed="false">
      <c r="A401" s="9" t="n">
        <v>1171</v>
      </c>
      <c r="B401" s="48" t="n">
        <v>0</v>
      </c>
    </row>
    <row r="402" customFormat="false" ht="14.25" hidden="false" customHeight="true" outlineLevel="0" collapsed="false">
      <c r="A402" s="9" t="n">
        <v>1151</v>
      </c>
      <c r="B402" s="48" t="n">
        <v>159</v>
      </c>
    </row>
    <row r="403" customFormat="false" ht="14.25" hidden="false" customHeight="true" outlineLevel="0" collapsed="false">
      <c r="A403" s="9" t="n">
        <v>1158</v>
      </c>
      <c r="B403" s="48" t="n">
        <v>105</v>
      </c>
    </row>
    <row r="404" customFormat="false" ht="14.25" hidden="false" customHeight="true" outlineLevel="0" collapsed="false">
      <c r="A404" s="9" t="n">
        <v>1162</v>
      </c>
      <c r="B404" s="48" t="n">
        <v>84</v>
      </c>
    </row>
    <row r="405" customFormat="false" ht="14.25" hidden="false" customHeight="true" outlineLevel="0" collapsed="false">
      <c r="A405" s="9" t="n">
        <v>1352</v>
      </c>
      <c r="B405" s="48" t="n">
        <v>0</v>
      </c>
    </row>
    <row r="406" customFormat="false" ht="14.25" hidden="false" customHeight="true" outlineLevel="0" collapsed="false">
      <c r="A406" s="9" t="n">
        <v>1405</v>
      </c>
      <c r="B406" s="48" t="n">
        <v>0</v>
      </c>
    </row>
    <row r="407" customFormat="false" ht="14.25" hidden="false" customHeight="true" outlineLevel="0" collapsed="false">
      <c r="A407" s="9" t="n">
        <v>1174</v>
      </c>
      <c r="B407" s="48" t="n">
        <v>160</v>
      </c>
    </row>
    <row r="408" customFormat="false" ht="14.25" hidden="false" customHeight="true" outlineLevel="0" collapsed="false">
      <c r="A408" s="9" t="n">
        <v>1173</v>
      </c>
      <c r="B408" s="48" t="n">
        <v>140</v>
      </c>
    </row>
    <row r="409" customFormat="false" ht="14.25" hidden="false" customHeight="true" outlineLevel="0" collapsed="false">
      <c r="A409" s="9" t="n">
        <v>360</v>
      </c>
      <c r="B409" s="48" t="n">
        <v>0</v>
      </c>
    </row>
    <row r="410" customFormat="false" ht="14.25" hidden="false" customHeight="true" outlineLevel="0" collapsed="false">
      <c r="A410" s="9" t="n">
        <v>1350</v>
      </c>
      <c r="B410" s="48" t="n">
        <v>0</v>
      </c>
    </row>
    <row r="411" customFormat="false" ht="14.25" hidden="false" customHeight="true" outlineLevel="0" collapsed="false">
      <c r="A411" s="9" t="n">
        <v>1152</v>
      </c>
      <c r="B411" s="48" t="n">
        <v>0</v>
      </c>
    </row>
    <row r="412" customFormat="false" ht="14.25" hidden="false" customHeight="true" outlineLevel="0" collapsed="false">
      <c r="A412" s="9" t="n">
        <v>1412</v>
      </c>
      <c r="B412" s="48" t="n">
        <v>0</v>
      </c>
    </row>
    <row r="413" customFormat="false" ht="14.25" hidden="false" customHeight="true" outlineLevel="0" collapsed="false">
      <c r="A413" s="9" t="n">
        <v>1411</v>
      </c>
      <c r="B413" s="48" t="n">
        <v>230</v>
      </c>
    </row>
    <row r="414" customFormat="false" ht="14.25" hidden="false" customHeight="true" outlineLevel="0" collapsed="false">
      <c r="A414" s="9" t="n">
        <v>1353</v>
      </c>
      <c r="B414" s="48" t="n">
        <v>0</v>
      </c>
    </row>
    <row r="415" customFormat="false" ht="14.25" hidden="false" customHeight="true" outlineLevel="0" collapsed="false">
      <c r="A415" s="9" t="n">
        <v>4372</v>
      </c>
      <c r="B415" s="48" t="n">
        <v>0</v>
      </c>
    </row>
    <row r="416" customFormat="false" ht="14.25" hidden="false" customHeight="true" outlineLevel="0" collapsed="false">
      <c r="A416" s="9" t="n">
        <v>1413</v>
      </c>
      <c r="B416" s="48" t="n">
        <v>221</v>
      </c>
    </row>
    <row r="417" customFormat="false" ht="14.25" hidden="false" customHeight="true" outlineLevel="0" collapsed="false">
      <c r="A417" s="9" t="n">
        <v>1406</v>
      </c>
      <c r="B417" s="48" t="n">
        <v>0</v>
      </c>
    </row>
    <row r="418" customFormat="false" ht="14.25" hidden="false" customHeight="true" outlineLevel="0" collapsed="false">
      <c r="A418" s="9" t="n">
        <v>1438</v>
      </c>
      <c r="B418" s="48" t="n">
        <v>4</v>
      </c>
    </row>
    <row r="419" customFormat="false" ht="14.25" hidden="false" customHeight="true" outlineLevel="0" collapsed="false">
      <c r="A419" s="9" t="n">
        <v>1410</v>
      </c>
      <c r="B419" s="48" t="n">
        <v>0</v>
      </c>
    </row>
    <row r="420" customFormat="false" ht="14.25" hidden="false" customHeight="true" outlineLevel="0" collapsed="false">
      <c r="A420" s="9" t="n">
        <v>1408</v>
      </c>
      <c r="B420" s="48" t="n">
        <v>-2</v>
      </c>
    </row>
    <row r="421" customFormat="false" ht="14.25" hidden="false" customHeight="true" outlineLevel="0" collapsed="false">
      <c r="A421" s="9" t="n">
        <v>1436</v>
      </c>
      <c r="B421" s="48" t="n">
        <v>4</v>
      </c>
    </row>
    <row r="422" customFormat="false" ht="14.25" hidden="false" customHeight="true" outlineLevel="0" collapsed="false">
      <c r="A422" s="9" t="n">
        <v>1435</v>
      </c>
      <c r="B422" s="48" t="n">
        <v>0</v>
      </c>
    </row>
    <row r="423" customFormat="false" ht="14.25" hidden="false" customHeight="true" outlineLevel="0" collapsed="false">
      <c r="A423" s="9" t="n">
        <v>41456</v>
      </c>
      <c r="B423" s="48" t="n">
        <v>0</v>
      </c>
    </row>
    <row r="424" customFormat="false" ht="14.25" hidden="false" customHeight="true" outlineLevel="0" collapsed="false">
      <c r="A424" s="9" t="n">
        <v>1355</v>
      </c>
      <c r="B424" s="48" t="n">
        <v>87</v>
      </c>
    </row>
    <row r="425" customFormat="false" ht="14.25" hidden="false" customHeight="true" outlineLevel="0" collapsed="false">
      <c r="A425" s="9" t="n">
        <v>705307</v>
      </c>
      <c r="B425" s="48" t="n">
        <v>0</v>
      </c>
    </row>
    <row r="426" customFormat="false" ht="14.25" hidden="false" customHeight="true" outlineLevel="0" collapsed="false">
      <c r="A426" s="9" t="n">
        <v>22006</v>
      </c>
      <c r="B426" s="48" t="n">
        <v>0</v>
      </c>
    </row>
    <row r="427" customFormat="false" ht="14.25" hidden="false" customHeight="true" outlineLevel="0" collapsed="false">
      <c r="A427" s="9" t="n">
        <v>1535</v>
      </c>
      <c r="B427" s="48" t="n">
        <v>48</v>
      </c>
    </row>
    <row r="428" customFormat="false" ht="14.25" hidden="false" customHeight="true" outlineLevel="0" collapsed="false">
      <c r="A428" s="9" t="n">
        <v>706706</v>
      </c>
      <c r="B428" s="48" t="n">
        <v>420</v>
      </c>
    </row>
    <row r="429" customFormat="false" ht="14.25" hidden="false" customHeight="true" outlineLevel="0" collapsed="false">
      <c r="A429" s="9" t="n">
        <v>706704</v>
      </c>
      <c r="B429" s="48" t="n">
        <v>400</v>
      </c>
    </row>
    <row r="430" customFormat="false" ht="14.25" hidden="false" customHeight="true" outlineLevel="0" collapsed="false">
      <c r="A430" s="9" t="n">
        <v>57622</v>
      </c>
      <c r="B430" s="48" t="n">
        <v>205</v>
      </c>
    </row>
    <row r="431" customFormat="false" ht="14.25" hidden="false" customHeight="true" outlineLevel="0" collapsed="false">
      <c r="A431" s="9" t="n">
        <v>60355</v>
      </c>
      <c r="B431" s="48" t="n">
        <v>156</v>
      </c>
    </row>
    <row r="432" customFormat="false" ht="14.25" hidden="false" customHeight="true" outlineLevel="0" collapsed="false">
      <c r="A432" s="9" t="n">
        <v>18429</v>
      </c>
      <c r="B432" s="48" t="n">
        <v>247</v>
      </c>
    </row>
    <row r="433" customFormat="false" ht="14.25" hidden="false" customHeight="true" outlineLevel="0" collapsed="false">
      <c r="A433" s="9" t="n">
        <v>800125780</v>
      </c>
      <c r="B433" s="48" t="n">
        <v>545.1249996</v>
      </c>
    </row>
    <row r="434" customFormat="false" ht="14.25" hidden="false" customHeight="true" outlineLevel="0" collapsed="false">
      <c r="A434" s="9" t="n">
        <v>57507</v>
      </c>
      <c r="B434" s="48" t="n">
        <v>0</v>
      </c>
    </row>
    <row r="435" customFormat="false" ht="14.25" hidden="false" customHeight="true" outlineLevel="0" collapsed="false">
      <c r="A435" s="9" t="n">
        <v>1156</v>
      </c>
      <c r="B435" s="48" t="n">
        <v>104</v>
      </c>
    </row>
    <row r="436" customFormat="false" ht="14.25" hidden="false" customHeight="true" outlineLevel="0" collapsed="false">
      <c r="A436" s="9" t="n">
        <v>7228</v>
      </c>
      <c r="B436" s="48" t="n">
        <v>0</v>
      </c>
    </row>
    <row r="437" customFormat="false" ht="14.25" hidden="false" customHeight="true" outlineLevel="0" collapsed="false">
      <c r="A437" s="9" t="n">
        <v>31302</v>
      </c>
      <c r="B437" s="48" t="n">
        <v>90</v>
      </c>
    </row>
    <row r="438" customFormat="false" ht="14.25" hidden="false" customHeight="true" outlineLevel="0" collapsed="false">
      <c r="A438" s="9" t="n">
        <v>31352</v>
      </c>
      <c r="B438" s="48" t="n">
        <v>78</v>
      </c>
    </row>
    <row r="439" customFormat="false" ht="14.25" hidden="false" customHeight="true" outlineLevel="0" collapsed="false">
      <c r="A439" s="9" t="n">
        <v>31355</v>
      </c>
      <c r="B439" s="48" t="n">
        <v>0</v>
      </c>
    </row>
    <row r="440" customFormat="false" ht="14.25" hidden="false" customHeight="true" outlineLevel="0" collapsed="false">
      <c r="A440" s="9" t="n">
        <v>31205</v>
      </c>
      <c r="B440" s="48" t="n">
        <v>168</v>
      </c>
    </row>
    <row r="441" customFormat="false" ht="14.25" hidden="false" customHeight="true" outlineLevel="0" collapsed="false">
      <c r="A441" s="9" t="n">
        <v>31056</v>
      </c>
      <c r="B441" s="48" t="n">
        <v>208</v>
      </c>
    </row>
    <row r="442" customFormat="false" ht="14.25" hidden="false" customHeight="true" outlineLevel="0" collapsed="false">
      <c r="A442" s="9" t="n">
        <v>31061</v>
      </c>
      <c r="B442" s="48" t="n">
        <v>131</v>
      </c>
    </row>
    <row r="443" customFormat="false" ht="14.25" hidden="false" customHeight="true" outlineLevel="0" collapsed="false">
      <c r="A443" s="9" t="n">
        <v>31351</v>
      </c>
      <c r="B443" s="48" t="n">
        <v>62</v>
      </c>
    </row>
    <row r="444" customFormat="false" ht="14.25" hidden="false" customHeight="true" outlineLevel="0" collapsed="false">
      <c r="A444" s="9" t="n">
        <v>31359</v>
      </c>
      <c r="B444" s="48" t="n">
        <v>0</v>
      </c>
    </row>
    <row r="445" customFormat="false" ht="14.25" hidden="false" customHeight="true" outlineLevel="0" collapsed="false">
      <c r="A445" s="9" t="n">
        <v>8001606</v>
      </c>
      <c r="B445" s="48" t="n">
        <v>0</v>
      </c>
    </row>
    <row r="446" customFormat="false" ht="14.25" hidden="false" customHeight="true" outlineLevel="0" collapsed="false">
      <c r="A446" s="9" t="n">
        <v>14181</v>
      </c>
      <c r="B446" s="48" t="n">
        <v>0</v>
      </c>
    </row>
    <row r="447" customFormat="false" ht="14.25" hidden="false" customHeight="true" outlineLevel="0" collapsed="false">
      <c r="A447" s="9" t="n">
        <v>21514</v>
      </c>
      <c r="B447" s="48" t="n">
        <v>0</v>
      </c>
    </row>
    <row r="448" customFormat="false" ht="14.25" hidden="false" customHeight="true" outlineLevel="0" collapsed="false">
      <c r="A448" s="9" t="n">
        <v>21602</v>
      </c>
      <c r="B448" s="48" t="n">
        <v>0</v>
      </c>
    </row>
    <row r="449" customFormat="false" ht="14.25" hidden="false" customHeight="true" outlineLevel="0" collapsed="false">
      <c r="A449" s="9" t="n">
        <v>780460</v>
      </c>
      <c r="B449" s="48" t="n">
        <v>0</v>
      </c>
    </row>
    <row r="450" customFormat="false" ht="14.25" hidden="false" customHeight="true" outlineLevel="0" collapsed="false">
      <c r="A450" s="9" t="n">
        <v>21509</v>
      </c>
      <c r="B450" s="48" t="n">
        <v>0</v>
      </c>
    </row>
    <row r="451" customFormat="false" ht="14.25" hidden="false" customHeight="true" outlineLevel="0" collapsed="false">
      <c r="A451" s="9" t="n">
        <v>14363</v>
      </c>
      <c r="B451" s="48" t="n">
        <v>3.62</v>
      </c>
    </row>
    <row r="452" customFormat="false" ht="14.25" hidden="false" customHeight="true" outlineLevel="0" collapsed="false">
      <c r="A452" s="9" t="n">
        <v>8000261</v>
      </c>
      <c r="B452" s="48" t="n">
        <v>0</v>
      </c>
    </row>
    <row r="453" customFormat="false" ht="14.25" hidden="false" customHeight="true" outlineLevel="0" collapsed="false">
      <c r="A453" s="9" t="n">
        <v>800125566</v>
      </c>
      <c r="B453" s="48" t="n">
        <v>0</v>
      </c>
    </row>
    <row r="454" customFormat="false" ht="14.25" hidden="false" customHeight="true" outlineLevel="0" collapsed="false">
      <c r="A454" s="9" t="n">
        <v>800125575</v>
      </c>
      <c r="B454" s="48" t="n">
        <v>0</v>
      </c>
    </row>
    <row r="455" customFormat="false" ht="14.25" hidden="false" customHeight="true" outlineLevel="0" collapsed="false">
      <c r="A455" s="9" t="n">
        <v>8001401</v>
      </c>
      <c r="B455" s="48" t="n">
        <v>0</v>
      </c>
    </row>
    <row r="456" customFormat="false" ht="14.25" hidden="false" customHeight="true" outlineLevel="0" collapsed="false">
      <c r="A456" s="9" t="n">
        <v>67054</v>
      </c>
      <c r="B456" s="48" t="n">
        <v>96</v>
      </c>
    </row>
    <row r="457" customFormat="false" ht="14.25" hidden="false" customHeight="true" outlineLevel="0" collapsed="false">
      <c r="A457" s="9" t="n">
        <v>67052</v>
      </c>
      <c r="B457" s="48" t="n">
        <v>72</v>
      </c>
    </row>
    <row r="458" customFormat="false" ht="14.25" hidden="false" customHeight="true" outlineLevel="0" collapsed="false">
      <c r="A458" s="9" t="n">
        <v>67053</v>
      </c>
      <c r="B458" s="48" t="n">
        <v>7</v>
      </c>
    </row>
    <row r="459" customFormat="false" ht="14.25" hidden="false" customHeight="true" outlineLevel="0" collapsed="false">
      <c r="A459" s="9" t="n">
        <v>99927</v>
      </c>
      <c r="B459" s="48" t="n">
        <v>0</v>
      </c>
    </row>
    <row r="460" customFormat="false" ht="14.25" hidden="false" customHeight="true" outlineLevel="0" collapsed="false">
      <c r="A460" s="9" t="n">
        <v>30053</v>
      </c>
      <c r="B460" s="48" t="n">
        <v>0</v>
      </c>
    </row>
    <row r="461" customFormat="false" ht="14.25" hidden="false" customHeight="true" outlineLevel="0" collapsed="false">
      <c r="A461" s="9" t="n">
        <v>30052</v>
      </c>
      <c r="B461" s="48" t="n">
        <v>45</v>
      </c>
    </row>
    <row r="462" customFormat="false" ht="14.25" hidden="false" customHeight="true" outlineLevel="0" collapsed="false">
      <c r="A462" s="9" t="n">
        <v>30106</v>
      </c>
      <c r="B462" s="48" t="n">
        <v>0</v>
      </c>
    </row>
    <row r="463" customFormat="false" ht="14.25" hidden="false" customHeight="true" outlineLevel="0" collapsed="false">
      <c r="A463" s="9" t="n">
        <v>30001</v>
      </c>
      <c r="B463" s="48" t="n">
        <v>682</v>
      </c>
    </row>
    <row r="464" customFormat="false" ht="14.25" hidden="false" customHeight="true" outlineLevel="0" collapsed="false">
      <c r="A464" s="9" t="n">
        <v>30102</v>
      </c>
      <c r="B464" s="48" t="n">
        <v>240</v>
      </c>
    </row>
    <row r="465" customFormat="false" ht="14.25" hidden="false" customHeight="true" outlineLevel="0" collapsed="false">
      <c r="A465" s="9" t="n">
        <v>30103</v>
      </c>
      <c r="B465" s="48" t="n">
        <v>0</v>
      </c>
    </row>
    <row r="466" customFormat="false" ht="14.25" hidden="false" customHeight="true" outlineLevel="0" collapsed="false">
      <c r="A466" s="9" t="n">
        <v>30105</v>
      </c>
      <c r="B466" s="48" t="n">
        <v>60</v>
      </c>
    </row>
    <row r="467" customFormat="false" ht="14.25" hidden="false" customHeight="true" outlineLevel="0" collapsed="false">
      <c r="A467" s="9" t="n">
        <v>30051</v>
      </c>
      <c r="B467" s="48" t="n">
        <v>165</v>
      </c>
    </row>
    <row r="468" customFormat="false" ht="14.25" hidden="false" customHeight="true" outlineLevel="0" collapsed="false">
      <c r="A468" s="9" t="n">
        <v>30104</v>
      </c>
      <c r="B468" s="48" t="n">
        <v>56</v>
      </c>
    </row>
    <row r="469" customFormat="false" ht="14.25" hidden="false" customHeight="true" outlineLevel="0" collapsed="false">
      <c r="A469" s="9" t="n">
        <v>89510</v>
      </c>
      <c r="B469" s="48" t="n">
        <v>0</v>
      </c>
    </row>
    <row r="470" customFormat="false" ht="14.25" hidden="false" customHeight="true" outlineLevel="0" collapsed="false">
      <c r="A470" s="9" t="n">
        <v>1301</v>
      </c>
      <c r="B470" s="48" t="n">
        <v>463</v>
      </c>
    </row>
    <row r="471" customFormat="false" ht="14.25" hidden="false" customHeight="true" outlineLevel="0" collapsed="false">
      <c r="A471" s="9" t="n">
        <v>75051</v>
      </c>
      <c r="B471" s="48" t="n">
        <v>0</v>
      </c>
    </row>
    <row r="472" customFormat="false" ht="14.25" hidden="false" customHeight="true" outlineLevel="0" collapsed="false">
      <c r="A472" s="9" t="n">
        <v>1053</v>
      </c>
      <c r="B472" s="48" t="n">
        <v>0</v>
      </c>
    </row>
    <row r="473" customFormat="false" ht="14.25" hidden="false" customHeight="true" outlineLevel="0" collapsed="false">
      <c r="A473" s="9" t="n">
        <v>1067</v>
      </c>
      <c r="B473" s="48" t="n">
        <v>168</v>
      </c>
    </row>
    <row r="474" customFormat="false" ht="14.25" hidden="false" customHeight="true" outlineLevel="0" collapsed="false">
      <c r="A474" s="9" t="n">
        <v>1251</v>
      </c>
      <c r="B474" s="48" t="n">
        <v>0</v>
      </c>
    </row>
    <row r="475" customFormat="false" ht="14.25" hidden="false" customHeight="true" outlineLevel="0" collapsed="false">
      <c r="A475" s="9" t="n">
        <v>89501</v>
      </c>
      <c r="B475" s="48" t="n">
        <v>0</v>
      </c>
    </row>
    <row r="476" customFormat="false" ht="14.25" hidden="false" customHeight="true" outlineLevel="0" collapsed="false">
      <c r="A476" s="9" t="n">
        <v>1051</v>
      </c>
      <c r="B476" s="48" t="n">
        <v>0</v>
      </c>
    </row>
    <row r="477" customFormat="false" ht="14.25" hidden="false" customHeight="true" outlineLevel="0" collapsed="false">
      <c r="A477" s="9" t="n">
        <v>1052</v>
      </c>
      <c r="B477" s="48" t="n">
        <v>219</v>
      </c>
    </row>
    <row r="478" customFormat="false" ht="14.25" hidden="false" customHeight="true" outlineLevel="0" collapsed="false">
      <c r="A478" s="9" t="n">
        <v>89511</v>
      </c>
      <c r="B478" s="48" t="n">
        <v>0</v>
      </c>
    </row>
    <row r="479" customFormat="false" ht="14.25" hidden="false" customHeight="true" outlineLevel="0" collapsed="false">
      <c r="A479" s="9" t="n">
        <v>89504</v>
      </c>
      <c r="B479" s="48" t="n">
        <v>0</v>
      </c>
    </row>
    <row r="480" customFormat="false" ht="14.25" hidden="false" customHeight="true" outlineLevel="0" collapsed="false">
      <c r="A480" s="9" t="n">
        <v>799958</v>
      </c>
      <c r="B480" s="48" t="n">
        <v>0</v>
      </c>
    </row>
    <row r="481" customFormat="false" ht="14.25" hidden="false" customHeight="true" outlineLevel="0" collapsed="false">
      <c r="A481" s="9" t="n">
        <v>105371</v>
      </c>
      <c r="B481" s="48" t="n">
        <v>22</v>
      </c>
    </row>
    <row r="482" customFormat="false" ht="14.25" hidden="false" customHeight="true" outlineLevel="0" collapsed="false">
      <c r="A482" s="9" t="n">
        <v>706305</v>
      </c>
      <c r="B482" s="48" t="n">
        <v>0</v>
      </c>
    </row>
    <row r="483" customFormat="false" ht="14.25" hidden="false" customHeight="true" outlineLevel="0" collapsed="false">
      <c r="A483" s="9" t="n">
        <v>56407</v>
      </c>
      <c r="B483" s="48" t="n">
        <v>0</v>
      </c>
    </row>
    <row r="484" customFormat="false" ht="14.25" hidden="false" customHeight="true" outlineLevel="0" collapsed="false">
      <c r="A484" s="9" t="n">
        <v>89953</v>
      </c>
      <c r="B484" s="48" t="n">
        <v>0</v>
      </c>
    </row>
    <row r="485" customFormat="false" ht="14.25" hidden="false" customHeight="true" outlineLevel="0" collapsed="false">
      <c r="A485" s="9" t="n">
        <v>105368</v>
      </c>
      <c r="B485" s="48" t="n">
        <v>21</v>
      </c>
    </row>
    <row r="486" customFormat="false" ht="14.25" hidden="false" customHeight="true" outlineLevel="0" collapsed="false">
      <c r="A486" s="9" t="n">
        <v>105367</v>
      </c>
      <c r="B486" s="48" t="n">
        <v>31</v>
      </c>
    </row>
    <row r="487" customFormat="false" ht="14.25" hidden="false" customHeight="true" outlineLevel="0" collapsed="false">
      <c r="A487" s="9" t="n">
        <v>105369</v>
      </c>
      <c r="B487" s="48" t="n">
        <v>11</v>
      </c>
    </row>
    <row r="488" customFormat="false" ht="14.25" hidden="false" customHeight="true" outlineLevel="0" collapsed="false">
      <c r="A488" s="9" t="n">
        <v>105366</v>
      </c>
      <c r="B488" s="48" t="n">
        <v>29</v>
      </c>
    </row>
    <row r="489" customFormat="false" ht="14.25" hidden="false" customHeight="true" outlineLevel="0" collapsed="false">
      <c r="A489" s="9" t="n">
        <v>17163</v>
      </c>
      <c r="B489" s="48" t="n">
        <v>0</v>
      </c>
    </row>
    <row r="490" customFormat="false" ht="14.25" hidden="false" customHeight="true" outlineLevel="0" collapsed="false">
      <c r="A490" s="9" t="n">
        <v>18539</v>
      </c>
      <c r="B490" s="48" t="n">
        <v>464</v>
      </c>
    </row>
    <row r="491" customFormat="false" ht="14.25" hidden="false" customHeight="true" outlineLevel="0" collapsed="false">
      <c r="A491" s="9" t="n">
        <v>18406</v>
      </c>
      <c r="B491" s="48" t="n">
        <v>885</v>
      </c>
    </row>
    <row r="492" customFormat="false" ht="14.25" hidden="false" customHeight="true" outlineLevel="0" collapsed="false">
      <c r="A492" s="9" t="n">
        <v>18405</v>
      </c>
      <c r="B492" s="48" t="n">
        <v>725</v>
      </c>
    </row>
    <row r="493" customFormat="false" ht="14.25" hidden="false" customHeight="true" outlineLevel="0" collapsed="false">
      <c r="A493" s="9" t="n">
        <v>18541</v>
      </c>
      <c r="B493" s="48" t="n">
        <v>0</v>
      </c>
    </row>
    <row r="494" customFormat="false" ht="14.25" hidden="false" customHeight="true" outlineLevel="0" collapsed="false">
      <c r="A494" s="9" t="n">
        <v>18414</v>
      </c>
      <c r="B494" s="48" t="n">
        <v>657</v>
      </c>
    </row>
    <row r="495" customFormat="false" ht="14.25" hidden="false" customHeight="true" outlineLevel="0" collapsed="false">
      <c r="A495" s="9" t="n">
        <v>18411</v>
      </c>
      <c r="B495" s="48" t="n">
        <v>816</v>
      </c>
    </row>
    <row r="496" customFormat="false" ht="14.25" hidden="false" customHeight="true" outlineLevel="0" collapsed="false">
      <c r="A496" s="9" t="n">
        <v>18413</v>
      </c>
      <c r="B496" s="48" t="n">
        <v>646</v>
      </c>
    </row>
    <row r="497" customFormat="false" ht="14.25" hidden="false" customHeight="true" outlineLevel="0" collapsed="false">
      <c r="A497" s="9" t="n">
        <v>18221</v>
      </c>
      <c r="B497" s="48" t="n">
        <v>0</v>
      </c>
    </row>
    <row r="498" customFormat="false" ht="14.25" hidden="false" customHeight="true" outlineLevel="0" collapsed="false">
      <c r="A498" s="9" t="n">
        <v>8001802</v>
      </c>
      <c r="B498" s="48" t="n">
        <v>216</v>
      </c>
    </row>
    <row r="499" customFormat="false" ht="14.25" hidden="false" customHeight="true" outlineLevel="0" collapsed="false">
      <c r="A499" s="9" t="n">
        <v>800125737</v>
      </c>
      <c r="B499" s="48" t="n">
        <v>0</v>
      </c>
    </row>
    <row r="500" customFormat="false" ht="14.25" hidden="false" customHeight="true" outlineLevel="0" collapsed="false">
      <c r="A500" s="9" t="n">
        <v>18222</v>
      </c>
      <c r="B500" s="48" t="n">
        <v>610</v>
      </c>
    </row>
    <row r="501" customFormat="false" ht="14.25" hidden="false" customHeight="true" outlineLevel="0" collapsed="false">
      <c r="A501" s="9" t="n">
        <v>8000454</v>
      </c>
      <c r="B501" s="48" t="n">
        <v>0</v>
      </c>
    </row>
    <row r="502" customFormat="false" ht="14.25" hidden="false" customHeight="true" outlineLevel="0" collapsed="false">
      <c r="A502" s="9" t="n">
        <v>704051</v>
      </c>
      <c r="B502" s="48" t="n">
        <v>28</v>
      </c>
    </row>
    <row r="503" customFormat="false" ht="14.25" hidden="false" customHeight="true" outlineLevel="0" collapsed="false">
      <c r="A503" s="9" t="n">
        <v>7211</v>
      </c>
      <c r="B503" s="48" t="n">
        <v>645</v>
      </c>
    </row>
    <row r="504" customFormat="false" ht="14.25" hidden="false" customHeight="true" outlineLevel="0" collapsed="false">
      <c r="A504" s="9" t="n">
        <v>7236</v>
      </c>
      <c r="B504" s="48" t="n">
        <v>693</v>
      </c>
    </row>
    <row r="505" customFormat="false" ht="14.25" hidden="false" customHeight="true" outlineLevel="0" collapsed="false">
      <c r="A505" s="9" t="n">
        <v>7233</v>
      </c>
      <c r="B505" s="48" t="n">
        <v>584</v>
      </c>
    </row>
    <row r="506" customFormat="false" ht="14.25" hidden="false" customHeight="true" outlineLevel="0" collapsed="false">
      <c r="A506" s="9" t="n">
        <v>7234</v>
      </c>
      <c r="B506" s="48" t="n">
        <v>660</v>
      </c>
    </row>
    <row r="507" customFormat="false" ht="14.25" hidden="false" customHeight="true" outlineLevel="0" collapsed="false">
      <c r="A507" s="9" t="n">
        <v>3212</v>
      </c>
      <c r="B507" s="48" t="n">
        <v>96</v>
      </c>
    </row>
    <row r="508" customFormat="false" ht="14.25" hidden="false" customHeight="true" outlineLevel="0" collapsed="false">
      <c r="A508" s="9" t="n">
        <v>105315</v>
      </c>
      <c r="B508" s="48" t="n">
        <v>0</v>
      </c>
    </row>
    <row r="509" customFormat="false" ht="14.25" hidden="false" customHeight="true" outlineLevel="0" collapsed="false">
      <c r="A509" s="9" t="n">
        <v>18501</v>
      </c>
      <c r="B509" s="48" t="n">
        <v>310</v>
      </c>
    </row>
    <row r="510" customFormat="false" ht="14.25" hidden="false" customHeight="true" outlineLevel="0" collapsed="false">
      <c r="A510" s="9" t="n">
        <v>18442</v>
      </c>
      <c r="B510" s="48" t="n">
        <v>126</v>
      </c>
    </row>
    <row r="511" customFormat="false" ht="14.25" hidden="false" customHeight="true" outlineLevel="0" collapsed="false">
      <c r="A511" s="9" t="n">
        <v>80017564</v>
      </c>
      <c r="B511" s="48" t="n">
        <v>0</v>
      </c>
    </row>
    <row r="512" customFormat="false" ht="14.25" hidden="false" customHeight="true" outlineLevel="0" collapsed="false">
      <c r="A512" s="9" t="n">
        <v>8000312</v>
      </c>
      <c r="B512" s="48" t="n">
        <v>0</v>
      </c>
    </row>
    <row r="513" customFormat="false" ht="14.25" hidden="false" customHeight="true" outlineLevel="0" collapsed="false">
      <c r="A513" s="9" t="n">
        <v>8001773</v>
      </c>
      <c r="B513" s="48" t="n">
        <v>0</v>
      </c>
    </row>
    <row r="514" customFormat="false" ht="14.25" hidden="false" customHeight="true" outlineLevel="0" collapsed="false">
      <c r="A514" s="9" t="n">
        <v>8001746</v>
      </c>
      <c r="B514" s="48" t="n">
        <v>0</v>
      </c>
    </row>
    <row r="515" customFormat="false" ht="14.25" hidden="false" customHeight="true" outlineLevel="0" collapsed="false">
      <c r="A515" s="9" t="n">
        <v>800125754</v>
      </c>
      <c r="B515" s="48" t="n">
        <v>0</v>
      </c>
    </row>
    <row r="516" customFormat="false" ht="14.25" hidden="false" customHeight="true" outlineLevel="0" collapsed="false">
      <c r="A516" s="9" t="n">
        <v>800125775</v>
      </c>
      <c r="B516" s="48" t="n">
        <v>0</v>
      </c>
    </row>
    <row r="517" customFormat="false" ht="14.25" hidden="false" customHeight="true" outlineLevel="0" collapsed="false">
      <c r="A517" s="9" t="n">
        <v>8001747</v>
      </c>
      <c r="B517" s="48" t="n">
        <v>0</v>
      </c>
    </row>
    <row r="518" customFormat="false" ht="14.25" hidden="false" customHeight="true" outlineLevel="0" collapsed="false">
      <c r="A518" s="9" t="n">
        <v>8001804</v>
      </c>
      <c r="B518" s="48" t="n">
        <v>0</v>
      </c>
    </row>
    <row r="519" customFormat="false" ht="14.25" hidden="false" customHeight="true" outlineLevel="0" collapsed="false">
      <c r="A519" s="9" t="n">
        <v>8001805</v>
      </c>
      <c r="B519" s="48" t="n">
        <v>33</v>
      </c>
    </row>
    <row r="520" customFormat="false" ht="14.25" hidden="false" customHeight="true" outlineLevel="0" collapsed="false">
      <c r="A520" s="9" t="n">
        <v>89119</v>
      </c>
      <c r="B520" s="48" t="n">
        <v>0</v>
      </c>
    </row>
    <row r="521" customFormat="false" ht="14.25" hidden="false" customHeight="true" outlineLevel="0" collapsed="false">
      <c r="A521" s="9" t="n">
        <v>8001435</v>
      </c>
      <c r="B521" s="48" t="n">
        <v>0</v>
      </c>
    </row>
    <row r="522" customFormat="false" ht="14.25" hidden="false" customHeight="true" outlineLevel="0" collapsed="false">
      <c r="A522" s="9" t="n">
        <v>8000269</v>
      </c>
      <c r="B522" s="48" t="n">
        <v>0</v>
      </c>
    </row>
    <row r="523" customFormat="false" ht="14.25" hidden="false" customHeight="true" outlineLevel="0" collapsed="false">
      <c r="A523" s="9" t="n">
        <v>800125752</v>
      </c>
      <c r="B523" s="48" t="n">
        <v>0</v>
      </c>
    </row>
    <row r="524" customFormat="false" ht="14.25" hidden="false" customHeight="true" outlineLevel="0" collapsed="false">
      <c r="A524" s="9" t="n">
        <v>800125773</v>
      </c>
      <c r="B524" s="48" t="n">
        <v>0</v>
      </c>
    </row>
    <row r="525" customFormat="false" ht="14.25" hidden="false" customHeight="true" outlineLevel="0" collapsed="false">
      <c r="A525" s="9" t="n">
        <v>8001436</v>
      </c>
      <c r="B525" s="48" t="n">
        <v>0</v>
      </c>
    </row>
    <row r="526" customFormat="false" ht="14.25" hidden="false" customHeight="true" outlineLevel="0" collapsed="false">
      <c r="A526" s="9" t="n">
        <v>8001803</v>
      </c>
      <c r="B526" s="48" t="n">
        <v>0</v>
      </c>
    </row>
    <row r="527" customFormat="false" ht="14.25" hidden="false" customHeight="true" outlineLevel="0" collapsed="false">
      <c r="A527" s="9" t="n">
        <v>800125751</v>
      </c>
      <c r="B527" s="48" t="n">
        <v>0</v>
      </c>
    </row>
    <row r="528" customFormat="false" ht="14.25" hidden="false" customHeight="true" outlineLevel="0" collapsed="false">
      <c r="A528" s="9" t="n">
        <v>800125772</v>
      </c>
      <c r="B528" s="48" t="n">
        <v>0</v>
      </c>
    </row>
    <row r="529" customFormat="false" ht="14.25" hidden="false" customHeight="true" outlineLevel="0" collapsed="false">
      <c r="A529" s="9" t="n">
        <v>80017601</v>
      </c>
      <c r="B529" s="48" t="n">
        <v>0</v>
      </c>
    </row>
    <row r="530" customFormat="false" ht="14.25" hidden="false" customHeight="true" outlineLevel="0" collapsed="false">
      <c r="A530" s="9" t="n">
        <v>800125750</v>
      </c>
      <c r="B530" s="48" t="n">
        <v>0</v>
      </c>
    </row>
    <row r="531" customFormat="false" ht="14.25" hidden="false" customHeight="true" outlineLevel="0" collapsed="false">
      <c r="A531" s="9" t="n">
        <v>800125771</v>
      </c>
      <c r="B531" s="48" t="n">
        <v>0</v>
      </c>
    </row>
    <row r="532" customFormat="false" ht="14.25" hidden="false" customHeight="true" outlineLevel="0" collapsed="false">
      <c r="A532" s="9" t="n">
        <v>80017602</v>
      </c>
      <c r="B532" s="48" t="n">
        <v>0</v>
      </c>
    </row>
    <row r="533" customFormat="false" ht="14.25" hidden="false" customHeight="true" outlineLevel="0" collapsed="false">
      <c r="A533" s="9" t="n">
        <v>80017608</v>
      </c>
      <c r="B533" s="48" t="n">
        <v>35</v>
      </c>
    </row>
    <row r="534" customFormat="false" ht="14.25" hidden="false" customHeight="true" outlineLevel="0" collapsed="false">
      <c r="A534" s="9" t="n">
        <v>8001231</v>
      </c>
      <c r="B534" s="48" t="n">
        <v>0</v>
      </c>
    </row>
    <row r="535" customFormat="false" ht="14.25" hidden="false" customHeight="true" outlineLevel="0" collapsed="false">
      <c r="A535" s="9" t="n">
        <v>800125753</v>
      </c>
      <c r="B535" s="48" t="n">
        <v>0</v>
      </c>
    </row>
    <row r="536" customFormat="false" ht="14.25" hidden="false" customHeight="true" outlineLevel="0" collapsed="false">
      <c r="A536" s="9" t="n">
        <v>800125774</v>
      </c>
      <c r="B536" s="48" t="n">
        <v>0</v>
      </c>
    </row>
    <row r="537" customFormat="false" ht="14.25" hidden="false" customHeight="true" outlineLevel="0" collapsed="false">
      <c r="A537" s="9" t="n">
        <v>8001439</v>
      </c>
      <c r="B537" s="48" t="n">
        <v>0</v>
      </c>
    </row>
    <row r="538" customFormat="false" ht="14.25" hidden="false" customHeight="true" outlineLevel="0" collapsed="false">
      <c r="A538" s="9" t="n">
        <v>705402</v>
      </c>
      <c r="B538" s="48" t="n">
        <v>34</v>
      </c>
    </row>
    <row r="539" customFormat="false" ht="14.25" hidden="false" customHeight="true" outlineLevel="0" collapsed="false">
      <c r="A539" s="9" t="n">
        <v>705401</v>
      </c>
      <c r="B539" s="48" t="n">
        <v>9</v>
      </c>
    </row>
    <row r="540" customFormat="false" ht="14.25" hidden="false" customHeight="true" outlineLevel="0" collapsed="false">
      <c r="A540" s="9" t="n">
        <v>705403</v>
      </c>
      <c r="B540" s="48" t="n">
        <v>0</v>
      </c>
    </row>
    <row r="541" customFormat="false" ht="14.25" hidden="false" customHeight="true" outlineLevel="0" collapsed="false">
      <c r="A541" s="9" t="n">
        <v>83004</v>
      </c>
      <c r="B541" s="48" t="n">
        <v>4</v>
      </c>
    </row>
    <row r="542" customFormat="false" ht="14.25" hidden="false" customHeight="true" outlineLevel="0" collapsed="false">
      <c r="A542" s="9" t="n">
        <v>102506</v>
      </c>
      <c r="B542" s="48" t="n">
        <v>25</v>
      </c>
    </row>
    <row r="543" customFormat="false" ht="14.25" hidden="false" customHeight="true" outlineLevel="0" collapsed="false">
      <c r="A543" s="9" t="n">
        <v>800125597</v>
      </c>
      <c r="B543" s="48" t="n">
        <v>0</v>
      </c>
    </row>
    <row r="544" customFormat="false" ht="14.25" hidden="false" customHeight="true" outlineLevel="0" collapsed="false">
      <c r="A544" s="9" t="n">
        <v>800125600</v>
      </c>
      <c r="B544" s="48" t="n">
        <v>0</v>
      </c>
    </row>
    <row r="545" customFormat="false" ht="14.25" hidden="false" customHeight="true" outlineLevel="0" collapsed="false">
      <c r="A545" s="9" t="n">
        <v>800125598</v>
      </c>
      <c r="B545" s="48" t="n">
        <v>0</v>
      </c>
    </row>
    <row r="546" customFormat="false" ht="14.25" hidden="false" customHeight="true" outlineLevel="0" collapsed="false">
      <c r="A546" s="9" t="n">
        <v>800125602</v>
      </c>
      <c r="B546" s="48" t="n">
        <v>0</v>
      </c>
    </row>
    <row r="547" customFormat="false" ht="14.25" hidden="false" customHeight="true" outlineLevel="0" collapsed="false">
      <c r="A547" s="9" t="n">
        <v>799962</v>
      </c>
      <c r="B547" s="48" t="n">
        <v>0</v>
      </c>
    </row>
    <row r="548" customFormat="false" ht="14.25" hidden="false" customHeight="true" outlineLevel="0" collapsed="false">
      <c r="A548" s="9" t="n">
        <v>8001039</v>
      </c>
      <c r="B548" s="48" t="n">
        <v>7</v>
      </c>
    </row>
    <row r="549" customFormat="false" ht="14.25" hidden="false" customHeight="true" outlineLevel="0" collapsed="false">
      <c r="A549" s="9" t="n">
        <v>41301</v>
      </c>
      <c r="B549" s="48" t="n">
        <v>499</v>
      </c>
    </row>
    <row r="550" customFormat="false" ht="14.25" hidden="false" customHeight="true" outlineLevel="0" collapsed="false">
      <c r="A550" s="9" t="n">
        <v>41522</v>
      </c>
      <c r="B550" s="48" t="n">
        <v>0</v>
      </c>
    </row>
    <row r="551" customFormat="false" ht="14.25" hidden="false" customHeight="true" outlineLevel="0" collapsed="false">
      <c r="A551" s="9" t="n">
        <v>41107</v>
      </c>
      <c r="B551" s="48" t="n">
        <v>0</v>
      </c>
    </row>
    <row r="552" customFormat="false" ht="14.25" hidden="false" customHeight="true" outlineLevel="0" collapsed="false">
      <c r="A552" s="9" t="n">
        <v>41313</v>
      </c>
      <c r="B552" s="48" t="n">
        <v>42</v>
      </c>
    </row>
    <row r="553" customFormat="false" ht="14.25" hidden="false" customHeight="true" outlineLevel="0" collapsed="false">
      <c r="A553" s="9" t="n">
        <v>41003</v>
      </c>
      <c r="B553" s="48" t="n">
        <v>155</v>
      </c>
    </row>
    <row r="554" customFormat="false" ht="14.25" hidden="false" customHeight="true" outlineLevel="0" collapsed="false">
      <c r="A554" s="9" t="n">
        <v>800125588</v>
      </c>
      <c r="B554" s="48" t="n">
        <v>0</v>
      </c>
    </row>
    <row r="555" customFormat="false" ht="14.25" hidden="false" customHeight="true" outlineLevel="0" collapsed="false">
      <c r="A555" s="9" t="n">
        <v>18545</v>
      </c>
      <c r="B555" s="48" t="n">
        <v>198</v>
      </c>
    </row>
    <row r="556" customFormat="false" ht="14.25" hidden="false" customHeight="true" outlineLevel="0" collapsed="false">
      <c r="A556" s="9" t="n">
        <v>4603</v>
      </c>
      <c r="B556" s="48" t="n">
        <v>1494</v>
      </c>
    </row>
    <row r="557" customFormat="false" ht="14.25" hidden="false" customHeight="true" outlineLevel="0" collapsed="false">
      <c r="A557" s="9" t="n">
        <v>4407</v>
      </c>
      <c r="B557" s="48" t="n">
        <v>1296</v>
      </c>
    </row>
    <row r="558" customFormat="false" ht="14.25" hidden="false" customHeight="true" outlineLevel="0" collapsed="false">
      <c r="A558" s="9" t="n">
        <v>4403</v>
      </c>
      <c r="B558" s="48" t="n">
        <v>1824</v>
      </c>
    </row>
    <row r="559" customFormat="false" ht="14.25" hidden="false" customHeight="true" outlineLevel="0" collapsed="false">
      <c r="A559" s="9" t="n">
        <v>4406</v>
      </c>
      <c r="B559" s="48" t="n">
        <v>1824</v>
      </c>
    </row>
    <row r="560" customFormat="false" ht="14.25" hidden="false" customHeight="true" outlineLevel="0" collapsed="false">
      <c r="A560" s="9" t="n">
        <v>4402</v>
      </c>
      <c r="B560" s="48" t="n">
        <v>960</v>
      </c>
    </row>
    <row r="561" customFormat="false" ht="14.25" hidden="false" customHeight="true" outlineLevel="0" collapsed="false">
      <c r="A561" s="9" t="n">
        <v>4401</v>
      </c>
      <c r="B561" s="48" t="n">
        <v>2328</v>
      </c>
    </row>
    <row r="562" customFormat="false" ht="14.25" hidden="false" customHeight="true" outlineLevel="0" collapsed="false">
      <c r="A562" s="9" t="n">
        <v>4604</v>
      </c>
      <c r="B562" s="48" t="n">
        <v>577</v>
      </c>
    </row>
    <row r="563" customFormat="false" ht="14.25" hidden="false" customHeight="true" outlineLevel="0" collapsed="false">
      <c r="A563" s="9" t="n">
        <v>4606</v>
      </c>
      <c r="B563" s="48" t="n">
        <v>2100</v>
      </c>
    </row>
    <row r="564" customFormat="false" ht="14.25" hidden="false" customHeight="true" outlineLevel="0" collapsed="false">
      <c r="A564" s="9" t="n">
        <v>4601</v>
      </c>
      <c r="B564" s="48" t="n">
        <v>1638</v>
      </c>
    </row>
    <row r="565" customFormat="false" ht="14.25" hidden="false" customHeight="true" outlineLevel="0" collapsed="false">
      <c r="A565" s="9" t="n">
        <v>4605</v>
      </c>
      <c r="B565" s="48" t="n">
        <v>2466</v>
      </c>
    </row>
    <row r="566" customFormat="false" ht="14.25" hidden="false" customHeight="true" outlineLevel="0" collapsed="false">
      <c r="A566" s="9" t="n">
        <v>900094</v>
      </c>
      <c r="B566" s="48" t="n">
        <v>55</v>
      </c>
    </row>
    <row r="567" customFormat="false" ht="14.25" hidden="false" customHeight="true" outlineLevel="0" collapsed="false">
      <c r="A567" s="9" t="n">
        <v>705315</v>
      </c>
      <c r="B567" s="48" t="n">
        <v>0</v>
      </c>
    </row>
    <row r="568" customFormat="false" ht="14.25" hidden="false" customHeight="true" outlineLevel="0" collapsed="false">
      <c r="A568" s="9" t="n">
        <v>57631</v>
      </c>
      <c r="B568" s="48" t="n">
        <v>85</v>
      </c>
    </row>
    <row r="569" customFormat="false" ht="14.25" hidden="false" customHeight="true" outlineLevel="0" collapsed="false">
      <c r="A569" s="9" t="n">
        <v>56418</v>
      </c>
      <c r="B569" s="48" t="n">
        <v>87</v>
      </c>
    </row>
    <row r="570" customFormat="false" ht="14.25" hidden="false" customHeight="true" outlineLevel="0" collapsed="false">
      <c r="A570" s="9" t="n">
        <v>89203</v>
      </c>
      <c r="B570" s="48" t="n">
        <v>0</v>
      </c>
    </row>
    <row r="571" customFormat="false" ht="14.25" hidden="false" customHeight="true" outlineLevel="0" collapsed="false">
      <c r="A571" s="9" t="n">
        <v>8001426</v>
      </c>
      <c r="B571" s="48" t="n">
        <v>0</v>
      </c>
    </row>
    <row r="572" customFormat="false" ht="14.25" hidden="false" customHeight="true" outlineLevel="0" collapsed="false">
      <c r="A572" s="9" t="n">
        <v>8001372</v>
      </c>
      <c r="B572" s="48" t="n">
        <v>0</v>
      </c>
    </row>
    <row r="573" customFormat="false" ht="14.25" hidden="false" customHeight="true" outlineLevel="0" collapsed="false">
      <c r="A573" s="9" t="n">
        <v>8001402</v>
      </c>
      <c r="B573" s="48" t="n">
        <v>0</v>
      </c>
    </row>
    <row r="574" customFormat="false" ht="14.25" hidden="false" customHeight="true" outlineLevel="0" collapsed="false">
      <c r="A574" s="9" t="n">
        <v>800091</v>
      </c>
      <c r="B574" s="48" t="n">
        <v>0</v>
      </c>
    </row>
    <row r="575" customFormat="false" ht="14.25" hidden="false" customHeight="true" outlineLevel="0" collapsed="false">
      <c r="A575" s="9" t="n">
        <v>1387</v>
      </c>
      <c r="B575" s="48" t="n">
        <v>0</v>
      </c>
    </row>
    <row r="576" customFormat="false" ht="14.25" hidden="false" customHeight="true" outlineLevel="0" collapsed="false">
      <c r="A576" s="9" t="n">
        <v>1431</v>
      </c>
      <c r="B576" s="48" t="n">
        <v>0</v>
      </c>
    </row>
    <row r="577" customFormat="false" ht="14.25" hidden="false" customHeight="true" outlineLevel="0" collapsed="false">
      <c r="A577" s="9" t="n">
        <v>8000500</v>
      </c>
      <c r="B577" s="48" t="n">
        <v>0</v>
      </c>
    </row>
    <row r="578" customFormat="false" ht="14.25" hidden="false" customHeight="true" outlineLevel="0" collapsed="false">
      <c r="A578" s="9" t="n">
        <v>18543</v>
      </c>
      <c r="B578" s="48" t="n">
        <v>386</v>
      </c>
    </row>
    <row r="579" customFormat="false" ht="14.25" hidden="false" customHeight="true" outlineLevel="0" collapsed="false">
      <c r="A579" s="9" t="n">
        <v>702446</v>
      </c>
      <c r="B579" s="48" t="n">
        <v>0</v>
      </c>
    </row>
    <row r="580" customFormat="false" ht="14.25" hidden="false" customHeight="true" outlineLevel="0" collapsed="false">
      <c r="A580" s="9" t="n">
        <v>702431</v>
      </c>
      <c r="B580" s="48" t="n">
        <v>1272</v>
      </c>
    </row>
    <row r="581" customFormat="false" ht="14.25" hidden="false" customHeight="true" outlineLevel="0" collapsed="false">
      <c r="A581" s="9" t="n">
        <v>702432</v>
      </c>
      <c r="B581" s="48" t="n">
        <v>954</v>
      </c>
    </row>
    <row r="582" customFormat="false" ht="14.25" hidden="false" customHeight="true" outlineLevel="0" collapsed="false">
      <c r="A582" s="9" t="n">
        <v>702433</v>
      </c>
      <c r="B582" s="48" t="n">
        <v>272</v>
      </c>
    </row>
    <row r="583" customFormat="false" ht="14.25" hidden="false" customHeight="true" outlineLevel="0" collapsed="false">
      <c r="A583" s="9" t="n">
        <v>1389</v>
      </c>
      <c r="B583" s="48" t="n">
        <v>0</v>
      </c>
    </row>
    <row r="584" customFormat="false" ht="14.25" hidden="false" customHeight="true" outlineLevel="0" collapsed="false">
      <c r="A584" s="9" t="n">
        <v>799959</v>
      </c>
      <c r="B584" s="48" t="n">
        <v>0</v>
      </c>
    </row>
    <row r="585" customFormat="false" ht="14.25" hidden="false" customHeight="true" outlineLevel="0" collapsed="false">
      <c r="A585" s="9" t="n">
        <v>800125812</v>
      </c>
      <c r="B585" s="48" t="n">
        <v>0</v>
      </c>
    </row>
    <row r="586" customFormat="false" ht="14.25" hidden="false" customHeight="true" outlineLevel="0" collapsed="false">
      <c r="A586" s="9" t="n">
        <v>45621</v>
      </c>
      <c r="B586" s="48" t="n">
        <v>262</v>
      </c>
    </row>
    <row r="587" customFormat="false" ht="14.25" hidden="false" customHeight="true" outlineLevel="0" collapsed="false">
      <c r="A587" s="9" t="n">
        <v>58303</v>
      </c>
      <c r="B587" s="48" t="n">
        <v>94</v>
      </c>
    </row>
    <row r="588" customFormat="false" ht="14.25" hidden="false" customHeight="true" outlineLevel="0" collapsed="false">
      <c r="A588" s="9" t="n">
        <v>800125594</v>
      </c>
      <c r="B588" s="48" t="n">
        <v>0</v>
      </c>
    </row>
    <row r="589" customFormat="false" ht="14.25" hidden="false" customHeight="true" outlineLevel="0" collapsed="false">
      <c r="A589" s="9" t="n">
        <v>800125672</v>
      </c>
      <c r="B589" s="48" t="n">
        <v>612</v>
      </c>
    </row>
    <row r="590" customFormat="false" ht="14.25" hidden="false" customHeight="true" outlineLevel="0" collapsed="false">
      <c r="A590" s="9" t="n">
        <v>800125674</v>
      </c>
      <c r="B590" s="48" t="n">
        <v>0</v>
      </c>
    </row>
    <row r="591" customFormat="false" ht="14.25" hidden="false" customHeight="true" outlineLevel="0" collapsed="false">
      <c r="A591" s="9" t="n">
        <v>800125676</v>
      </c>
      <c r="B591" s="48" t="n">
        <v>0</v>
      </c>
    </row>
    <row r="592" customFormat="false" ht="14.25" hidden="false" customHeight="true" outlineLevel="0" collapsed="false">
      <c r="A592" s="9" t="n">
        <v>800125673</v>
      </c>
      <c r="B592" s="48" t="n">
        <v>420</v>
      </c>
    </row>
    <row r="593" customFormat="false" ht="14.25" hidden="false" customHeight="true" outlineLevel="0" collapsed="false">
      <c r="A593" s="9" t="n">
        <v>800125678</v>
      </c>
      <c r="B593" s="48" t="n">
        <v>278</v>
      </c>
    </row>
    <row r="594" customFormat="false" ht="14.25" hidden="false" customHeight="true" outlineLevel="0" collapsed="false">
      <c r="A594" s="9" t="n">
        <v>25035</v>
      </c>
      <c r="B594" s="48" t="n">
        <v>304</v>
      </c>
    </row>
    <row r="595" customFormat="false" ht="14.25" hidden="false" customHeight="true" outlineLevel="0" collapsed="false">
      <c r="A595" s="9" t="n">
        <v>80017565</v>
      </c>
      <c r="B595" s="48" t="n">
        <v>0</v>
      </c>
    </row>
    <row r="596" customFormat="false" ht="14.25" hidden="false" customHeight="true" outlineLevel="0" collapsed="false">
      <c r="A596" s="9" t="n">
        <v>8001790</v>
      </c>
      <c r="B596" s="48" t="n">
        <v>0</v>
      </c>
    </row>
    <row r="597" customFormat="false" ht="14.25" hidden="false" customHeight="true" outlineLevel="0" collapsed="false">
      <c r="A597" s="9" t="n">
        <v>800125755</v>
      </c>
      <c r="B597" s="48" t="n">
        <v>0</v>
      </c>
    </row>
    <row r="598" customFormat="false" ht="14.25" hidden="false" customHeight="true" outlineLevel="0" collapsed="false">
      <c r="A598" s="9" t="n">
        <v>800125776</v>
      </c>
      <c r="B598" s="48" t="n">
        <v>0</v>
      </c>
    </row>
    <row r="599" customFormat="false" ht="14.25" hidden="false" customHeight="true" outlineLevel="0" collapsed="false">
      <c r="A599" s="9" t="n">
        <v>8001791</v>
      </c>
      <c r="B599" s="48" t="n">
        <v>0</v>
      </c>
    </row>
    <row r="600" customFormat="false" ht="14.25" hidden="false" customHeight="true" outlineLevel="0" collapsed="false">
      <c r="A600" s="9" t="n">
        <v>80017560</v>
      </c>
      <c r="B600" s="48" t="n">
        <v>0</v>
      </c>
    </row>
    <row r="601" customFormat="false" ht="14.25" hidden="false" customHeight="true" outlineLevel="0" collapsed="false">
      <c r="A601" s="9" t="n">
        <v>800125799</v>
      </c>
      <c r="B601" s="48" t="n">
        <v>0</v>
      </c>
    </row>
    <row r="602" customFormat="false" ht="14.25" hidden="false" customHeight="true" outlineLevel="0" collapsed="false">
      <c r="A602" s="9" t="n">
        <v>14083</v>
      </c>
      <c r="B602" s="48" t="n">
        <v>0</v>
      </c>
    </row>
    <row r="603" customFormat="false" ht="14.25" hidden="false" customHeight="true" outlineLevel="0" collapsed="false">
      <c r="A603" s="9" t="n">
        <v>11192</v>
      </c>
      <c r="B603" s="48" t="n">
        <v>0</v>
      </c>
    </row>
    <row r="604" customFormat="false" ht="14.25" hidden="false" customHeight="true" outlineLevel="0" collapsed="false">
      <c r="A604" s="9" t="n">
        <v>11183</v>
      </c>
      <c r="B604" s="48" t="n">
        <v>146</v>
      </c>
    </row>
    <row r="605" customFormat="false" ht="14.25" hidden="false" customHeight="true" outlineLevel="0" collapsed="false">
      <c r="A605" s="9" t="n">
        <v>57628</v>
      </c>
      <c r="B605" s="48" t="n">
        <v>55</v>
      </c>
    </row>
    <row r="606" customFormat="false" ht="14.25" hidden="false" customHeight="true" outlineLevel="0" collapsed="false">
      <c r="A606" s="9" t="n">
        <v>57629</v>
      </c>
      <c r="B606" s="48" t="n">
        <v>100</v>
      </c>
    </row>
    <row r="607" customFormat="false" ht="14.25" hidden="false" customHeight="true" outlineLevel="0" collapsed="false">
      <c r="A607" s="9" t="n">
        <v>57624</v>
      </c>
      <c r="B607" s="48" t="n">
        <v>50</v>
      </c>
    </row>
    <row r="608" customFormat="false" ht="14.25" hidden="false" customHeight="true" outlineLevel="0" collapsed="false">
      <c r="A608" s="9" t="n">
        <v>57601</v>
      </c>
      <c r="B608" s="48" t="n">
        <v>25</v>
      </c>
    </row>
    <row r="609" customFormat="false" ht="14.25" hidden="false" customHeight="true" outlineLevel="0" collapsed="false">
      <c r="A609" s="9" t="n">
        <v>21508</v>
      </c>
      <c r="B609" s="48" t="n">
        <v>28.502</v>
      </c>
    </row>
    <row r="610" customFormat="false" ht="14.25" hidden="false" customHeight="true" outlineLevel="0" collapsed="false">
      <c r="A610" s="9" t="n">
        <v>707601</v>
      </c>
      <c r="B610" s="48" t="n">
        <v>0</v>
      </c>
    </row>
    <row r="611" customFormat="false" ht="14.25" hidden="false" customHeight="true" outlineLevel="0" collapsed="false">
      <c r="A611" s="9" t="n">
        <v>707602</v>
      </c>
      <c r="B611" s="48" t="n">
        <v>0</v>
      </c>
    </row>
    <row r="612" customFormat="false" ht="14.25" hidden="false" customHeight="true" outlineLevel="0" collapsed="false">
      <c r="A612" s="9" t="n">
        <v>21512</v>
      </c>
      <c r="B612" s="48" t="n">
        <v>0</v>
      </c>
    </row>
    <row r="613" customFormat="false" ht="14.25" hidden="false" customHeight="true" outlineLevel="0" collapsed="false">
      <c r="A613" s="9" t="n">
        <v>21603</v>
      </c>
      <c r="B613" s="48" t="n">
        <v>0</v>
      </c>
    </row>
    <row r="614" customFormat="false" ht="14.25" hidden="false" customHeight="true" outlineLevel="0" collapsed="false">
      <c r="A614" s="9" t="n">
        <v>11173</v>
      </c>
      <c r="B614" s="48" t="n">
        <v>182</v>
      </c>
    </row>
    <row r="615" customFormat="false" ht="14.25" hidden="false" customHeight="true" outlineLevel="0" collapsed="false">
      <c r="A615" s="9" t="n">
        <v>11194</v>
      </c>
      <c r="B615" s="48" t="n">
        <v>29.99</v>
      </c>
    </row>
    <row r="616" customFormat="false" ht="14.25" hidden="false" customHeight="true" outlineLevel="0" collapsed="false">
      <c r="A616" s="9" t="n">
        <v>21513</v>
      </c>
      <c r="B616" s="48" t="n">
        <v>81</v>
      </c>
    </row>
    <row r="617" customFormat="false" ht="14.25" hidden="false" customHeight="true" outlineLevel="0" collapsed="false">
      <c r="A617" s="9" t="n">
        <v>11165</v>
      </c>
      <c r="B617" s="48" t="n">
        <v>25</v>
      </c>
    </row>
    <row r="618" customFormat="false" ht="14.25" hidden="false" customHeight="true" outlineLevel="0" collapsed="false">
      <c r="A618" s="9" t="n">
        <v>11171</v>
      </c>
      <c r="B618" s="48" t="n">
        <v>150</v>
      </c>
    </row>
    <row r="619" customFormat="false" ht="14.25" hidden="false" customHeight="true" outlineLevel="0" collapsed="false">
      <c r="A619" s="9" t="n">
        <v>11175</v>
      </c>
      <c r="B619" s="48" t="n">
        <v>276</v>
      </c>
    </row>
    <row r="620" customFormat="false" ht="14.25" hidden="false" customHeight="true" outlineLevel="0" collapsed="false">
      <c r="A620" s="9" t="n">
        <v>11162</v>
      </c>
      <c r="B620" s="48" t="n">
        <v>32</v>
      </c>
    </row>
    <row r="621" customFormat="false" ht="14.25" hidden="false" customHeight="true" outlineLevel="0" collapsed="false">
      <c r="A621" s="9" t="n">
        <v>11161</v>
      </c>
      <c r="B621" s="48" t="n">
        <v>43</v>
      </c>
    </row>
    <row r="622" customFormat="false" ht="14.25" hidden="false" customHeight="true" outlineLevel="0" collapsed="false">
      <c r="A622" s="9" t="n">
        <v>11163</v>
      </c>
      <c r="B622" s="48" t="n">
        <v>0</v>
      </c>
    </row>
    <row r="623" customFormat="false" ht="14.25" hidden="false" customHeight="true" outlineLevel="0" collapsed="false">
      <c r="A623" s="9" t="n">
        <v>11172</v>
      </c>
      <c r="B623" s="48" t="n">
        <v>190</v>
      </c>
    </row>
    <row r="624" customFormat="false" ht="14.25" hidden="false" customHeight="true" outlineLevel="0" collapsed="false">
      <c r="A624" s="9" t="n">
        <v>11177</v>
      </c>
      <c r="B624" s="48" t="n">
        <v>106</v>
      </c>
    </row>
    <row r="625" customFormat="false" ht="14.25" hidden="false" customHeight="true" outlineLevel="0" collapsed="false">
      <c r="A625" s="9" t="n">
        <v>11164</v>
      </c>
      <c r="B625" s="48" t="n">
        <v>48</v>
      </c>
    </row>
    <row r="626" customFormat="false" ht="14.25" hidden="false" customHeight="true" outlineLevel="0" collapsed="false">
      <c r="A626" s="9" t="n">
        <v>11178</v>
      </c>
      <c r="B626" s="48" t="n">
        <v>143</v>
      </c>
    </row>
    <row r="627" customFormat="false" ht="14.25" hidden="false" customHeight="true" outlineLevel="0" collapsed="false">
      <c r="A627" s="9" t="n">
        <v>1532</v>
      </c>
      <c r="B627" s="48" t="n">
        <v>15.039</v>
      </c>
    </row>
    <row r="628" customFormat="false" ht="14.25" hidden="false" customHeight="true" outlineLevel="0" collapsed="false">
      <c r="A628" s="9" t="n">
        <v>14263</v>
      </c>
      <c r="B628" s="48" t="n">
        <v>0</v>
      </c>
    </row>
    <row r="629" customFormat="false" ht="14.25" hidden="false" customHeight="true" outlineLevel="0" collapsed="false">
      <c r="A629" s="9" t="n">
        <v>17167</v>
      </c>
      <c r="B629" s="48" t="n">
        <v>8</v>
      </c>
    </row>
    <row r="630" customFormat="false" ht="14.25" hidden="false" customHeight="true" outlineLevel="0" collapsed="false">
      <c r="A630" s="9" t="n">
        <v>17166</v>
      </c>
      <c r="B630" s="48" t="n">
        <v>25</v>
      </c>
    </row>
    <row r="631" customFormat="false" ht="14.25" hidden="false" customHeight="true" outlineLevel="0" collapsed="false">
      <c r="A631" s="9" t="n">
        <v>57611</v>
      </c>
      <c r="B631" s="48" t="n">
        <v>86</v>
      </c>
    </row>
    <row r="632" customFormat="false" ht="14.25" hidden="false" customHeight="true" outlineLevel="0" collapsed="false">
      <c r="A632" s="9" t="n">
        <v>80017721</v>
      </c>
      <c r="B632" s="48" t="n">
        <v>0</v>
      </c>
    </row>
    <row r="633" customFormat="false" ht="14.25" hidden="false" customHeight="true" outlineLevel="0" collapsed="false">
      <c r="A633" s="9" t="n">
        <v>667301</v>
      </c>
      <c r="B633" s="48" t="n">
        <v>10</v>
      </c>
    </row>
    <row r="634" customFormat="false" ht="14.25" hidden="false" customHeight="true" outlineLevel="0" collapsed="false">
      <c r="A634" s="9" t="n">
        <v>667223</v>
      </c>
      <c r="B634" s="48" t="n">
        <v>28</v>
      </c>
    </row>
    <row r="635" customFormat="false" ht="14.25" hidden="false" customHeight="true" outlineLevel="0" collapsed="false">
      <c r="A635" s="9" t="n">
        <v>67755</v>
      </c>
      <c r="B635" s="48" t="n">
        <v>0</v>
      </c>
    </row>
    <row r="636" customFormat="false" ht="14.25" hidden="false" customHeight="true" outlineLevel="0" collapsed="false">
      <c r="A636" s="9" t="n">
        <v>69713</v>
      </c>
      <c r="B636" s="48" t="n">
        <v>360</v>
      </c>
    </row>
    <row r="637" customFormat="false" ht="14.25" hidden="false" customHeight="true" outlineLevel="0" collapsed="false">
      <c r="A637" s="9" t="n">
        <v>69714</v>
      </c>
      <c r="B637" s="48" t="n">
        <v>282</v>
      </c>
    </row>
    <row r="638" customFormat="false" ht="14.25" hidden="false" customHeight="true" outlineLevel="0" collapsed="false">
      <c r="A638" s="9" t="n">
        <v>80017722</v>
      </c>
      <c r="B638" s="48" t="n">
        <v>0</v>
      </c>
    </row>
    <row r="639" customFormat="false" ht="14.25" hidden="false" customHeight="true" outlineLevel="0" collapsed="false">
      <c r="A639" s="9" t="n">
        <v>667300</v>
      </c>
      <c r="B639" s="48" t="n">
        <v>0</v>
      </c>
    </row>
    <row r="640" customFormat="false" ht="14.25" hidden="false" customHeight="true" outlineLevel="0" collapsed="false">
      <c r="A640" s="9" t="n">
        <v>667222</v>
      </c>
      <c r="B640" s="48" t="n">
        <v>8</v>
      </c>
    </row>
    <row r="641" customFormat="false" ht="14.25" hidden="false" customHeight="true" outlineLevel="0" collapsed="false">
      <c r="A641" s="9" t="n">
        <v>9566</v>
      </c>
      <c r="B641" s="48" t="n">
        <v>0</v>
      </c>
    </row>
    <row r="642" customFormat="false" ht="14.25" hidden="false" customHeight="true" outlineLevel="0" collapsed="false">
      <c r="A642" s="9" t="n">
        <v>9568</v>
      </c>
      <c r="B642" s="48" t="n">
        <v>0</v>
      </c>
    </row>
    <row r="643" customFormat="false" ht="14.25" hidden="false" customHeight="true" outlineLevel="0" collapsed="false">
      <c r="A643" s="9" t="n">
        <v>616003</v>
      </c>
      <c r="B643" s="48" t="n">
        <v>0</v>
      </c>
    </row>
    <row r="644" customFormat="false" ht="14.25" hidden="false" customHeight="true" outlineLevel="0" collapsed="false">
      <c r="A644" s="9" t="n">
        <v>616001</v>
      </c>
      <c r="B644" s="48" t="n">
        <v>0</v>
      </c>
    </row>
    <row r="645" customFormat="false" ht="14.25" hidden="false" customHeight="true" outlineLevel="0" collapsed="false">
      <c r="A645" s="9" t="n">
        <v>616002</v>
      </c>
      <c r="B645" s="48" t="n">
        <v>0</v>
      </c>
    </row>
    <row r="646" customFormat="false" ht="14.25" hidden="false" customHeight="true" outlineLevel="0" collapsed="false">
      <c r="A646" s="9" t="n">
        <v>800125803</v>
      </c>
      <c r="B646" s="48" t="n">
        <v>0</v>
      </c>
    </row>
    <row r="647" customFormat="false" ht="14.25" hidden="false" customHeight="true" outlineLevel="0" collapsed="false">
      <c r="A647" s="9" t="n">
        <v>72106</v>
      </c>
      <c r="B647" s="48" t="n">
        <v>0</v>
      </c>
    </row>
    <row r="648" customFormat="false" ht="14.25" hidden="false" customHeight="true" outlineLevel="0" collapsed="false">
      <c r="A648" s="9" t="n">
        <v>72104</v>
      </c>
      <c r="B648" s="48" t="n">
        <v>0</v>
      </c>
    </row>
    <row r="649" customFormat="false" ht="14.25" hidden="false" customHeight="true" outlineLevel="0" collapsed="false">
      <c r="A649" s="9" t="n">
        <v>72107</v>
      </c>
      <c r="B649" s="48" t="n">
        <v>0</v>
      </c>
    </row>
    <row r="650" customFormat="false" ht="14.25" hidden="false" customHeight="true" outlineLevel="0" collapsed="false">
      <c r="A650" s="9" t="n">
        <v>72103</v>
      </c>
      <c r="B650" s="48" t="n">
        <v>112</v>
      </c>
    </row>
    <row r="651" customFormat="false" ht="14.25" hidden="false" customHeight="true" outlineLevel="0" collapsed="false">
      <c r="A651" s="9" t="n">
        <v>72002</v>
      </c>
      <c r="B651" s="48" t="n">
        <v>0</v>
      </c>
    </row>
    <row r="652" customFormat="false" ht="14.25" hidden="false" customHeight="true" outlineLevel="0" collapsed="false">
      <c r="A652" s="9" t="n">
        <v>72110</v>
      </c>
      <c r="B652" s="48" t="n">
        <v>22</v>
      </c>
    </row>
    <row r="653" customFormat="false" ht="14.25" hidden="false" customHeight="true" outlineLevel="0" collapsed="false">
      <c r="A653" s="9" t="n">
        <v>72102</v>
      </c>
      <c r="B653" s="48" t="n">
        <v>0</v>
      </c>
    </row>
    <row r="654" customFormat="false" ht="14.25" hidden="false" customHeight="true" outlineLevel="0" collapsed="false">
      <c r="A654" s="9" t="n">
        <v>72109</v>
      </c>
      <c r="B654" s="48" t="n">
        <v>27</v>
      </c>
    </row>
    <row r="655" customFormat="false" ht="14.25" hidden="false" customHeight="true" outlineLevel="0" collapsed="false">
      <c r="A655" s="9" t="n">
        <v>72105</v>
      </c>
      <c r="B655" s="48" t="n">
        <v>0</v>
      </c>
    </row>
    <row r="656" customFormat="false" ht="14.25" hidden="false" customHeight="true" outlineLevel="0" collapsed="false">
      <c r="A656" s="9" t="n">
        <v>72101</v>
      </c>
      <c r="B656" s="48" t="n">
        <v>0</v>
      </c>
    </row>
    <row r="657" customFormat="false" ht="14.25" hidden="false" customHeight="true" outlineLevel="0" collapsed="false">
      <c r="A657" s="9" t="n">
        <v>41110</v>
      </c>
      <c r="B657" s="48" t="n">
        <v>0</v>
      </c>
    </row>
    <row r="658" customFormat="false" ht="14.25" hidden="false" customHeight="true" outlineLevel="0" collapsed="false">
      <c r="A658" s="9" t="n">
        <v>41112</v>
      </c>
      <c r="B658" s="48" t="n">
        <v>69</v>
      </c>
    </row>
    <row r="659" customFormat="false" ht="14.25" hidden="false" customHeight="true" outlineLevel="0" collapsed="false">
      <c r="A659" s="9" t="n">
        <v>800040</v>
      </c>
      <c r="B659" s="48" t="n">
        <v>356</v>
      </c>
    </row>
    <row r="660" customFormat="false" ht="14.25" hidden="false" customHeight="true" outlineLevel="0" collapsed="false">
      <c r="A660" s="9" t="n">
        <v>800125732</v>
      </c>
      <c r="B660" s="48" t="n">
        <v>0</v>
      </c>
    </row>
    <row r="661" customFormat="false" ht="14.25" hidden="false" customHeight="true" outlineLevel="0" collapsed="false">
      <c r="A661" s="9" t="n">
        <v>4362</v>
      </c>
      <c r="B661" s="48" t="n">
        <v>410</v>
      </c>
    </row>
    <row r="662" customFormat="false" ht="14.25" hidden="false" customHeight="true" outlineLevel="0" collapsed="false">
      <c r="A662" s="9" t="n">
        <v>800125579</v>
      </c>
      <c r="B662" s="48" t="n">
        <v>0</v>
      </c>
    </row>
    <row r="663" customFormat="false" ht="14.25" hidden="false" customHeight="true" outlineLevel="0" collapsed="false">
      <c r="A663" s="9" t="n">
        <v>8000715</v>
      </c>
      <c r="B663" s="48" t="n">
        <v>21</v>
      </c>
    </row>
    <row r="664" customFormat="false" ht="14.25" hidden="false" customHeight="true" outlineLevel="0" collapsed="false">
      <c r="A664" s="9" t="n">
        <v>800125586</v>
      </c>
      <c r="B664" s="48" t="n">
        <v>0</v>
      </c>
    </row>
    <row r="665" customFormat="false" ht="14.25" hidden="false" customHeight="true" outlineLevel="0" collapsed="false">
      <c r="A665" s="9" t="n">
        <v>800125706</v>
      </c>
      <c r="B665" s="48" t="n">
        <v>0</v>
      </c>
    </row>
    <row r="666" customFormat="false" ht="14.25" hidden="false" customHeight="true" outlineLevel="0" collapsed="false">
      <c r="A666" s="9" t="n">
        <v>14090</v>
      </c>
      <c r="B666" s="48" t="n">
        <v>0</v>
      </c>
    </row>
    <row r="667" customFormat="false" ht="14.25" hidden="false" customHeight="true" outlineLevel="0" collapsed="false">
      <c r="A667" s="9" t="n">
        <v>4365</v>
      </c>
      <c r="B667" s="48" t="n">
        <v>180</v>
      </c>
    </row>
    <row r="668" customFormat="false" ht="14.25" hidden="false" customHeight="true" outlineLevel="0" collapsed="false">
      <c r="A668" s="9" t="n">
        <v>706705</v>
      </c>
      <c r="B668" s="48" t="n">
        <v>600</v>
      </c>
    </row>
    <row r="669" customFormat="false" ht="14.25" hidden="false" customHeight="true" outlineLevel="0" collapsed="false">
      <c r="A669" s="9" t="n">
        <v>800125590</v>
      </c>
      <c r="B669" s="48" t="n">
        <v>0</v>
      </c>
    </row>
    <row r="670" customFormat="false" ht="14.25" hidden="false" customHeight="true" outlineLevel="0" collapsed="false">
      <c r="A670" s="9" t="n">
        <v>800125591</v>
      </c>
      <c r="B670" s="48" t="n">
        <v>1260</v>
      </c>
    </row>
    <row r="671" customFormat="false" ht="14.25" hidden="false" customHeight="true" outlineLevel="0" collapsed="false">
      <c r="A671" s="9" t="n">
        <v>41708</v>
      </c>
      <c r="B671" s="48" t="n">
        <v>2</v>
      </c>
    </row>
    <row r="672" customFormat="false" ht="14.25" hidden="false" customHeight="true" outlineLevel="0" collapsed="false">
      <c r="A672" s="9" t="n">
        <v>105301</v>
      </c>
      <c r="B672" s="48" t="n">
        <v>4</v>
      </c>
    </row>
    <row r="673" customFormat="false" ht="14.25" hidden="false" customHeight="true" outlineLevel="0" collapsed="false">
      <c r="A673" s="9" t="n">
        <v>67712</v>
      </c>
      <c r="B673" s="48" t="n">
        <v>0</v>
      </c>
    </row>
    <row r="674" customFormat="false" ht="14.25" hidden="false" customHeight="true" outlineLevel="0" collapsed="false">
      <c r="A674" s="9" t="n">
        <v>15222</v>
      </c>
      <c r="B674" s="48" t="n">
        <v>0</v>
      </c>
    </row>
    <row r="675" customFormat="false" ht="14.25" hidden="false" customHeight="true" outlineLevel="0" collapsed="false">
      <c r="A675" s="9" t="n">
        <v>7214</v>
      </c>
      <c r="B675" s="48" t="n">
        <v>0</v>
      </c>
    </row>
    <row r="676" customFormat="false" ht="14.25" hidden="false" customHeight="true" outlineLevel="0" collapsed="false">
      <c r="A676" s="9" t="n">
        <v>8001557</v>
      </c>
      <c r="B676" s="48" t="n">
        <v>0</v>
      </c>
    </row>
    <row r="677" customFormat="false" ht="14.25" hidden="false" customHeight="true" outlineLevel="0" collapsed="false">
      <c r="A677" s="9" t="n">
        <v>8001552</v>
      </c>
      <c r="B677" s="48" t="n">
        <v>0</v>
      </c>
    </row>
    <row r="678" customFormat="false" ht="14.25" hidden="false" customHeight="true" outlineLevel="0" collapsed="false">
      <c r="A678" s="9" t="n">
        <v>800125739</v>
      </c>
      <c r="B678" s="48" t="n">
        <v>0</v>
      </c>
    </row>
    <row r="679" customFormat="false" ht="14.25" hidden="false" customHeight="true" outlineLevel="0" collapsed="false">
      <c r="A679" s="9" t="n">
        <v>800125760</v>
      </c>
      <c r="B679" s="48" t="n">
        <v>0</v>
      </c>
    </row>
    <row r="680" customFormat="false" ht="14.25" hidden="false" customHeight="true" outlineLevel="0" collapsed="false">
      <c r="A680" s="9" t="n">
        <v>800125704</v>
      </c>
      <c r="B680" s="48" t="n">
        <v>0</v>
      </c>
    </row>
    <row r="681" customFormat="false" ht="14.25" hidden="false" customHeight="true" outlineLevel="0" collapsed="false">
      <c r="A681" s="9" t="n">
        <v>800125705</v>
      </c>
      <c r="B681" s="48" t="n">
        <v>0</v>
      </c>
    </row>
    <row r="682" customFormat="false" ht="14.25" hidden="false" customHeight="true" outlineLevel="0" collapsed="false">
      <c r="A682" s="9" t="n">
        <v>7241</v>
      </c>
      <c r="B682" s="48" t="n">
        <v>138</v>
      </c>
    </row>
    <row r="683" customFormat="false" ht="14.25" hidden="false" customHeight="true" outlineLevel="0" collapsed="false">
      <c r="A683" s="9" t="n">
        <v>7242</v>
      </c>
      <c r="B683" s="48" t="n">
        <v>96</v>
      </c>
    </row>
    <row r="684" customFormat="false" ht="14.25" hidden="false" customHeight="true" outlineLevel="0" collapsed="false">
      <c r="A684" s="9" t="n">
        <v>31097</v>
      </c>
      <c r="B684" s="48" t="n">
        <v>0</v>
      </c>
    </row>
    <row r="685" customFormat="false" ht="14.25" hidden="false" customHeight="true" outlineLevel="0" collapsed="false">
      <c r="A685" s="9" t="n">
        <v>7201</v>
      </c>
      <c r="B685" s="48" t="n">
        <v>0</v>
      </c>
    </row>
    <row r="686" customFormat="false" ht="14.25" hidden="false" customHeight="true" outlineLevel="0" collapsed="false">
      <c r="A686" s="9" t="n">
        <v>8001059</v>
      </c>
      <c r="B686" s="48" t="n">
        <v>0</v>
      </c>
    </row>
    <row r="687" customFormat="false" ht="14.25" hidden="false" customHeight="true" outlineLevel="0" collapsed="false">
      <c r="A687" s="9" t="n">
        <v>8001611</v>
      </c>
      <c r="B687" s="48" t="n">
        <v>0</v>
      </c>
    </row>
    <row r="688" customFormat="false" ht="14.25" hidden="false" customHeight="true" outlineLevel="0" collapsed="false">
      <c r="A688" s="9" t="n">
        <v>705222</v>
      </c>
      <c r="B688" s="48" t="n">
        <v>0</v>
      </c>
    </row>
    <row r="689" customFormat="false" ht="14.25" hidden="false" customHeight="true" outlineLevel="0" collapsed="false">
      <c r="A689" s="9" t="n">
        <v>80017563</v>
      </c>
      <c r="B689" s="48" t="n">
        <v>0</v>
      </c>
    </row>
    <row r="690" customFormat="false" ht="14.25" hidden="false" customHeight="true" outlineLevel="0" collapsed="false">
      <c r="A690" s="9" t="n">
        <v>99921</v>
      </c>
      <c r="B690" s="48" t="n">
        <v>79</v>
      </c>
    </row>
    <row r="691" customFormat="false" ht="14.25" hidden="false" customHeight="true" outlineLevel="0" collapsed="false">
      <c r="A691" s="9" t="n">
        <v>104009</v>
      </c>
      <c r="B691" s="48" t="n">
        <v>0</v>
      </c>
    </row>
    <row r="692" customFormat="false" ht="14.25" hidden="false" customHeight="true" outlineLevel="0" collapsed="false">
      <c r="A692" s="9" t="n">
        <v>105345</v>
      </c>
      <c r="B692" s="48" t="n">
        <v>0</v>
      </c>
    </row>
    <row r="693" customFormat="false" ht="14.25" hidden="false" customHeight="true" outlineLevel="0" collapsed="false">
      <c r="A693" s="9" t="n">
        <v>98811</v>
      </c>
      <c r="B693" s="48" t="n">
        <v>0</v>
      </c>
    </row>
    <row r="694" customFormat="false" ht="14.25" hidden="false" customHeight="true" outlineLevel="0" collapsed="false">
      <c r="A694" s="9" t="n">
        <v>99919</v>
      </c>
      <c r="B694" s="48" t="n">
        <v>0</v>
      </c>
    </row>
    <row r="695" customFormat="false" ht="14.25" hidden="false" customHeight="true" outlineLevel="0" collapsed="false">
      <c r="A695" s="9" t="n">
        <v>702551</v>
      </c>
      <c r="B695" s="48" t="n">
        <v>210</v>
      </c>
    </row>
    <row r="696" customFormat="false" ht="14.25" hidden="false" customHeight="true" outlineLevel="0" collapsed="false">
      <c r="A696" s="9" t="n">
        <v>702555</v>
      </c>
      <c r="B696" s="48" t="n">
        <v>54</v>
      </c>
    </row>
    <row r="697" customFormat="false" ht="14.25" hidden="false" customHeight="true" outlineLevel="0" collapsed="false">
      <c r="A697" s="9" t="n">
        <v>702552</v>
      </c>
      <c r="B697" s="48" t="n">
        <v>306</v>
      </c>
    </row>
    <row r="698" customFormat="false" ht="14.25" hidden="false" customHeight="true" outlineLevel="0" collapsed="false">
      <c r="A698" s="9" t="n">
        <v>702554</v>
      </c>
      <c r="B698" s="48" t="n">
        <v>114</v>
      </c>
    </row>
    <row r="699" customFormat="false" ht="14.25" hidden="false" customHeight="true" outlineLevel="0" collapsed="false">
      <c r="A699" s="9" t="n">
        <v>80017609</v>
      </c>
      <c r="B699" s="48" t="n">
        <v>0</v>
      </c>
    </row>
    <row r="700" customFormat="false" ht="14.25" hidden="false" customHeight="true" outlineLevel="0" collapsed="false">
      <c r="A700" s="9" t="n">
        <v>702553</v>
      </c>
      <c r="B700" s="48" t="n">
        <v>0</v>
      </c>
    </row>
    <row r="701" customFormat="false" ht="14.25" hidden="false" customHeight="true" outlineLevel="0" collapsed="false">
      <c r="A701" s="9" t="n">
        <v>1271</v>
      </c>
      <c r="B701" s="48" t="n">
        <v>433</v>
      </c>
    </row>
    <row r="702" customFormat="false" ht="14.25" hidden="false" customHeight="true" outlineLevel="0" collapsed="false">
      <c r="A702" s="9" t="n">
        <v>1272</v>
      </c>
      <c r="B702" s="48" t="n">
        <v>483</v>
      </c>
    </row>
    <row r="703" customFormat="false" ht="14.25" hidden="false" customHeight="true" outlineLevel="0" collapsed="false">
      <c r="A703" s="9" t="n">
        <v>89963</v>
      </c>
      <c r="B703" s="48" t="n">
        <v>0</v>
      </c>
    </row>
    <row r="704" customFormat="false" ht="14.25" hidden="false" customHeight="true" outlineLevel="0" collapsed="false">
      <c r="A704" s="9" t="n">
        <v>799921</v>
      </c>
      <c r="B704" s="48" t="n">
        <v>0</v>
      </c>
    </row>
    <row r="705" customFormat="false" ht="14.25" hidden="false" customHeight="true" outlineLevel="0" collapsed="false">
      <c r="A705" s="9" t="n">
        <v>799952</v>
      </c>
      <c r="B705" s="48" t="n">
        <v>0</v>
      </c>
    </row>
    <row r="706" customFormat="false" ht="14.25" hidden="false" customHeight="true" outlineLevel="0" collapsed="false">
      <c r="A706" s="9" t="n">
        <v>799953</v>
      </c>
      <c r="B706" s="48" t="n">
        <v>0</v>
      </c>
    </row>
    <row r="707" customFormat="false" ht="14.25" hidden="false" customHeight="true" outlineLevel="0" collapsed="false">
      <c r="A707" s="9" t="n">
        <v>1117</v>
      </c>
      <c r="B707" s="48" t="n">
        <v>12</v>
      </c>
    </row>
    <row r="708" customFormat="false" ht="14.25" hidden="false" customHeight="true" outlineLevel="0" collapsed="false">
      <c r="A708" s="9" t="n">
        <v>972</v>
      </c>
      <c r="B708" s="48" t="n">
        <v>484</v>
      </c>
    </row>
    <row r="709" customFormat="false" ht="14.25" hidden="false" customHeight="true" outlineLevel="0" collapsed="false">
      <c r="A709" s="9" t="n">
        <v>973</v>
      </c>
      <c r="B709" s="48" t="n">
        <v>422</v>
      </c>
    </row>
    <row r="710" customFormat="false" ht="14.25" hidden="false" customHeight="true" outlineLevel="0" collapsed="false">
      <c r="A710" s="9" t="n">
        <v>974</v>
      </c>
      <c r="B710" s="48" t="n">
        <v>0</v>
      </c>
    </row>
    <row r="711" customFormat="false" ht="14.25" hidden="false" customHeight="true" outlineLevel="0" collapsed="false">
      <c r="A711" s="9" t="n">
        <v>46004</v>
      </c>
      <c r="B711" s="48" t="n">
        <v>35</v>
      </c>
    </row>
    <row r="712" customFormat="false" ht="14.25" hidden="false" customHeight="true" outlineLevel="0" collapsed="false">
      <c r="A712" s="9" t="n">
        <v>46006</v>
      </c>
      <c r="B712" s="48" t="n">
        <v>29</v>
      </c>
    </row>
    <row r="713" customFormat="false" ht="14.25" hidden="false" customHeight="true" outlineLevel="0" collapsed="false">
      <c r="A713" s="9" t="n">
        <v>46005</v>
      </c>
      <c r="B713" s="48" t="n">
        <v>6</v>
      </c>
    </row>
    <row r="714" customFormat="false" ht="14.25" hidden="false" customHeight="true" outlineLevel="0" collapsed="false">
      <c r="A714" s="9" t="n">
        <v>58203</v>
      </c>
      <c r="B714" s="48" t="n">
        <v>0</v>
      </c>
    </row>
    <row r="715" customFormat="false" ht="14.25" hidden="false" customHeight="true" outlineLevel="0" collapsed="false">
      <c r="A715" s="9" t="n">
        <v>22007</v>
      </c>
      <c r="B715" s="48" t="n">
        <v>0</v>
      </c>
    </row>
    <row r="716" customFormat="false" ht="14.25" hidden="false" customHeight="true" outlineLevel="0" collapsed="false">
      <c r="A716" s="9" t="n">
        <v>99911</v>
      </c>
      <c r="B716" s="48" t="n">
        <v>0</v>
      </c>
    </row>
    <row r="717" customFormat="false" ht="14.25" hidden="false" customHeight="true" outlineLevel="0" collapsed="false">
      <c r="A717" s="9" t="n">
        <v>900008</v>
      </c>
      <c r="B717" s="48" t="n">
        <v>0</v>
      </c>
    </row>
    <row r="718" customFormat="false" ht="14.25" hidden="false" customHeight="true" outlineLevel="0" collapsed="false">
      <c r="A718" s="9" t="n">
        <v>84053</v>
      </c>
      <c r="B718" s="48" t="n">
        <v>50</v>
      </c>
    </row>
    <row r="719" customFormat="false" ht="14.25" hidden="false" customHeight="true" outlineLevel="0" collapsed="false">
      <c r="A719" s="9" t="n">
        <v>80017635</v>
      </c>
      <c r="B719" s="48" t="n">
        <v>0</v>
      </c>
    </row>
    <row r="720" customFormat="false" ht="14.25" hidden="false" customHeight="true" outlineLevel="0" collapsed="false">
      <c r="A720" s="9" t="n">
        <v>84062</v>
      </c>
      <c r="B720" s="48" t="n">
        <v>0</v>
      </c>
    </row>
    <row r="721" customFormat="false" ht="14.25" hidden="false" customHeight="true" outlineLevel="0" collapsed="false">
      <c r="A721" s="9" t="n">
        <v>84061</v>
      </c>
      <c r="B721" s="48" t="n">
        <v>9</v>
      </c>
    </row>
    <row r="722" customFormat="false" ht="14.25" hidden="false" customHeight="true" outlineLevel="0" collapsed="false">
      <c r="A722" s="9" t="n">
        <v>80017634</v>
      </c>
      <c r="B722" s="48" t="n">
        <v>0</v>
      </c>
    </row>
    <row r="723" customFormat="false" ht="14.25" hidden="false" customHeight="true" outlineLevel="0" collapsed="false">
      <c r="A723" s="9" t="n">
        <v>84054</v>
      </c>
      <c r="B723" s="48" t="n">
        <v>300</v>
      </c>
    </row>
    <row r="724" customFormat="false" ht="14.25" hidden="false" customHeight="true" outlineLevel="0" collapsed="false">
      <c r="A724" s="9" t="n">
        <v>8001570</v>
      </c>
      <c r="B724" s="48" t="n">
        <v>0</v>
      </c>
    </row>
    <row r="725" customFormat="false" ht="14.25" hidden="false" customHeight="true" outlineLevel="0" collapsed="false">
      <c r="A725" s="9" t="n">
        <v>8001612</v>
      </c>
      <c r="B725" s="48" t="n">
        <v>0</v>
      </c>
    </row>
    <row r="726" customFormat="false" ht="14.25" hidden="false" customHeight="true" outlineLevel="0" collapsed="false">
      <c r="A726" s="9" t="n">
        <v>45605</v>
      </c>
      <c r="B726" s="48" t="n">
        <v>256</v>
      </c>
    </row>
    <row r="727" customFormat="false" ht="14.25" hidden="false" customHeight="true" outlineLevel="0" collapsed="false">
      <c r="A727" s="9" t="n">
        <v>99974</v>
      </c>
      <c r="B727" s="48" t="n">
        <v>0</v>
      </c>
    </row>
    <row r="728" customFormat="false" ht="14.25" hidden="false" customHeight="true" outlineLevel="0" collapsed="false">
      <c r="A728" s="9" t="n">
        <v>67008</v>
      </c>
      <c r="B728" s="48" t="n">
        <v>4</v>
      </c>
    </row>
    <row r="729" customFormat="false" ht="14.25" hidden="false" customHeight="true" outlineLevel="0" collapsed="false">
      <c r="A729" s="9" t="n">
        <v>105311</v>
      </c>
      <c r="B729" s="48" t="n">
        <v>0</v>
      </c>
    </row>
    <row r="730" customFormat="false" ht="14.25" hidden="false" customHeight="true" outlineLevel="0" collapsed="false">
      <c r="A730" s="9" t="n">
        <v>89995</v>
      </c>
      <c r="B730" s="48" t="n">
        <v>0</v>
      </c>
    </row>
    <row r="731" customFormat="false" ht="14.25" hidden="false" customHeight="true" outlineLevel="0" collapsed="false">
      <c r="A731" s="9" t="n">
        <v>104024</v>
      </c>
      <c r="B731" s="48" t="n">
        <v>0</v>
      </c>
    </row>
    <row r="732" customFormat="false" ht="14.25" hidden="false" customHeight="true" outlineLevel="0" collapsed="false">
      <c r="A732" s="9" t="n">
        <v>41302</v>
      </c>
      <c r="B732" s="48" t="n">
        <v>416</v>
      </c>
    </row>
    <row r="733" customFormat="false" ht="14.25" hidden="false" customHeight="true" outlineLevel="0" collapsed="false">
      <c r="A733" s="9" t="n">
        <v>8001619</v>
      </c>
      <c r="B733" s="48" t="n">
        <v>0</v>
      </c>
    </row>
    <row r="734" customFormat="false" ht="14.25" hidden="false" customHeight="true" outlineLevel="0" collapsed="false">
      <c r="A734" s="9" t="n">
        <v>80017693</v>
      </c>
      <c r="B734" s="48" t="n">
        <v>0</v>
      </c>
    </row>
    <row r="735" customFormat="false" ht="14.25" hidden="false" customHeight="true" outlineLevel="0" collapsed="false">
      <c r="A735" s="9" t="n">
        <v>1361</v>
      </c>
      <c r="B735" s="48" t="n">
        <v>0</v>
      </c>
    </row>
    <row r="736" customFormat="false" ht="14.25" hidden="false" customHeight="true" outlineLevel="0" collapsed="false">
      <c r="A736" s="9" t="n">
        <v>1115</v>
      </c>
      <c r="B736" s="48" t="n">
        <v>0</v>
      </c>
    </row>
    <row r="737" customFormat="false" ht="14.25" hidden="false" customHeight="true" outlineLevel="0" collapsed="false">
      <c r="A737" s="9" t="n">
        <v>1114</v>
      </c>
      <c r="B737" s="48" t="n">
        <v>19</v>
      </c>
    </row>
    <row r="738" customFormat="false" ht="14.25" hidden="false" customHeight="true" outlineLevel="0" collapsed="false">
      <c r="A738" s="9" t="n">
        <v>1109</v>
      </c>
      <c r="B738" s="48" t="n">
        <v>15</v>
      </c>
    </row>
    <row r="739" customFormat="false" ht="14.25" hidden="false" customHeight="true" outlineLevel="0" collapsed="false">
      <c r="A739" s="9" t="n">
        <v>1110</v>
      </c>
      <c r="B739" s="48" t="n">
        <v>18</v>
      </c>
    </row>
    <row r="740" customFormat="false" ht="14.25" hidden="false" customHeight="true" outlineLevel="0" collapsed="false">
      <c r="A740" s="9" t="n">
        <v>1101</v>
      </c>
      <c r="B740" s="48" t="n">
        <v>24</v>
      </c>
    </row>
    <row r="741" customFormat="false" ht="14.25" hidden="false" customHeight="true" outlineLevel="0" collapsed="false">
      <c r="A741" s="9" t="n">
        <v>1121</v>
      </c>
      <c r="B741" s="48" t="n">
        <v>19</v>
      </c>
    </row>
    <row r="742" customFormat="false" ht="14.25" hidden="false" customHeight="true" outlineLevel="0" collapsed="false">
      <c r="A742" s="9" t="n">
        <v>1111</v>
      </c>
      <c r="B742" s="48" t="n">
        <v>36</v>
      </c>
    </row>
    <row r="743" customFormat="false" ht="14.25" hidden="false" customHeight="true" outlineLevel="0" collapsed="false">
      <c r="A743" s="9" t="n">
        <v>1210</v>
      </c>
      <c r="B743" s="48" t="n">
        <v>0</v>
      </c>
    </row>
    <row r="744" customFormat="false" ht="14.25" hidden="false" customHeight="true" outlineLevel="0" collapsed="false">
      <c r="A744" s="9" t="n">
        <v>1205</v>
      </c>
      <c r="B744" s="48" t="n">
        <v>0</v>
      </c>
    </row>
    <row r="745" customFormat="false" ht="14.25" hidden="false" customHeight="true" outlineLevel="0" collapsed="false">
      <c r="A745" s="9" t="n">
        <v>1107</v>
      </c>
      <c r="B745" s="48" t="n">
        <v>0</v>
      </c>
    </row>
    <row r="746" customFormat="false" ht="14.25" hidden="false" customHeight="true" outlineLevel="0" collapsed="false">
      <c r="A746" s="9" t="n">
        <v>1120</v>
      </c>
      <c r="B746" s="48" t="n">
        <v>0</v>
      </c>
    </row>
    <row r="747" customFormat="false" ht="14.25" hidden="false" customHeight="true" outlineLevel="0" collapsed="false">
      <c r="A747" s="9" t="n">
        <v>1108</v>
      </c>
      <c r="B747" s="48" t="n">
        <v>18</v>
      </c>
    </row>
    <row r="748" customFormat="false" ht="14.25" hidden="false" customHeight="true" outlineLevel="0" collapsed="false">
      <c r="A748" s="9" t="n">
        <v>1112</v>
      </c>
      <c r="B748" s="48" t="n">
        <v>0</v>
      </c>
    </row>
    <row r="749" customFormat="false" ht="14.25" hidden="false" customHeight="true" outlineLevel="0" collapsed="false">
      <c r="A749" s="9" t="n">
        <v>954</v>
      </c>
      <c r="B749" s="48" t="n">
        <v>0</v>
      </c>
    </row>
    <row r="750" customFormat="false" ht="14.25" hidden="false" customHeight="true" outlineLevel="0" collapsed="false">
      <c r="A750" s="9" t="n">
        <v>1119</v>
      </c>
      <c r="B750" s="48" t="n">
        <v>0</v>
      </c>
    </row>
    <row r="751" customFormat="false" ht="14.25" hidden="false" customHeight="true" outlineLevel="0" collapsed="false">
      <c r="A751" s="9" t="n">
        <v>4453</v>
      </c>
      <c r="B751" s="48" t="n">
        <v>1000</v>
      </c>
    </row>
    <row r="752" customFormat="false" ht="14.25" hidden="false" customHeight="true" outlineLevel="0" collapsed="false">
      <c r="A752" s="9" t="n">
        <v>4452</v>
      </c>
      <c r="B752" s="48" t="n">
        <v>800</v>
      </c>
    </row>
    <row r="753" customFormat="false" ht="14.25" hidden="false" customHeight="true" outlineLevel="0" collapsed="false">
      <c r="A753" s="9" t="n">
        <v>4451</v>
      </c>
      <c r="B753" s="48" t="n">
        <v>1405</v>
      </c>
    </row>
    <row r="754" customFormat="false" ht="14.25" hidden="false" customHeight="true" outlineLevel="0" collapsed="false">
      <c r="A754" s="9" t="n">
        <v>4454</v>
      </c>
      <c r="B754" s="48" t="n">
        <v>2660</v>
      </c>
    </row>
    <row r="755" customFormat="false" ht="14.25" hidden="false" customHeight="true" outlineLevel="0" collapsed="false">
      <c r="A755" s="9" t="n">
        <v>1302</v>
      </c>
      <c r="B755" s="48" t="n">
        <v>1040</v>
      </c>
    </row>
    <row r="756" customFormat="false" ht="14.25" hidden="false" customHeight="true" outlineLevel="0" collapsed="false">
      <c r="A756" s="9" t="n">
        <v>1201</v>
      </c>
      <c r="B756" s="48" t="n">
        <v>2.5</v>
      </c>
    </row>
    <row r="757" customFormat="false" ht="14.25" hidden="false" customHeight="true" outlineLevel="0" collapsed="false">
      <c r="A757" s="9" t="n">
        <v>1064</v>
      </c>
      <c r="B757" s="48" t="n">
        <v>145</v>
      </c>
    </row>
    <row r="758" customFormat="false" ht="14.25" hidden="false" customHeight="true" outlineLevel="0" collapsed="false">
      <c r="A758" s="9" t="n">
        <v>1104</v>
      </c>
      <c r="B758" s="48" t="n">
        <v>0</v>
      </c>
    </row>
    <row r="759" customFormat="false" ht="14.25" hidden="false" customHeight="true" outlineLevel="0" collapsed="false">
      <c r="A759" s="9" t="n">
        <v>105318</v>
      </c>
      <c r="B759" s="48" t="n">
        <v>60</v>
      </c>
    </row>
    <row r="760" customFormat="false" ht="14.25" hidden="false" customHeight="true" outlineLevel="0" collapsed="false">
      <c r="A760" s="9" t="n">
        <v>991</v>
      </c>
      <c r="B760" s="48" t="n">
        <v>12</v>
      </c>
    </row>
    <row r="761" customFormat="false" ht="14.25" hidden="false" customHeight="true" outlineLevel="0" collapsed="false">
      <c r="A761" s="9" t="n">
        <v>950</v>
      </c>
      <c r="B761" s="48" t="n">
        <v>0</v>
      </c>
    </row>
    <row r="762" customFormat="false" ht="14.25" hidden="false" customHeight="true" outlineLevel="0" collapsed="false">
      <c r="A762" s="9" t="n">
        <v>975</v>
      </c>
      <c r="B762" s="48" t="n">
        <v>0</v>
      </c>
    </row>
    <row r="763" customFormat="false" ht="14.25" hidden="false" customHeight="true" outlineLevel="0" collapsed="false">
      <c r="A763" s="9" t="n">
        <v>16003</v>
      </c>
      <c r="B763" s="48" t="n">
        <v>189</v>
      </c>
    </row>
    <row r="764" customFormat="false" ht="14.25" hidden="false" customHeight="true" outlineLevel="0" collapsed="false">
      <c r="A764" s="9" t="n">
        <v>8001040</v>
      </c>
      <c r="B764" s="48" t="n">
        <v>0</v>
      </c>
    </row>
    <row r="765" customFormat="false" ht="14.25" hidden="false" customHeight="true" outlineLevel="0" collapsed="false">
      <c r="A765" s="9" t="n">
        <v>800125675</v>
      </c>
      <c r="B765" s="48" t="n">
        <v>865</v>
      </c>
    </row>
    <row r="766" customFormat="false" ht="14.25" hidden="false" customHeight="true" outlineLevel="0" collapsed="false">
      <c r="A766" s="9" t="n">
        <v>67002</v>
      </c>
      <c r="B766" s="48" t="n">
        <v>56</v>
      </c>
    </row>
    <row r="767" customFormat="false" ht="14.25" hidden="false" customHeight="true" outlineLevel="0" collapsed="false">
      <c r="A767" s="9" t="n">
        <v>18351</v>
      </c>
      <c r="B767" s="48" t="n">
        <v>60</v>
      </c>
    </row>
    <row r="768" customFormat="false" ht="14.25" hidden="false" customHeight="true" outlineLevel="0" collapsed="false">
      <c r="A768" s="9" t="n">
        <v>800125680</v>
      </c>
      <c r="B768" s="48" t="n">
        <v>0</v>
      </c>
    </row>
    <row r="769" customFormat="false" ht="14.25" hidden="false" customHeight="true" outlineLevel="0" collapsed="false">
      <c r="A769" s="9" t="n">
        <v>61102</v>
      </c>
      <c r="B769" s="48" t="n">
        <v>0</v>
      </c>
    </row>
    <row r="770" customFormat="false" ht="14.25" hidden="false" customHeight="true" outlineLevel="0" collapsed="false">
      <c r="A770" s="9" t="n">
        <v>8000338</v>
      </c>
      <c r="B770" s="48" t="n">
        <v>0</v>
      </c>
    </row>
    <row r="771" customFormat="false" ht="14.25" hidden="false" customHeight="true" outlineLevel="0" collapsed="false">
      <c r="A771" s="9" t="n">
        <v>9565</v>
      </c>
      <c r="B771" s="48" t="n">
        <v>0</v>
      </c>
    </row>
    <row r="772" customFormat="false" ht="14.25" hidden="false" customHeight="true" outlineLevel="0" collapsed="false">
      <c r="A772" s="9" t="n">
        <v>9567</v>
      </c>
      <c r="B772" s="48" t="n">
        <v>0</v>
      </c>
    </row>
    <row r="773" customFormat="false" ht="14.25" hidden="false" customHeight="true" outlineLevel="0" collapsed="false">
      <c r="A773" s="9" t="n">
        <v>41703</v>
      </c>
      <c r="B773" s="48" t="n">
        <v>0</v>
      </c>
    </row>
    <row r="774" customFormat="false" ht="14.25" hidden="false" customHeight="true" outlineLevel="0" collapsed="false">
      <c r="A774" s="9" t="n">
        <v>41704</v>
      </c>
      <c r="B774" s="48" t="n">
        <v>3</v>
      </c>
    </row>
    <row r="775" customFormat="false" ht="14.25" hidden="false" customHeight="true" outlineLevel="0" collapsed="false">
      <c r="A775" s="9" t="n">
        <v>8000448</v>
      </c>
      <c r="B775" s="48" t="n">
        <v>0</v>
      </c>
    </row>
    <row r="776" customFormat="false" ht="14.25" hidden="false" customHeight="true" outlineLevel="0" collapsed="false">
      <c r="A776" s="9" t="n">
        <v>8000447</v>
      </c>
      <c r="B776" s="48" t="n">
        <v>0</v>
      </c>
    </row>
    <row r="777" customFormat="false" ht="14.25" hidden="false" customHeight="true" outlineLevel="0" collapsed="false">
      <c r="A777" s="9" t="n">
        <v>800125713</v>
      </c>
      <c r="B777" s="48" t="n">
        <v>0</v>
      </c>
    </row>
    <row r="778" customFormat="false" ht="14.25" hidden="false" customHeight="true" outlineLevel="0" collapsed="false">
      <c r="A778" s="9" t="n">
        <v>17188</v>
      </c>
      <c r="B778" s="48" t="n">
        <v>72</v>
      </c>
    </row>
    <row r="779" customFormat="false" ht="14.25" hidden="false" customHeight="true" outlineLevel="0" collapsed="false">
      <c r="A779" s="9" t="n">
        <v>56421</v>
      </c>
      <c r="B779" s="48" t="n">
        <v>30</v>
      </c>
    </row>
    <row r="780" customFormat="false" ht="14.25" hidden="false" customHeight="true" outlineLevel="0" collapsed="false">
      <c r="A780" s="9" t="n">
        <v>41702</v>
      </c>
      <c r="B780" s="48" t="n">
        <v>0</v>
      </c>
    </row>
    <row r="781" customFormat="false" ht="14.25" hidden="false" customHeight="true" outlineLevel="0" collapsed="false">
      <c r="A781" s="9" t="n">
        <v>41707</v>
      </c>
      <c r="B781" s="48" t="n">
        <v>0</v>
      </c>
    </row>
    <row r="782" customFormat="false" ht="14.25" hidden="false" customHeight="true" outlineLevel="0" collapsed="false">
      <c r="A782" s="9" t="n">
        <v>80017632</v>
      </c>
      <c r="B782" s="48" t="n">
        <v>0</v>
      </c>
    </row>
    <row r="783" customFormat="false" ht="14.25" hidden="false" customHeight="true" outlineLevel="0" collapsed="false">
      <c r="A783" s="9" t="n">
        <v>706309</v>
      </c>
      <c r="B783" s="48" t="n">
        <v>0</v>
      </c>
    </row>
    <row r="784" customFormat="false" ht="14.25" hidden="false" customHeight="true" outlineLevel="0" collapsed="false">
      <c r="A784" s="9" t="n">
        <v>41652</v>
      </c>
      <c r="B784" s="48" t="n">
        <v>834</v>
      </c>
    </row>
    <row r="785" customFormat="false" ht="14.25" hidden="false" customHeight="true" outlineLevel="0" collapsed="false">
      <c r="A785" s="9" t="n">
        <v>89961</v>
      </c>
      <c r="B785" s="48" t="n">
        <v>0</v>
      </c>
    </row>
    <row r="786" customFormat="false" ht="14.25" hidden="false" customHeight="true" outlineLevel="0" collapsed="false">
      <c r="A786" s="9" t="n">
        <v>58207</v>
      </c>
      <c r="B786" s="48" t="n">
        <v>0</v>
      </c>
    </row>
    <row r="787" customFormat="false" ht="14.25" hidden="false" customHeight="true" outlineLevel="0" collapsed="false">
      <c r="A787" s="9" t="n">
        <v>1203</v>
      </c>
      <c r="B787" s="48" t="n">
        <v>0</v>
      </c>
    </row>
    <row r="788" customFormat="false" ht="14.25" hidden="false" customHeight="true" outlineLevel="0" collapsed="false">
      <c r="A788" s="9" t="n">
        <v>57625</v>
      </c>
      <c r="B788" s="48" t="n">
        <v>135</v>
      </c>
    </row>
    <row r="789" customFormat="false" ht="14.25" hidden="false" customHeight="true" outlineLevel="0" collapsed="false">
      <c r="A789" s="9" t="n">
        <v>57626</v>
      </c>
      <c r="B789" s="48" t="n">
        <v>105</v>
      </c>
    </row>
    <row r="790" customFormat="false" ht="14.25" hidden="false" customHeight="true" outlineLevel="0" collapsed="false">
      <c r="A790" s="9" t="n">
        <v>57627</v>
      </c>
      <c r="B790" s="48" t="n">
        <v>15</v>
      </c>
    </row>
    <row r="791" customFormat="false" ht="14.25" hidden="false" customHeight="true" outlineLevel="0" collapsed="false">
      <c r="A791" s="9" t="n">
        <v>57516</v>
      </c>
      <c r="B791" s="48" t="n">
        <v>0</v>
      </c>
    </row>
    <row r="792" customFormat="false" ht="14.25" hidden="false" customHeight="true" outlineLevel="0" collapsed="false">
      <c r="A792" s="9" t="n">
        <v>57602</v>
      </c>
      <c r="B792" s="48" t="n">
        <v>95</v>
      </c>
    </row>
    <row r="793" customFormat="false" ht="14.25" hidden="false" customHeight="true" outlineLevel="0" collapsed="false">
      <c r="A793" s="9" t="n">
        <v>105603</v>
      </c>
      <c r="B793" s="48" t="n">
        <v>14</v>
      </c>
    </row>
    <row r="794" customFormat="false" ht="14.25" hidden="false" customHeight="true" outlineLevel="0" collapsed="false">
      <c r="A794" s="9" t="n">
        <v>105373</v>
      </c>
      <c r="B794" s="48" t="n">
        <v>21</v>
      </c>
    </row>
    <row r="795" customFormat="false" ht="14.25" hidden="false" customHeight="true" outlineLevel="0" collapsed="false">
      <c r="A795" s="9" t="n">
        <v>105505</v>
      </c>
      <c r="B795" s="48" t="n">
        <v>46</v>
      </c>
    </row>
    <row r="796" customFormat="false" ht="14.25" hidden="false" customHeight="true" outlineLevel="0" collapsed="false">
      <c r="A796" s="9" t="n">
        <v>105374</v>
      </c>
      <c r="B796" s="48" t="n">
        <v>3</v>
      </c>
    </row>
    <row r="797" customFormat="false" ht="14.25" hidden="false" customHeight="true" outlineLevel="0" collapsed="false">
      <c r="A797" s="9" t="n">
        <v>99943</v>
      </c>
      <c r="B797" s="48" t="n">
        <v>0</v>
      </c>
    </row>
    <row r="798" customFormat="false" ht="14.25" hidden="false" customHeight="true" outlineLevel="0" collapsed="false">
      <c r="A798" s="9" t="n">
        <v>99942</v>
      </c>
      <c r="B798" s="48" t="n">
        <v>0</v>
      </c>
    </row>
    <row r="799" customFormat="false" ht="14.25" hidden="false" customHeight="true" outlineLevel="0" collapsed="false">
      <c r="A799" s="9" t="n">
        <v>14065</v>
      </c>
      <c r="B799" s="48" t="n">
        <v>60</v>
      </c>
    </row>
    <row r="800" customFormat="false" ht="14.25" hidden="false" customHeight="true" outlineLevel="0" collapsed="false">
      <c r="A800" s="9" t="n">
        <v>654</v>
      </c>
      <c r="B800" s="48" t="n">
        <v>236</v>
      </c>
    </row>
    <row r="801" customFormat="false" ht="14.25" hidden="false" customHeight="true" outlineLevel="0" collapsed="false">
      <c r="A801" s="9" t="n">
        <v>670</v>
      </c>
      <c r="B801" s="48" t="n">
        <v>202</v>
      </c>
    </row>
    <row r="802" customFormat="false" ht="14.25" hidden="false" customHeight="true" outlineLevel="0" collapsed="false">
      <c r="A802" s="9" t="n">
        <v>671</v>
      </c>
      <c r="B802" s="48" t="n">
        <v>294</v>
      </c>
    </row>
    <row r="803" customFormat="false" ht="14.25" hidden="false" customHeight="true" outlineLevel="0" collapsed="false">
      <c r="A803" s="9" t="n">
        <v>757</v>
      </c>
      <c r="B803" s="48" t="n">
        <v>0</v>
      </c>
    </row>
    <row r="804" customFormat="false" ht="14.25" hidden="false" customHeight="true" outlineLevel="0" collapsed="false">
      <c r="A804" s="9" t="n">
        <v>105362</v>
      </c>
      <c r="B804" s="48" t="n">
        <v>18</v>
      </c>
    </row>
    <row r="805" customFormat="false" ht="14.25" hidden="false" customHeight="true" outlineLevel="0" collapsed="false">
      <c r="A805" s="9" t="n">
        <v>105335</v>
      </c>
      <c r="B805" s="48" t="n">
        <v>0</v>
      </c>
    </row>
    <row r="806" customFormat="false" ht="14.25" hidden="false" customHeight="true" outlineLevel="0" collapsed="false">
      <c r="A806" s="9" t="n">
        <v>18154</v>
      </c>
      <c r="B806" s="48" t="n">
        <v>2</v>
      </c>
    </row>
    <row r="807" customFormat="false" ht="14.25" hidden="false" customHeight="true" outlineLevel="0" collapsed="false">
      <c r="A807" s="9" t="n">
        <v>18155</v>
      </c>
      <c r="B807" s="48" t="n">
        <v>36</v>
      </c>
    </row>
    <row r="808" customFormat="false" ht="14.25" hidden="false" customHeight="true" outlineLevel="0" collapsed="false">
      <c r="A808" s="9" t="n">
        <v>18431</v>
      </c>
      <c r="B808" s="48" t="n">
        <v>83</v>
      </c>
    </row>
    <row r="809" customFormat="false" ht="14.25" hidden="false" customHeight="true" outlineLevel="0" collapsed="false">
      <c r="A809" s="9" t="n">
        <v>799957</v>
      </c>
      <c r="B809" s="48" t="n">
        <v>0</v>
      </c>
    </row>
    <row r="810" customFormat="false" ht="14.25" hidden="false" customHeight="true" outlineLevel="0" collapsed="false">
      <c r="A810" s="9" t="n">
        <v>8001525</v>
      </c>
      <c r="B810" s="48" t="n">
        <v>0</v>
      </c>
    </row>
    <row r="811" customFormat="false" ht="14.25" hidden="false" customHeight="true" outlineLevel="0" collapsed="false">
      <c r="A811" s="9" t="n">
        <v>105326</v>
      </c>
      <c r="B811" s="48" t="n">
        <v>4</v>
      </c>
    </row>
    <row r="812" customFormat="false" ht="14.25" hidden="false" customHeight="true" outlineLevel="0" collapsed="false">
      <c r="A812" s="9" t="n">
        <v>7006</v>
      </c>
      <c r="B812" s="48" t="n">
        <v>0</v>
      </c>
    </row>
    <row r="813" customFormat="false" ht="14.25" hidden="false" customHeight="true" outlineLevel="0" collapsed="false">
      <c r="A813" s="9" t="n">
        <v>7221</v>
      </c>
      <c r="B813" s="48" t="n">
        <v>102</v>
      </c>
    </row>
    <row r="814" customFormat="false" ht="14.25" hidden="false" customHeight="true" outlineLevel="0" collapsed="false">
      <c r="A814" s="9" t="n">
        <v>8000395</v>
      </c>
      <c r="B814" s="48" t="n">
        <v>0</v>
      </c>
    </row>
    <row r="815" customFormat="false" ht="14.25" hidden="false" customHeight="true" outlineLevel="0" collapsed="false">
      <c r="A815" s="9" t="n">
        <v>8601</v>
      </c>
      <c r="B815" s="48" t="n">
        <v>122.5</v>
      </c>
    </row>
    <row r="816" customFormat="false" ht="14.25" hidden="false" customHeight="true" outlineLevel="0" collapsed="false">
      <c r="A816" s="9" t="n">
        <v>8602</v>
      </c>
      <c r="B816" s="48" t="n">
        <v>0</v>
      </c>
    </row>
    <row r="817" customFormat="false" ht="14.25" hidden="false" customHeight="true" outlineLevel="0" collapsed="false">
      <c r="A817" s="9" t="n">
        <v>7003</v>
      </c>
      <c r="B817" s="48" t="n">
        <v>510</v>
      </c>
    </row>
    <row r="818" customFormat="false" ht="14.25" hidden="false" customHeight="true" outlineLevel="0" collapsed="false">
      <c r="A818" s="9" t="n">
        <v>7004</v>
      </c>
      <c r="B818" s="48" t="n">
        <v>810</v>
      </c>
    </row>
    <row r="819" customFormat="false" ht="14.25" hidden="false" customHeight="true" outlineLevel="0" collapsed="false">
      <c r="A819" s="9" t="n">
        <v>7007</v>
      </c>
      <c r="B819" s="48" t="n">
        <v>671</v>
      </c>
    </row>
    <row r="820" customFormat="false" ht="14.25" hidden="false" customHeight="true" outlineLevel="0" collapsed="false">
      <c r="A820" s="9" t="n">
        <v>7002</v>
      </c>
      <c r="B820" s="48" t="n">
        <v>456</v>
      </c>
    </row>
    <row r="821" customFormat="false" ht="14.25" hidden="false" customHeight="true" outlineLevel="0" collapsed="false">
      <c r="A821" s="9" t="n">
        <v>7005</v>
      </c>
      <c r="B821" s="48" t="n">
        <v>120</v>
      </c>
    </row>
    <row r="822" customFormat="false" ht="14.25" hidden="false" customHeight="true" outlineLevel="0" collapsed="false">
      <c r="A822" s="9" t="n">
        <v>7009</v>
      </c>
      <c r="B822" s="48" t="n">
        <v>438</v>
      </c>
    </row>
    <row r="823" customFormat="false" ht="14.25" hidden="false" customHeight="true" outlineLevel="0" collapsed="false">
      <c r="A823" s="9" t="n">
        <v>7008</v>
      </c>
      <c r="B823" s="48" t="n">
        <v>408</v>
      </c>
    </row>
    <row r="824" customFormat="false" ht="14.25" hidden="false" customHeight="true" outlineLevel="0" collapsed="false">
      <c r="A824" s="9" t="n">
        <v>14050</v>
      </c>
      <c r="B824" s="48" t="n">
        <v>0</v>
      </c>
    </row>
    <row r="825" customFormat="false" ht="14.25" hidden="false" customHeight="true" outlineLevel="0" collapsed="false">
      <c r="A825" s="9" t="n">
        <v>800125720</v>
      </c>
      <c r="B825" s="48" t="n">
        <v>0</v>
      </c>
    </row>
    <row r="826" customFormat="false" ht="14.25" hidden="false" customHeight="true" outlineLevel="0" collapsed="false">
      <c r="A826" s="9" t="n">
        <v>800125640</v>
      </c>
      <c r="B826" s="48" t="n">
        <v>0</v>
      </c>
    </row>
    <row r="827" customFormat="false" ht="14.25" hidden="false" customHeight="true" outlineLevel="0" collapsed="false">
      <c r="A827" s="9" t="n">
        <v>41452</v>
      </c>
      <c r="B827" s="48" t="n">
        <v>75</v>
      </c>
    </row>
    <row r="828" customFormat="false" ht="14.25" hidden="false" customHeight="true" outlineLevel="0" collapsed="false">
      <c r="A828" s="9" t="n">
        <v>80017668</v>
      </c>
      <c r="B828" s="48" t="n">
        <v>0</v>
      </c>
    </row>
    <row r="829" customFormat="false" ht="14.25" hidden="false" customHeight="true" outlineLevel="0" collapsed="false">
      <c r="A829" s="9" t="n">
        <v>800125747</v>
      </c>
      <c r="B829" s="48" t="n">
        <v>0</v>
      </c>
    </row>
    <row r="830" customFormat="false" ht="14.25" hidden="false" customHeight="true" outlineLevel="0" collapsed="false">
      <c r="A830" s="9" t="n">
        <v>800125768</v>
      </c>
      <c r="B830" s="48" t="n">
        <v>0</v>
      </c>
    </row>
    <row r="831" customFormat="false" ht="14.25" hidden="false" customHeight="true" outlineLevel="0" collapsed="false">
      <c r="A831" s="9" t="n">
        <v>80017711</v>
      </c>
      <c r="B831" s="48" t="n">
        <v>0</v>
      </c>
    </row>
    <row r="832" customFormat="false" ht="14.25" hidden="false" customHeight="true" outlineLevel="0" collapsed="false">
      <c r="A832" s="9" t="n">
        <v>800125728</v>
      </c>
      <c r="B832" s="48" t="n">
        <v>0</v>
      </c>
    </row>
    <row r="833" customFormat="false" ht="14.25" hidden="false" customHeight="true" outlineLevel="0" collapsed="false">
      <c r="A833" s="9" t="n">
        <v>80017712</v>
      </c>
      <c r="B833" s="48" t="n">
        <v>0</v>
      </c>
    </row>
    <row r="834" customFormat="false" ht="14.25" hidden="false" customHeight="true" outlineLevel="0" collapsed="false">
      <c r="A834" s="9" t="n">
        <v>8001302</v>
      </c>
      <c r="B834" s="48" t="n">
        <v>0</v>
      </c>
    </row>
    <row r="835" customFormat="false" ht="14.25" hidden="false" customHeight="true" outlineLevel="0" collapsed="false">
      <c r="A835" s="9" t="n">
        <v>8001325</v>
      </c>
      <c r="B835" s="48" t="n">
        <v>0</v>
      </c>
    </row>
    <row r="836" customFormat="false" ht="14.25" hidden="false" customHeight="true" outlineLevel="0" collapsed="false">
      <c r="A836" s="9" t="n">
        <v>80017535</v>
      </c>
      <c r="B836" s="48" t="n">
        <v>0</v>
      </c>
    </row>
    <row r="837" customFormat="false" ht="14.25" hidden="false" customHeight="true" outlineLevel="0" collapsed="false">
      <c r="A837" s="9" t="n">
        <v>41451</v>
      </c>
      <c r="B837" s="48" t="n">
        <v>111</v>
      </c>
    </row>
    <row r="838" customFormat="false" ht="14.25" hidden="false" customHeight="true" outlineLevel="0" collapsed="false">
      <c r="A838" s="9" t="n">
        <v>800125813</v>
      </c>
      <c r="B838" s="48" t="n">
        <v>0</v>
      </c>
    </row>
    <row r="839" customFormat="false" ht="14.25" hidden="false" customHeight="true" outlineLevel="0" collapsed="false">
      <c r="A839" s="9" t="n">
        <v>800125814</v>
      </c>
      <c r="B839" s="48" t="n">
        <v>0</v>
      </c>
    </row>
    <row r="840" customFormat="false" ht="14.25" hidden="false" customHeight="true" outlineLevel="0" collapsed="false">
      <c r="A840" s="9" t="n">
        <v>80017542</v>
      </c>
      <c r="B840" s="48" t="n">
        <v>0</v>
      </c>
    </row>
    <row r="841" customFormat="false" ht="14.25" hidden="false" customHeight="true" outlineLevel="0" collapsed="false">
      <c r="A841" s="9" t="n">
        <v>800125726</v>
      </c>
      <c r="B841" s="48" t="n">
        <v>0</v>
      </c>
    </row>
    <row r="842" customFormat="false" ht="14.25" hidden="false" customHeight="true" outlineLevel="0" collapsed="false">
      <c r="A842" s="9" t="n">
        <v>8000335</v>
      </c>
      <c r="B842" s="48" t="n">
        <v>0</v>
      </c>
    </row>
    <row r="843" customFormat="false" ht="14.25" hidden="false" customHeight="true" outlineLevel="0" collapsed="false">
      <c r="A843" s="9" t="n">
        <v>8001735</v>
      </c>
      <c r="B843" s="48" t="n">
        <v>0</v>
      </c>
    </row>
    <row r="844" customFormat="false" ht="14.25" hidden="false" customHeight="true" outlineLevel="0" collapsed="false">
      <c r="A844" s="9" t="n">
        <v>8001716</v>
      </c>
      <c r="B844" s="48" t="n">
        <v>0</v>
      </c>
    </row>
    <row r="845" customFormat="false" ht="14.25" hidden="false" customHeight="true" outlineLevel="0" collapsed="false">
      <c r="A845" s="9" t="n">
        <v>800125805</v>
      </c>
      <c r="B845" s="48" t="n">
        <v>0</v>
      </c>
    </row>
    <row r="846" customFormat="false" ht="14.25" hidden="false" customHeight="true" outlineLevel="0" collapsed="false">
      <c r="A846" s="9" t="n">
        <v>55104</v>
      </c>
      <c r="B846" s="48" t="n">
        <v>156</v>
      </c>
    </row>
    <row r="847" customFormat="false" ht="14.25" hidden="false" customHeight="true" outlineLevel="0" collapsed="false">
      <c r="A847" s="9" t="n">
        <v>80017614</v>
      </c>
      <c r="B847" s="48" t="n">
        <v>0</v>
      </c>
    </row>
    <row r="848" customFormat="false" ht="14.25" hidden="false" customHeight="true" outlineLevel="0" collapsed="false">
      <c r="A848" s="9" t="n">
        <v>46001</v>
      </c>
      <c r="B848" s="48" t="n">
        <v>0</v>
      </c>
    </row>
    <row r="849" customFormat="false" ht="14.25" hidden="false" customHeight="true" outlineLevel="0" collapsed="false">
      <c r="A849" s="9" t="n">
        <v>41001</v>
      </c>
      <c r="B849" s="48" t="n">
        <v>20</v>
      </c>
    </row>
    <row r="850" customFormat="false" ht="14.25" hidden="false" customHeight="true" outlineLevel="0" collapsed="false">
      <c r="A850" s="9" t="n">
        <v>41002</v>
      </c>
      <c r="B850" s="48" t="n">
        <v>135</v>
      </c>
    </row>
    <row r="851" customFormat="false" ht="14.25" hidden="false" customHeight="true" outlineLevel="0" collapsed="false">
      <c r="A851" s="9" t="n">
        <v>80017726</v>
      </c>
      <c r="B851" s="48" t="n">
        <v>0</v>
      </c>
    </row>
    <row r="852" customFormat="false" ht="14.25" hidden="false" customHeight="true" outlineLevel="0" collapsed="false">
      <c r="A852" s="9" t="n">
        <v>14426</v>
      </c>
      <c r="B852" s="48" t="n">
        <v>0</v>
      </c>
    </row>
    <row r="853" customFormat="false" ht="14.25" hidden="false" customHeight="true" outlineLevel="0" collapsed="false">
      <c r="A853" s="9" t="n">
        <v>7046</v>
      </c>
      <c r="B853" s="48" t="n">
        <v>0</v>
      </c>
    </row>
    <row r="854" customFormat="false" ht="14.25" hidden="false" customHeight="true" outlineLevel="0" collapsed="false">
      <c r="A854" s="9" t="n">
        <v>105340</v>
      </c>
      <c r="B854" s="48" t="n">
        <v>0</v>
      </c>
    </row>
    <row r="855" customFormat="false" ht="14.25" hidden="false" customHeight="true" outlineLevel="0" collapsed="false">
      <c r="A855" s="9" t="n">
        <v>4312</v>
      </c>
      <c r="B855" s="48" t="n">
        <v>634</v>
      </c>
    </row>
    <row r="856" customFormat="false" ht="14.25" hidden="false" customHeight="true" outlineLevel="0" collapsed="false">
      <c r="A856" s="9" t="n">
        <v>4305</v>
      </c>
      <c r="B856" s="48" t="n">
        <v>572</v>
      </c>
    </row>
    <row r="857" customFormat="false" ht="14.25" hidden="false" customHeight="true" outlineLevel="0" collapsed="false">
      <c r="A857" s="9" t="n">
        <v>4302</v>
      </c>
      <c r="B857" s="48" t="n">
        <v>0</v>
      </c>
    </row>
    <row r="858" customFormat="false" ht="14.25" hidden="false" customHeight="true" outlineLevel="0" collapsed="false">
      <c r="A858" s="9" t="n">
        <v>4317</v>
      </c>
      <c r="B858" s="48" t="n">
        <v>51</v>
      </c>
    </row>
    <row r="859" customFormat="false" ht="14.25" hidden="false" customHeight="true" outlineLevel="0" collapsed="false">
      <c r="A859" s="9" t="n">
        <v>4355</v>
      </c>
      <c r="B859" s="48" t="n">
        <v>0</v>
      </c>
    </row>
    <row r="860" customFormat="false" ht="14.25" hidden="false" customHeight="true" outlineLevel="0" collapsed="false">
      <c r="A860" s="9" t="n">
        <v>4351</v>
      </c>
      <c r="B860" s="48" t="n">
        <v>0</v>
      </c>
    </row>
    <row r="861" customFormat="false" ht="14.25" hidden="false" customHeight="true" outlineLevel="0" collapsed="false">
      <c r="A861" s="9" t="n">
        <v>4357</v>
      </c>
      <c r="B861" s="48" t="n">
        <v>0</v>
      </c>
    </row>
    <row r="862" customFormat="false" ht="14.25" hidden="false" customHeight="true" outlineLevel="0" collapsed="false">
      <c r="A862" s="9" t="n">
        <v>4304</v>
      </c>
      <c r="B862" s="48" t="n">
        <v>288</v>
      </c>
    </row>
    <row r="863" customFormat="false" ht="14.25" hidden="false" customHeight="true" outlineLevel="0" collapsed="false">
      <c r="A863" s="9" t="n">
        <v>4327</v>
      </c>
      <c r="B863" s="48" t="n">
        <v>440</v>
      </c>
    </row>
    <row r="864" customFormat="false" ht="14.25" hidden="false" customHeight="true" outlineLevel="0" collapsed="false">
      <c r="A864" s="9" t="n">
        <v>4309</v>
      </c>
      <c r="B864" s="48" t="n">
        <v>480</v>
      </c>
    </row>
    <row r="865" customFormat="false" ht="14.25" hidden="false" customHeight="true" outlineLevel="0" collapsed="false">
      <c r="A865" s="9" t="n">
        <v>4310</v>
      </c>
      <c r="B865" s="48" t="n">
        <v>280</v>
      </c>
    </row>
    <row r="866" customFormat="false" ht="14.25" hidden="false" customHeight="true" outlineLevel="0" collapsed="false">
      <c r="A866" s="9" t="n">
        <v>4191</v>
      </c>
      <c r="B866" s="48" t="n">
        <v>0</v>
      </c>
    </row>
    <row r="867" customFormat="false" ht="14.25" hidden="false" customHeight="true" outlineLevel="0" collapsed="false">
      <c r="A867" s="9" t="n">
        <v>4318</v>
      </c>
      <c r="B867" s="48" t="n">
        <v>312</v>
      </c>
    </row>
    <row r="868" customFormat="false" ht="14.25" hidden="false" customHeight="true" outlineLevel="0" collapsed="false">
      <c r="A868" s="9" t="n">
        <v>4314</v>
      </c>
      <c r="B868" s="48" t="n">
        <v>540</v>
      </c>
    </row>
    <row r="869" customFormat="false" ht="14.25" hidden="false" customHeight="true" outlineLevel="0" collapsed="false">
      <c r="A869" s="9" t="n">
        <v>4308</v>
      </c>
      <c r="B869" s="48" t="n">
        <v>0</v>
      </c>
    </row>
    <row r="870" customFormat="false" ht="14.25" hidden="false" customHeight="true" outlineLevel="0" collapsed="false">
      <c r="A870" s="9" t="n">
        <v>4306</v>
      </c>
      <c r="B870" s="48" t="n">
        <v>1196</v>
      </c>
    </row>
    <row r="871" customFormat="false" ht="14.25" hidden="false" customHeight="true" outlineLevel="0" collapsed="false">
      <c r="A871" s="9" t="n">
        <v>4313</v>
      </c>
      <c r="B871" s="48" t="n">
        <v>85</v>
      </c>
    </row>
    <row r="872" customFormat="false" ht="14.25" hidden="false" customHeight="true" outlineLevel="0" collapsed="false">
      <c r="A872" s="9" t="n">
        <v>4301</v>
      </c>
      <c r="B872" s="48" t="n">
        <v>520</v>
      </c>
    </row>
    <row r="873" customFormat="false" ht="14.25" hidden="false" customHeight="true" outlineLevel="0" collapsed="false">
      <c r="A873" s="9" t="n">
        <v>4316</v>
      </c>
      <c r="B873" s="48" t="n">
        <v>56</v>
      </c>
    </row>
    <row r="874" customFormat="false" ht="14.25" hidden="false" customHeight="true" outlineLevel="0" collapsed="false">
      <c r="A874" s="9" t="n">
        <v>800125584</v>
      </c>
      <c r="B874" s="48" t="n">
        <v>0</v>
      </c>
    </row>
    <row r="875" customFormat="false" ht="14.25" hidden="false" customHeight="true" outlineLevel="0" collapsed="false">
      <c r="A875" s="9" t="n">
        <v>800125585</v>
      </c>
      <c r="B875" s="48" t="n">
        <v>0</v>
      </c>
    </row>
    <row r="876" customFormat="false" ht="14.25" hidden="false" customHeight="true" outlineLevel="0" collapsed="false">
      <c r="A876" s="9" t="n">
        <v>800125587</v>
      </c>
      <c r="B876" s="48" t="n">
        <v>0</v>
      </c>
    </row>
    <row r="877" customFormat="false" ht="14.25" hidden="false" customHeight="true" outlineLevel="0" collapsed="false">
      <c r="A877" s="9" t="n">
        <v>7238</v>
      </c>
      <c r="B877" s="48" t="n">
        <v>0</v>
      </c>
    </row>
    <row r="878" customFormat="false" ht="14.25" hidden="false" customHeight="true" outlineLevel="0" collapsed="false">
      <c r="A878" s="9" t="n">
        <v>80017686</v>
      </c>
      <c r="B878" s="48" t="n">
        <v>0</v>
      </c>
    </row>
    <row r="879" customFormat="false" ht="14.25" hidden="false" customHeight="true" outlineLevel="0" collapsed="false">
      <c r="A879" s="9" t="n">
        <v>105331</v>
      </c>
      <c r="B879" s="48" t="n">
        <v>0</v>
      </c>
    </row>
    <row r="880" customFormat="false" ht="14.25" hidden="false" customHeight="true" outlineLevel="0" collapsed="false">
      <c r="A880" s="9" t="n">
        <v>800125645</v>
      </c>
      <c r="B880" s="48" t="n">
        <v>0</v>
      </c>
    </row>
    <row r="881" customFormat="false" ht="14.25" hidden="false" customHeight="true" outlineLevel="0" collapsed="false">
      <c r="A881" s="9" t="n">
        <v>8001686</v>
      </c>
      <c r="B881" s="48" t="n">
        <v>0</v>
      </c>
    </row>
    <row r="882" customFormat="false" ht="14.25" hidden="false" customHeight="true" outlineLevel="0" collapsed="false">
      <c r="A882" s="9" t="n">
        <v>800081</v>
      </c>
      <c r="B882" s="48" t="n">
        <v>0</v>
      </c>
    </row>
    <row r="883" customFormat="false" ht="14.25" hidden="false" customHeight="true" outlineLevel="0" collapsed="false">
      <c r="A883" s="9" t="n">
        <v>41501</v>
      </c>
      <c r="B883" s="48" t="n">
        <v>64</v>
      </c>
    </row>
    <row r="884" customFormat="false" ht="14.25" hidden="false" customHeight="true" outlineLevel="0" collapsed="false">
      <c r="A884" s="9" t="n">
        <v>800041</v>
      </c>
      <c r="B884" s="48" t="n">
        <v>0</v>
      </c>
    </row>
    <row r="885" customFormat="false" ht="14.25" hidden="false" customHeight="true" outlineLevel="0" collapsed="false">
      <c r="A885" s="9" t="n">
        <v>41507</v>
      </c>
      <c r="B885" s="48" t="n">
        <v>0</v>
      </c>
    </row>
    <row r="886" customFormat="false" ht="14.25" hidden="false" customHeight="true" outlineLevel="0" collapsed="false">
      <c r="A886" s="9" t="n">
        <v>41509</v>
      </c>
      <c r="B886" s="48" t="n">
        <v>90</v>
      </c>
    </row>
    <row r="887" customFormat="false" ht="14.25" hidden="false" customHeight="true" outlineLevel="0" collapsed="false">
      <c r="A887" s="9" t="n">
        <v>8000564</v>
      </c>
      <c r="B887" s="48" t="n">
        <v>0</v>
      </c>
    </row>
    <row r="888" customFormat="false" ht="14.25" hidden="false" customHeight="true" outlineLevel="0" collapsed="false">
      <c r="A888" s="9" t="n">
        <v>41504</v>
      </c>
      <c r="B888" s="48" t="n">
        <v>120</v>
      </c>
    </row>
    <row r="889" customFormat="false" ht="14.25" hidden="false" customHeight="true" outlineLevel="0" collapsed="false">
      <c r="A889" s="9" t="n">
        <v>41506</v>
      </c>
      <c r="B889" s="48" t="n">
        <v>124</v>
      </c>
    </row>
    <row r="890" customFormat="false" ht="14.25" hidden="false" customHeight="true" outlineLevel="0" collapsed="false">
      <c r="A890" s="9" t="n">
        <v>22002</v>
      </c>
      <c r="B890" s="48" t="n">
        <v>0</v>
      </c>
    </row>
    <row r="891" customFormat="false" ht="14.25" hidden="false" customHeight="true" outlineLevel="0" collapsed="false">
      <c r="A891" s="9" t="n">
        <v>22003</v>
      </c>
      <c r="B891" s="48" t="n">
        <v>0</v>
      </c>
    </row>
    <row r="892" customFormat="false" ht="14.25" hidden="false" customHeight="true" outlineLevel="0" collapsed="false">
      <c r="A892" s="9" t="n">
        <v>22009</v>
      </c>
      <c r="B892" s="48" t="n">
        <v>0</v>
      </c>
    </row>
    <row r="893" customFormat="false" ht="14.25" hidden="false" customHeight="true" outlineLevel="0" collapsed="false">
      <c r="A893" s="9" t="n">
        <v>22004</v>
      </c>
      <c r="B893" s="48" t="n">
        <v>0</v>
      </c>
    </row>
    <row r="894" customFormat="false" ht="14.25" hidden="false" customHeight="true" outlineLevel="0" collapsed="false">
      <c r="A894" s="9" t="n">
        <v>80017568</v>
      </c>
      <c r="B894" s="48" t="n">
        <v>0</v>
      </c>
    </row>
    <row r="895" customFormat="false" ht="14.25" hidden="false" customHeight="true" outlineLevel="0" collapsed="false">
      <c r="A895" s="9" t="n">
        <v>800125801</v>
      </c>
      <c r="B895" s="48" t="n">
        <v>0</v>
      </c>
    </row>
    <row r="896" customFormat="false" ht="14.25" hidden="false" customHeight="true" outlineLevel="0" collapsed="false">
      <c r="A896" s="9" t="n">
        <v>1043</v>
      </c>
      <c r="B896" s="48" t="n">
        <v>45.5</v>
      </c>
    </row>
    <row r="897" customFormat="false" ht="14.25" hidden="false" customHeight="true" outlineLevel="0" collapsed="false">
      <c r="A897" s="9" t="n">
        <v>1042</v>
      </c>
      <c r="B897" s="48" t="n">
        <v>0</v>
      </c>
    </row>
    <row r="898" customFormat="false" ht="14.25" hidden="false" customHeight="true" outlineLevel="0" collapsed="false">
      <c r="A898" s="9" t="n">
        <v>1041</v>
      </c>
      <c r="B898" s="48" t="n">
        <v>45.5</v>
      </c>
    </row>
    <row r="899" customFormat="false" ht="14.25" hidden="false" customHeight="true" outlineLevel="0" collapsed="false">
      <c r="A899" s="9" t="n">
        <v>57634</v>
      </c>
      <c r="B899" s="48" t="n">
        <v>45</v>
      </c>
    </row>
    <row r="900" customFormat="false" ht="14.25" hidden="false" customHeight="true" outlineLevel="0" collapsed="false">
      <c r="A900" s="9" t="n">
        <v>57633</v>
      </c>
      <c r="B900" s="48" t="n">
        <v>85</v>
      </c>
    </row>
    <row r="901" customFormat="false" ht="14.25" hidden="false" customHeight="true" outlineLevel="0" collapsed="false">
      <c r="A901" s="9" t="n">
        <v>57635</v>
      </c>
      <c r="B901" s="48" t="n">
        <v>50</v>
      </c>
    </row>
    <row r="902" customFormat="false" ht="14.25" hidden="false" customHeight="true" outlineLevel="0" collapsed="false">
      <c r="A902" s="9" t="n">
        <v>7354</v>
      </c>
      <c r="B902" s="48" t="n">
        <v>0</v>
      </c>
    </row>
    <row r="903" customFormat="false" ht="14.25" hidden="false" customHeight="true" outlineLevel="0" collapsed="false">
      <c r="A903" s="9" t="n">
        <v>8001682</v>
      </c>
      <c r="B903" s="48" t="n">
        <v>0</v>
      </c>
    </row>
    <row r="904" customFormat="false" ht="14.25" hidden="false" customHeight="true" outlineLevel="0" collapsed="false">
      <c r="A904" s="9" t="n">
        <v>8001683</v>
      </c>
      <c r="B904" s="48" t="n">
        <v>0</v>
      </c>
    </row>
    <row r="905" customFormat="false" ht="14.25" hidden="false" customHeight="true" outlineLevel="0" collapsed="false">
      <c r="A905" s="9" t="n">
        <v>62401</v>
      </c>
      <c r="B905" s="48" t="n">
        <v>240</v>
      </c>
    </row>
    <row r="906" customFormat="false" ht="14.25" hidden="false" customHeight="true" outlineLevel="0" collapsed="false">
      <c r="A906" s="9" t="n">
        <v>702524</v>
      </c>
      <c r="B906" s="48" t="n">
        <v>0</v>
      </c>
    </row>
    <row r="907" customFormat="false" ht="14.25" hidden="false" customHeight="true" outlineLevel="0" collapsed="false">
      <c r="A907" s="9" t="n">
        <v>702525</v>
      </c>
      <c r="B907" s="48" t="n">
        <v>0</v>
      </c>
    </row>
    <row r="908" customFormat="false" ht="14.25" hidden="false" customHeight="true" outlineLevel="0" collapsed="false">
      <c r="A908" s="9" t="n">
        <v>62302</v>
      </c>
      <c r="B908" s="48" t="n">
        <v>348</v>
      </c>
    </row>
    <row r="909" customFormat="false" ht="14.25" hidden="false" customHeight="true" outlineLevel="0" collapsed="false">
      <c r="A909" s="9" t="n">
        <v>62303</v>
      </c>
      <c r="B909" s="48" t="n">
        <v>203</v>
      </c>
    </row>
    <row r="910" customFormat="false" ht="14.25" hidden="false" customHeight="true" outlineLevel="0" collapsed="false">
      <c r="A910" s="9" t="n">
        <v>62551</v>
      </c>
      <c r="B910" s="48" t="n">
        <v>121</v>
      </c>
    </row>
    <row r="911" customFormat="false" ht="14.25" hidden="false" customHeight="true" outlineLevel="0" collapsed="false">
      <c r="A911" s="9" t="n">
        <v>62421</v>
      </c>
      <c r="B911" s="48" t="n">
        <v>120</v>
      </c>
    </row>
    <row r="912" customFormat="false" ht="14.25" hidden="false" customHeight="true" outlineLevel="0" collapsed="false">
      <c r="A912" s="9" t="n">
        <v>62415</v>
      </c>
      <c r="B912" s="48" t="n">
        <v>280</v>
      </c>
    </row>
    <row r="913" customFormat="false" ht="14.25" hidden="false" customHeight="true" outlineLevel="0" collapsed="false">
      <c r="A913" s="9" t="n">
        <v>62425</v>
      </c>
      <c r="B913" s="48" t="n">
        <v>265</v>
      </c>
    </row>
    <row r="914" customFormat="false" ht="14.25" hidden="false" customHeight="true" outlineLevel="0" collapsed="false">
      <c r="A914" s="9" t="n">
        <v>25051</v>
      </c>
      <c r="B914" s="48" t="n">
        <v>236</v>
      </c>
    </row>
    <row r="915" customFormat="false" ht="14.25" hidden="false" customHeight="true" outlineLevel="0" collapsed="false">
      <c r="A915" s="9" t="n">
        <v>25049</v>
      </c>
      <c r="B915" s="48" t="n">
        <v>327</v>
      </c>
    </row>
    <row r="916" customFormat="false" ht="14.25" hidden="false" customHeight="true" outlineLevel="0" collapsed="false">
      <c r="A916" s="9" t="n">
        <v>41706</v>
      </c>
      <c r="B916" s="48" t="n">
        <v>1</v>
      </c>
    </row>
    <row r="917" customFormat="false" ht="14.25" hidden="false" customHeight="true" outlineLevel="0" collapsed="false">
      <c r="A917" s="9" t="n">
        <v>703014</v>
      </c>
      <c r="B917" s="48" t="n">
        <v>36</v>
      </c>
    </row>
    <row r="918" customFormat="false" ht="14.25" hidden="false" customHeight="true" outlineLevel="0" collapsed="false">
      <c r="A918" s="9" t="n">
        <v>17182</v>
      </c>
      <c r="B918" s="48" t="n">
        <v>333</v>
      </c>
    </row>
    <row r="919" customFormat="false" ht="14.25" hidden="false" customHeight="true" outlineLevel="0" collapsed="false">
      <c r="A919" s="9" t="n">
        <v>17183</v>
      </c>
      <c r="B919" s="48" t="n">
        <v>288</v>
      </c>
    </row>
    <row r="920" customFormat="false" ht="14.25" hidden="false" customHeight="true" outlineLevel="0" collapsed="false">
      <c r="A920" s="9" t="n">
        <v>18174</v>
      </c>
      <c r="B920" s="48" t="n">
        <v>126</v>
      </c>
    </row>
    <row r="921" customFormat="false" ht="14.25" hidden="false" customHeight="true" outlineLevel="0" collapsed="false">
      <c r="A921" s="9" t="n">
        <v>17181</v>
      </c>
      <c r="B921" s="48" t="n">
        <v>435</v>
      </c>
    </row>
    <row r="922" customFormat="false" ht="14.25" hidden="false" customHeight="true" outlineLevel="0" collapsed="false">
      <c r="A922" s="9" t="n">
        <v>80017590</v>
      </c>
      <c r="B922" s="48" t="n">
        <v>0</v>
      </c>
    </row>
    <row r="923" customFormat="false" ht="14.25" hidden="false" customHeight="true" outlineLevel="0" collapsed="false">
      <c r="A923" s="9" t="n">
        <v>8000205</v>
      </c>
      <c r="B923" s="48" t="n">
        <v>0</v>
      </c>
    </row>
    <row r="924" customFormat="false" ht="14.25" hidden="false" customHeight="true" outlineLevel="0" collapsed="false">
      <c r="A924" s="9" t="n">
        <v>811010</v>
      </c>
      <c r="B924" s="48" t="n">
        <v>0</v>
      </c>
    </row>
    <row r="925" customFormat="false" ht="14.25" hidden="false" customHeight="true" outlineLevel="0" collapsed="false">
      <c r="A925" s="9" t="n">
        <v>45608</v>
      </c>
      <c r="B925" s="48" t="n">
        <v>274</v>
      </c>
    </row>
    <row r="926" customFormat="false" ht="14.25" hidden="false" customHeight="true" outlineLevel="0" collapsed="false">
      <c r="A926" s="9" t="n">
        <v>45607</v>
      </c>
      <c r="B926" s="48" t="n">
        <v>258</v>
      </c>
    </row>
    <row r="927" customFormat="false" ht="14.25" hidden="false" customHeight="true" outlineLevel="0" collapsed="false">
      <c r="A927" s="9" t="n">
        <v>8001300</v>
      </c>
      <c r="B927" s="48" t="n">
        <v>0</v>
      </c>
    </row>
    <row r="928" customFormat="false" ht="14.25" hidden="false" customHeight="true" outlineLevel="0" collapsed="false">
      <c r="A928" s="9" t="n">
        <v>80017531</v>
      </c>
      <c r="B928" s="48" t="n">
        <v>0</v>
      </c>
    </row>
    <row r="929" customFormat="false" ht="14.25" hidden="false" customHeight="true" outlineLevel="0" collapsed="false">
      <c r="A929" s="9" t="n">
        <v>89210</v>
      </c>
      <c r="B929" s="48" t="n">
        <v>0</v>
      </c>
    </row>
    <row r="930" customFormat="false" ht="14.25" hidden="false" customHeight="true" outlineLevel="0" collapsed="false">
      <c r="A930" s="9" t="n">
        <v>8001404</v>
      </c>
      <c r="B930" s="48" t="n">
        <v>0</v>
      </c>
    </row>
    <row r="931" customFormat="false" ht="14.25" hidden="false" customHeight="true" outlineLevel="0" collapsed="false">
      <c r="A931" s="9" t="n">
        <v>800125555</v>
      </c>
      <c r="B931" s="48" t="n">
        <v>0</v>
      </c>
    </row>
    <row r="932" customFormat="false" ht="14.25" hidden="false" customHeight="true" outlineLevel="0" collapsed="false">
      <c r="A932" s="9" t="n">
        <v>800125558</v>
      </c>
      <c r="B932" s="48" t="n">
        <v>0</v>
      </c>
    </row>
    <row r="933" customFormat="false" ht="14.25" hidden="false" customHeight="true" outlineLevel="0" collapsed="false">
      <c r="A933" s="9" t="n">
        <v>800125802</v>
      </c>
      <c r="B933" s="48" t="n">
        <v>0</v>
      </c>
    </row>
    <row r="934" customFormat="false" ht="14.25" hidden="false" customHeight="true" outlineLevel="0" collapsed="false">
      <c r="A934" s="9" t="n">
        <v>800125738</v>
      </c>
      <c r="B934" s="48" t="n">
        <v>0</v>
      </c>
    </row>
    <row r="935" customFormat="false" ht="14.25" hidden="false" customHeight="true" outlineLevel="0" collapsed="false">
      <c r="A935" s="9" t="n">
        <v>800125759</v>
      </c>
      <c r="B935" s="48" t="n">
        <v>0</v>
      </c>
    </row>
    <row r="936" customFormat="false" ht="14.25" hidden="false" customHeight="true" outlineLevel="0" collapsed="false">
      <c r="A936" s="9" t="n">
        <v>80017669</v>
      </c>
      <c r="B936" s="48" t="n">
        <v>0</v>
      </c>
    </row>
    <row r="937" customFormat="false" ht="14.25" hidden="false" customHeight="true" outlineLevel="0" collapsed="false">
      <c r="A937" s="9" t="n">
        <v>15304</v>
      </c>
      <c r="B937" s="48" t="n">
        <v>0</v>
      </c>
    </row>
    <row r="938" customFormat="false" ht="14.25" hidden="false" customHeight="true" outlineLevel="0" collapsed="false">
      <c r="A938" s="9" t="n">
        <v>57607</v>
      </c>
      <c r="B938" s="48" t="n">
        <v>349</v>
      </c>
    </row>
    <row r="939" customFormat="false" ht="14.25" hidden="false" customHeight="true" outlineLevel="0" collapsed="false">
      <c r="A939" s="9" t="n">
        <v>57608</v>
      </c>
      <c r="B939" s="48" t="n">
        <v>269</v>
      </c>
    </row>
    <row r="940" customFormat="false" ht="14.25" hidden="false" customHeight="true" outlineLevel="0" collapsed="false">
      <c r="A940" s="9" t="n">
        <v>99915</v>
      </c>
      <c r="B940" s="48" t="n">
        <v>0</v>
      </c>
    </row>
    <row r="941" customFormat="false" ht="14.25" hidden="false" customHeight="true" outlineLevel="0" collapsed="false">
      <c r="A941" s="9" t="n">
        <v>99999</v>
      </c>
      <c r="B941" s="48" t="n">
        <v>0</v>
      </c>
    </row>
    <row r="942" customFormat="false" ht="14.25" hidden="false" customHeight="true" outlineLevel="0" collapsed="false">
      <c r="A942" s="9" t="n">
        <v>60617</v>
      </c>
      <c r="B942" s="48" t="n">
        <v>118</v>
      </c>
    </row>
    <row r="943" customFormat="false" ht="14.25" hidden="false" customHeight="true" outlineLevel="0" collapsed="false">
      <c r="A943" s="9" t="n">
        <v>60614</v>
      </c>
      <c r="B943" s="48" t="n">
        <v>138</v>
      </c>
    </row>
    <row r="944" customFormat="false" ht="14.25" hidden="false" customHeight="true" outlineLevel="0" collapsed="false">
      <c r="A944" s="9" t="n">
        <v>60611</v>
      </c>
      <c r="B944" s="48" t="n">
        <v>96</v>
      </c>
    </row>
    <row r="945" customFormat="false" ht="14.25" hidden="false" customHeight="true" outlineLevel="0" collapsed="false">
      <c r="A945" s="9" t="n">
        <v>60615</v>
      </c>
      <c r="B945" s="48" t="n">
        <v>209</v>
      </c>
    </row>
    <row r="946" customFormat="false" ht="14.25" hidden="false" customHeight="true" outlineLevel="0" collapsed="false">
      <c r="A946" s="9" t="n">
        <v>60613</v>
      </c>
      <c r="B946" s="48" t="n">
        <v>0</v>
      </c>
    </row>
    <row r="947" customFormat="false" ht="14.25" hidden="false" customHeight="true" outlineLevel="0" collapsed="false">
      <c r="A947" s="9" t="n">
        <v>60616</v>
      </c>
      <c r="B947" s="48" t="n">
        <v>146</v>
      </c>
    </row>
    <row r="948" customFormat="false" ht="14.25" hidden="false" customHeight="true" outlineLevel="0" collapsed="false">
      <c r="A948" s="9" t="n">
        <v>60612</v>
      </c>
      <c r="B948" s="48" t="n">
        <v>105</v>
      </c>
    </row>
    <row r="949" customFormat="false" ht="14.25" hidden="false" customHeight="true" outlineLevel="0" collapsed="false">
      <c r="A949" s="9" t="n">
        <v>11191</v>
      </c>
      <c r="B949" s="48" t="n">
        <v>0</v>
      </c>
    </row>
    <row r="950" customFormat="false" ht="14.25" hidden="false" customHeight="true" outlineLevel="0" collapsed="false">
      <c r="A950" s="9" t="n">
        <v>67202</v>
      </c>
      <c r="B950" s="48" t="n">
        <v>38</v>
      </c>
    </row>
    <row r="951" customFormat="false" ht="14.25" hidden="false" customHeight="true" outlineLevel="0" collapsed="false">
      <c r="A951" s="9" t="n">
        <v>26003</v>
      </c>
      <c r="B951" s="48" t="n">
        <v>212</v>
      </c>
    </row>
    <row r="952" customFormat="false" ht="14.25" hidden="false" customHeight="true" outlineLevel="0" collapsed="false">
      <c r="A952" s="9" t="n">
        <v>60159</v>
      </c>
      <c r="B952" s="48" t="n">
        <v>780</v>
      </c>
    </row>
    <row r="953" customFormat="false" ht="14.25" hidden="false" customHeight="true" outlineLevel="0" collapsed="false">
      <c r="A953" s="9" t="n">
        <v>60103</v>
      </c>
      <c r="B953" s="48" t="n">
        <v>360</v>
      </c>
    </row>
    <row r="954" customFormat="false" ht="14.25" hidden="false" customHeight="true" outlineLevel="0" collapsed="false">
      <c r="A954" s="9" t="n">
        <v>64306</v>
      </c>
      <c r="B954" s="48" t="n">
        <v>624</v>
      </c>
    </row>
    <row r="955" customFormat="false" ht="14.25" hidden="false" customHeight="true" outlineLevel="0" collapsed="false">
      <c r="A955" s="9" t="n">
        <v>64307</v>
      </c>
      <c r="B955" s="48" t="n">
        <v>678</v>
      </c>
    </row>
    <row r="956" customFormat="false" ht="14.25" hidden="false" customHeight="true" outlineLevel="0" collapsed="false">
      <c r="A956" s="9" t="n">
        <v>64152</v>
      </c>
      <c r="B956" s="48" t="n">
        <v>397</v>
      </c>
    </row>
    <row r="957" customFormat="false" ht="14.25" hidden="false" customHeight="true" outlineLevel="0" collapsed="false">
      <c r="A957" s="9" t="n">
        <v>60361</v>
      </c>
      <c r="B957" s="48" t="n">
        <v>0</v>
      </c>
    </row>
    <row r="958" customFormat="false" ht="14.25" hidden="false" customHeight="true" outlineLevel="0" collapsed="false">
      <c r="A958" s="9" t="n">
        <v>60158</v>
      </c>
      <c r="B958" s="48" t="n">
        <v>1620</v>
      </c>
    </row>
    <row r="959" customFormat="false" ht="14.25" hidden="false" customHeight="true" outlineLevel="0" collapsed="false">
      <c r="A959" s="9" t="n">
        <v>60102</v>
      </c>
      <c r="B959" s="48" t="n">
        <v>498</v>
      </c>
    </row>
    <row r="960" customFormat="false" ht="14.25" hidden="false" customHeight="true" outlineLevel="0" collapsed="false">
      <c r="A960" s="9" t="n">
        <v>60101</v>
      </c>
      <c r="B960" s="48" t="n">
        <v>390</v>
      </c>
    </row>
    <row r="961" customFormat="false" ht="14.25" hidden="false" customHeight="true" outlineLevel="0" collapsed="false">
      <c r="A961" s="9" t="n">
        <v>8000513</v>
      </c>
      <c r="B961" s="48" t="n">
        <v>0</v>
      </c>
    </row>
    <row r="962" customFormat="false" ht="14.25" hidden="false" customHeight="true" outlineLevel="0" collapsed="false">
      <c r="A962" s="9" t="n">
        <v>8001727</v>
      </c>
      <c r="B962" s="48" t="n">
        <v>0</v>
      </c>
    </row>
    <row r="963" customFormat="false" ht="14.25" hidden="false" customHeight="true" outlineLevel="0" collapsed="false">
      <c r="A963" s="9" t="n">
        <v>8000514</v>
      </c>
      <c r="B963" s="48" t="n">
        <v>0</v>
      </c>
    </row>
    <row r="964" customFormat="false" ht="14.25" hidden="false" customHeight="true" outlineLevel="0" collapsed="false">
      <c r="A964" s="9" t="n">
        <v>99981</v>
      </c>
      <c r="B964" s="48" t="n">
        <v>0</v>
      </c>
    </row>
    <row r="965" customFormat="false" ht="14.25" hidden="false" customHeight="true" outlineLevel="0" collapsed="false">
      <c r="A965" s="9" t="n">
        <v>99983</v>
      </c>
      <c r="B965" s="48" t="n">
        <v>0</v>
      </c>
    </row>
    <row r="966" customFormat="false" ht="14.25" hidden="false" customHeight="true" outlineLevel="0" collapsed="false">
      <c r="A966" s="9" t="n">
        <v>55105</v>
      </c>
      <c r="B966" s="48" t="n">
        <v>117</v>
      </c>
    </row>
    <row r="967" customFormat="false" ht="14.25" hidden="false" customHeight="true" outlineLevel="0" collapsed="false">
      <c r="A967" s="9" t="n">
        <v>18226</v>
      </c>
      <c r="B967" s="48" t="n">
        <v>0</v>
      </c>
    </row>
    <row r="968" customFormat="false" ht="14.25" hidden="false" customHeight="true" outlineLevel="0" collapsed="false">
      <c r="A968" s="9" t="n">
        <v>18227</v>
      </c>
      <c r="B968" s="48" t="n">
        <v>0</v>
      </c>
    </row>
    <row r="969" customFormat="false" ht="14.25" hidden="false" customHeight="true" outlineLevel="0" collapsed="false">
      <c r="A969" s="9" t="n">
        <v>14115</v>
      </c>
      <c r="B969" s="48" t="n">
        <v>37</v>
      </c>
    </row>
    <row r="970" customFormat="false" ht="14.25" hidden="false" customHeight="true" outlineLevel="0" collapsed="false">
      <c r="A970" s="9" t="n">
        <v>7802</v>
      </c>
      <c r="B970" s="48" t="n">
        <v>0</v>
      </c>
    </row>
    <row r="971" customFormat="false" ht="14.25" hidden="false" customHeight="true" outlineLevel="0" collapsed="false">
      <c r="A971" s="9" t="n">
        <v>800125581</v>
      </c>
      <c r="B971" s="48" t="n">
        <v>0</v>
      </c>
    </row>
    <row r="972" customFormat="false" ht="14.25" hidden="false" customHeight="true" outlineLevel="0" collapsed="false">
      <c r="A972" s="9" t="n">
        <v>57603</v>
      </c>
      <c r="B972" s="48" t="n">
        <v>105</v>
      </c>
    </row>
    <row r="973" customFormat="false" ht="14.25" hidden="false" customHeight="true" outlineLevel="0" collapsed="false">
      <c r="A973" s="9" t="n">
        <v>67057</v>
      </c>
      <c r="B973" s="48" t="n">
        <v>12</v>
      </c>
    </row>
    <row r="974" customFormat="false" ht="14.25" hidden="false" customHeight="true" outlineLevel="0" collapsed="false">
      <c r="A974" s="9" t="n">
        <v>76002</v>
      </c>
      <c r="B974" s="48" t="n">
        <v>284</v>
      </c>
    </row>
    <row r="975" customFormat="false" ht="14.25" hidden="false" customHeight="true" outlineLevel="0" collapsed="false">
      <c r="A975" s="9" t="n">
        <v>76016</v>
      </c>
      <c r="B975" s="48" t="n">
        <v>0</v>
      </c>
    </row>
    <row r="976" customFormat="false" ht="14.25" hidden="false" customHeight="true" outlineLevel="0" collapsed="false">
      <c r="A976" s="9" t="n">
        <v>76003</v>
      </c>
      <c r="B976" s="48" t="n">
        <v>412</v>
      </c>
    </row>
    <row r="977" customFormat="false" ht="14.25" hidden="false" customHeight="true" outlineLevel="0" collapsed="false">
      <c r="A977" s="9" t="n">
        <v>8001011</v>
      </c>
      <c r="B977" s="48" t="n">
        <v>6.955</v>
      </c>
    </row>
    <row r="978" customFormat="false" ht="14.25" hidden="false" customHeight="true" outlineLevel="0" collapsed="false">
      <c r="A978" s="9" t="n">
        <v>800125661</v>
      </c>
      <c r="B978" s="48" t="n">
        <v>0</v>
      </c>
    </row>
    <row r="979" customFormat="false" ht="14.25" hidden="false" customHeight="true" outlineLevel="0" collapsed="false">
      <c r="A979" s="9" t="n">
        <v>800125681</v>
      </c>
      <c r="B979" s="48" t="n">
        <v>0</v>
      </c>
    </row>
    <row r="980" customFormat="false" ht="14.25" hidden="false" customHeight="true" outlineLevel="0" collapsed="false">
      <c r="A980" s="9" t="n">
        <v>60303</v>
      </c>
      <c r="B980" s="48" t="n">
        <v>188</v>
      </c>
    </row>
    <row r="981" customFormat="false" ht="14.25" hidden="false" customHeight="true" outlineLevel="0" collapsed="false">
      <c r="A981" s="9" t="n">
        <v>60301</v>
      </c>
      <c r="B981" s="48" t="n">
        <v>89</v>
      </c>
    </row>
    <row r="982" customFormat="false" ht="14.25" hidden="false" customHeight="true" outlineLevel="0" collapsed="false">
      <c r="A982" s="9" t="n">
        <v>60263</v>
      </c>
      <c r="B982" s="48" t="n">
        <v>1198</v>
      </c>
    </row>
    <row r="983" customFormat="false" ht="14.25" hidden="false" customHeight="true" outlineLevel="0" collapsed="false">
      <c r="A983" s="9" t="n">
        <v>60264</v>
      </c>
      <c r="B983" s="48" t="n">
        <v>541</v>
      </c>
    </row>
    <row r="984" customFormat="false" ht="14.25" hidden="false" customHeight="true" outlineLevel="0" collapsed="false">
      <c r="A984" s="9" t="n">
        <v>60266</v>
      </c>
      <c r="B984" s="48" t="n">
        <v>0</v>
      </c>
    </row>
    <row r="985" customFormat="false" ht="14.25" hidden="false" customHeight="true" outlineLevel="0" collapsed="false">
      <c r="A985" s="9" t="n">
        <v>60261</v>
      </c>
      <c r="B985" s="48" t="n">
        <v>1298</v>
      </c>
    </row>
    <row r="986" customFormat="false" ht="14.25" hidden="false" customHeight="true" outlineLevel="0" collapsed="false">
      <c r="A986" s="9" t="n">
        <v>60262</v>
      </c>
      <c r="B986" s="48" t="n">
        <v>332</v>
      </c>
    </row>
    <row r="987" customFormat="false" ht="14.25" hidden="false" customHeight="true" outlineLevel="0" collapsed="false">
      <c r="A987" s="9" t="n">
        <v>60356</v>
      </c>
      <c r="B987" s="48" t="n">
        <v>0</v>
      </c>
    </row>
    <row r="988" customFormat="false" ht="14.25" hidden="false" customHeight="true" outlineLevel="0" collapsed="false">
      <c r="A988" s="9" t="n">
        <v>60354</v>
      </c>
      <c r="B988" s="48" t="n">
        <v>0</v>
      </c>
    </row>
    <row r="989" customFormat="false" ht="14.25" hidden="false" customHeight="true" outlineLevel="0" collapsed="false">
      <c r="A989" s="9" t="n">
        <v>60304</v>
      </c>
      <c r="B989" s="48" t="n">
        <v>0</v>
      </c>
    </row>
    <row r="990" customFormat="false" ht="14.25" hidden="false" customHeight="true" outlineLevel="0" collapsed="false">
      <c r="A990" s="9" t="n">
        <v>60305</v>
      </c>
      <c r="B990" s="48" t="n">
        <v>0</v>
      </c>
    </row>
    <row r="991" customFormat="false" ht="14.25" hidden="false" customHeight="true" outlineLevel="0" collapsed="false">
      <c r="A991" s="9" t="n">
        <v>60302</v>
      </c>
      <c r="B991" s="48" t="n">
        <v>156</v>
      </c>
    </row>
    <row r="992" customFormat="false" ht="14.25" hidden="false" customHeight="true" outlineLevel="0" collapsed="false">
      <c r="A992" s="9" t="n">
        <v>99992</v>
      </c>
      <c r="B992" s="48" t="n">
        <v>0</v>
      </c>
    </row>
    <row r="993" customFormat="false" ht="14.25" hidden="false" customHeight="true" outlineLevel="0" collapsed="false">
      <c r="A993" s="9" t="n">
        <v>64359</v>
      </c>
      <c r="B993" s="48" t="n">
        <v>0</v>
      </c>
    </row>
    <row r="994" customFormat="false" ht="14.25" hidden="false" customHeight="true" outlineLevel="0" collapsed="false">
      <c r="A994" s="9" t="n">
        <v>64358</v>
      </c>
      <c r="B994" s="48" t="n">
        <v>0</v>
      </c>
    </row>
    <row r="995" customFormat="false" ht="14.25" hidden="false" customHeight="true" outlineLevel="0" collapsed="false">
      <c r="A995" s="9" t="n">
        <v>64351</v>
      </c>
      <c r="B995" s="48" t="n">
        <v>0</v>
      </c>
    </row>
    <row r="996" customFormat="false" ht="14.25" hidden="false" customHeight="true" outlineLevel="0" collapsed="false">
      <c r="A996" s="9" t="n">
        <v>64357</v>
      </c>
      <c r="B996" s="48" t="n">
        <v>0</v>
      </c>
    </row>
    <row r="997" customFormat="false" ht="14.25" hidden="false" customHeight="true" outlineLevel="0" collapsed="false">
      <c r="A997" s="9" t="n">
        <v>64354</v>
      </c>
      <c r="B997" s="48" t="n">
        <v>0</v>
      </c>
    </row>
    <row r="998" customFormat="false" ht="14.25" hidden="false" customHeight="true" outlineLevel="0" collapsed="false">
      <c r="A998" s="9" t="n">
        <v>64353</v>
      </c>
      <c r="B998" s="48" t="n">
        <v>0</v>
      </c>
    </row>
    <row r="999" customFormat="false" ht="14.25" hidden="false" customHeight="true" outlineLevel="0" collapsed="false">
      <c r="A999" s="9" t="n">
        <v>64312</v>
      </c>
      <c r="B999" s="48" t="n">
        <v>280</v>
      </c>
    </row>
    <row r="1000" customFormat="false" ht="14.25" hidden="false" customHeight="true" outlineLevel="0" collapsed="false">
      <c r="A1000" s="9" t="n">
        <v>8102</v>
      </c>
      <c r="B1000" s="48" t="n">
        <v>90</v>
      </c>
    </row>
    <row r="1001" customFormat="false" ht="14.25" hidden="false" customHeight="true" outlineLevel="0" collapsed="false">
      <c r="A1001" s="9" t="n">
        <v>8101</v>
      </c>
      <c r="B1001" s="48" t="n">
        <v>173</v>
      </c>
    </row>
    <row r="1002" customFormat="false" ht="14.25" hidden="false" customHeight="true" outlineLevel="0" collapsed="false">
      <c r="A1002" s="9" t="n">
        <v>8000342</v>
      </c>
      <c r="B1002" s="48" t="n">
        <v>0</v>
      </c>
    </row>
    <row r="1003" customFormat="false" ht="14.25" hidden="false" customHeight="true" outlineLevel="0" collapsed="false">
      <c r="A1003" s="9" t="n">
        <v>708102</v>
      </c>
      <c r="B1003" s="48" t="n">
        <v>96</v>
      </c>
    </row>
    <row r="1004" customFormat="false" ht="14.25" hidden="false" customHeight="true" outlineLevel="0" collapsed="false">
      <c r="A1004" s="9" t="n">
        <v>21601</v>
      </c>
      <c r="B1004" s="48" t="n">
        <v>0</v>
      </c>
    </row>
    <row r="1005" customFormat="false" ht="14.25" hidden="false" customHeight="true" outlineLevel="0" collapsed="false">
      <c r="A1005" s="9" t="n">
        <v>64051</v>
      </c>
      <c r="B1005" s="48" t="n">
        <v>0</v>
      </c>
    </row>
    <row r="1006" customFormat="false" ht="14.25" hidden="false" customHeight="true" outlineLevel="0" collapsed="false">
      <c r="A1006" s="9" t="n">
        <v>22010</v>
      </c>
      <c r="B1006" s="48" t="n">
        <v>14</v>
      </c>
    </row>
    <row r="1007" customFormat="false" ht="14.25" hidden="false" customHeight="true" outlineLevel="0" collapsed="false">
      <c r="A1007" s="9" t="n">
        <v>56551</v>
      </c>
      <c r="B1007" s="48" t="n">
        <v>140</v>
      </c>
    </row>
    <row r="1008" customFormat="false" ht="14.25" hidden="false" customHeight="true" outlineLevel="0" collapsed="false">
      <c r="A1008" s="9" t="n">
        <v>56553</v>
      </c>
      <c r="B1008" s="48" t="n">
        <v>140</v>
      </c>
    </row>
    <row r="1009" customFormat="false" ht="14.25" hidden="false" customHeight="true" outlineLevel="0" collapsed="false">
      <c r="A1009" s="9" t="n">
        <v>705313</v>
      </c>
      <c r="B1009" s="48" t="n">
        <v>0</v>
      </c>
    </row>
    <row r="1010" customFormat="false" ht="14.25" hidden="false" customHeight="true" outlineLevel="0" collapsed="false">
      <c r="A1010" s="9" t="n">
        <v>800125593</v>
      </c>
      <c r="B1010" s="48" t="n">
        <v>0</v>
      </c>
    </row>
    <row r="1011" customFormat="false" ht="14.25" hidden="false" customHeight="true" outlineLevel="0" collapsed="false">
      <c r="A1011" s="9" t="n">
        <v>8000209</v>
      </c>
      <c r="B1011" s="48" t="n">
        <v>0</v>
      </c>
    </row>
    <row r="1012" customFormat="false" ht="14.25" hidden="false" customHeight="true" outlineLevel="0" collapsed="false">
      <c r="A1012" s="9" t="n">
        <v>8000211</v>
      </c>
      <c r="B1012" s="48" t="n">
        <v>0</v>
      </c>
    </row>
    <row r="1013" customFormat="false" ht="14.25" hidden="false" customHeight="true" outlineLevel="0" collapsed="false">
      <c r="A1013" s="9" t="n">
        <v>8000210</v>
      </c>
      <c r="B1013" s="48" t="n">
        <v>0</v>
      </c>
    </row>
    <row r="1014" customFormat="false" ht="14.25" hidden="false" customHeight="true" outlineLevel="0" collapsed="false">
      <c r="A1014" s="9" t="n">
        <v>14000</v>
      </c>
      <c r="B1014" s="48" t="n">
        <v>68</v>
      </c>
    </row>
    <row r="1015" customFormat="false" ht="14.25" hidden="false" customHeight="true" outlineLevel="0" collapsed="false">
      <c r="A1015" s="9" t="n">
        <v>80017524</v>
      </c>
      <c r="B1015" s="48" t="n">
        <v>0</v>
      </c>
    </row>
    <row r="1016" customFormat="false" ht="14.25" hidden="false" customHeight="true" outlineLevel="0" collapsed="false">
      <c r="A1016" s="9" t="n">
        <v>80017527</v>
      </c>
      <c r="B1016" s="48" t="n">
        <v>0</v>
      </c>
    </row>
    <row r="1017" customFormat="false" ht="14.25" hidden="false" customHeight="true" outlineLevel="0" collapsed="false">
      <c r="A1017" s="9" t="n">
        <v>8001004</v>
      </c>
      <c r="B1017" s="48" t="n">
        <v>76.9</v>
      </c>
    </row>
    <row r="1018" customFormat="false" ht="14.25" hidden="false" customHeight="true" outlineLevel="0" collapsed="false">
      <c r="A1018" s="9" t="n">
        <v>707502</v>
      </c>
      <c r="B1018" s="48" t="n">
        <v>0</v>
      </c>
    </row>
    <row r="1019" customFormat="false" ht="14.25" hidden="false" customHeight="true" outlineLevel="0" collapsed="false">
      <c r="A1019" s="9" t="n">
        <v>31253</v>
      </c>
      <c r="B1019" s="48" t="n">
        <v>0</v>
      </c>
    </row>
    <row r="1020" customFormat="false" ht="14.25" hidden="false" customHeight="true" outlineLevel="0" collapsed="false">
      <c r="A1020" s="9" t="n">
        <v>31252</v>
      </c>
      <c r="B1020" s="48" t="n">
        <v>0</v>
      </c>
    </row>
    <row r="1021" customFormat="false" ht="14.25" hidden="false" customHeight="true" outlineLevel="0" collapsed="false">
      <c r="A1021" s="9" t="n">
        <v>41115</v>
      </c>
      <c r="B1021" s="48" t="n">
        <v>157</v>
      </c>
    </row>
    <row r="1022" customFormat="false" ht="14.25" hidden="false" customHeight="true" outlineLevel="0" collapsed="false">
      <c r="A1022" s="9" t="n">
        <v>7103</v>
      </c>
      <c r="B1022" s="48" t="n">
        <v>0</v>
      </c>
    </row>
    <row r="1023" customFormat="false" ht="14.25" hidden="false" customHeight="true" outlineLevel="0" collapsed="false">
      <c r="A1023" s="9" t="n">
        <v>7104</v>
      </c>
      <c r="B1023" s="48" t="n">
        <v>0</v>
      </c>
    </row>
    <row r="1024" customFormat="false" ht="14.25" hidden="false" customHeight="true" outlineLevel="0" collapsed="false">
      <c r="A1024" s="9" t="n">
        <v>659</v>
      </c>
      <c r="B1024" s="48" t="n">
        <v>126</v>
      </c>
    </row>
    <row r="1025" customFormat="false" ht="14.25" hidden="false" customHeight="true" outlineLevel="0" collapsed="false">
      <c r="A1025" s="9" t="n">
        <v>1074</v>
      </c>
      <c r="B1025" s="48" t="n">
        <v>78</v>
      </c>
    </row>
    <row r="1026" customFormat="false" ht="14.25" hidden="false" customHeight="true" outlineLevel="0" collapsed="false">
      <c r="A1026" s="9" t="n">
        <v>8001685</v>
      </c>
      <c r="B1026" s="48" t="n">
        <v>0</v>
      </c>
    </row>
    <row r="1027" customFormat="false" ht="14.25" hidden="false" customHeight="true" outlineLevel="0" collapsed="false">
      <c r="A1027" s="9" t="n">
        <v>80017681</v>
      </c>
      <c r="B1027" s="48" t="n">
        <v>0</v>
      </c>
    </row>
    <row r="1028" customFormat="false" ht="14.25" hidden="false" customHeight="true" outlineLevel="0" collapsed="false">
      <c r="A1028" s="9" t="n">
        <v>800060</v>
      </c>
      <c r="B1028" s="48" t="n">
        <v>0</v>
      </c>
    </row>
    <row r="1029" customFormat="false" ht="14.25" hidden="false" customHeight="true" outlineLevel="0" collapsed="false">
      <c r="A1029" s="9" t="n">
        <v>8001406</v>
      </c>
      <c r="B1029" s="48" t="n">
        <v>0</v>
      </c>
    </row>
    <row r="1030" customFormat="false" ht="14.25" hidden="false" customHeight="true" outlineLevel="0" collapsed="false">
      <c r="A1030" s="9" t="n">
        <v>800125748</v>
      </c>
      <c r="B1030" s="48" t="n">
        <v>0</v>
      </c>
    </row>
    <row r="1031" customFormat="false" ht="14.25" hidden="false" customHeight="true" outlineLevel="0" collapsed="false">
      <c r="A1031" s="9" t="n">
        <v>800125769</v>
      </c>
      <c r="B1031" s="48" t="n">
        <v>0</v>
      </c>
    </row>
    <row r="1032" customFormat="false" ht="14.25" hidden="false" customHeight="true" outlineLevel="0" collapsed="false">
      <c r="A1032" s="9" t="n">
        <v>104202</v>
      </c>
      <c r="B1032" s="48" t="n">
        <v>0</v>
      </c>
    </row>
    <row r="1033" customFormat="false" ht="14.25" hidden="false" customHeight="true" outlineLevel="0" collapsed="false">
      <c r="A1033" s="9" t="n">
        <v>800125649</v>
      </c>
      <c r="B1033" s="48" t="n">
        <v>0</v>
      </c>
    </row>
    <row r="1034" customFormat="false" ht="14.25" hidden="false" customHeight="true" outlineLevel="0" collapsed="false">
      <c r="A1034" s="9" t="n">
        <v>8000292</v>
      </c>
      <c r="B1034" s="48" t="n">
        <v>0</v>
      </c>
    </row>
    <row r="1035" customFormat="false" ht="14.25" hidden="false" customHeight="true" outlineLevel="0" collapsed="false">
      <c r="A1035" s="9" t="n">
        <v>45401</v>
      </c>
      <c r="B1035" s="48" t="n">
        <v>48</v>
      </c>
    </row>
    <row r="1036" customFormat="false" ht="14.25" hidden="false" customHeight="true" outlineLevel="0" collapsed="false">
      <c r="A1036" s="9" t="n">
        <v>45505</v>
      </c>
      <c r="B1036" s="48" t="n">
        <v>411</v>
      </c>
    </row>
    <row r="1037" customFormat="false" ht="14.25" hidden="false" customHeight="true" outlineLevel="0" collapsed="false">
      <c r="A1037" s="9" t="n">
        <v>45402</v>
      </c>
      <c r="B1037" s="48" t="n">
        <v>1</v>
      </c>
    </row>
    <row r="1038" customFormat="false" ht="14.25" hidden="false" customHeight="true" outlineLevel="0" collapsed="false">
      <c r="A1038" s="9" t="n">
        <v>45509</v>
      </c>
      <c r="B1038" s="48" t="n">
        <v>297</v>
      </c>
    </row>
    <row r="1039" customFormat="false" ht="14.25" hidden="false" customHeight="true" outlineLevel="0" collapsed="false">
      <c r="A1039" s="9" t="n">
        <v>45511</v>
      </c>
      <c r="B1039" s="48" t="n">
        <v>36</v>
      </c>
    </row>
    <row r="1040" customFormat="false" ht="14.25" hidden="false" customHeight="true" outlineLevel="0" collapsed="false">
      <c r="A1040" s="9" t="n">
        <v>45510</v>
      </c>
      <c r="B1040" s="48" t="n">
        <v>517</v>
      </c>
    </row>
    <row r="1041" customFormat="false" ht="14.25" hidden="false" customHeight="true" outlineLevel="0" collapsed="false">
      <c r="A1041" s="9" t="n">
        <v>45632</v>
      </c>
      <c r="B1041" s="48" t="n">
        <v>455</v>
      </c>
    </row>
    <row r="1042" customFormat="false" ht="14.25" hidden="false" customHeight="true" outlineLevel="0" collapsed="false">
      <c r="A1042" s="9" t="n">
        <v>45631</v>
      </c>
      <c r="B1042" s="48" t="n">
        <v>415</v>
      </c>
    </row>
    <row r="1043" customFormat="false" ht="14.25" hidden="false" customHeight="true" outlineLevel="0" collapsed="false">
      <c r="A1043" s="9" t="n">
        <v>800125714</v>
      </c>
      <c r="B1043" s="48" t="n">
        <v>0</v>
      </c>
    </row>
    <row r="1044" customFormat="false" ht="14.25" hidden="false" customHeight="true" outlineLevel="0" collapsed="false">
      <c r="A1044" s="9" t="n">
        <v>80017719</v>
      </c>
      <c r="B1044" s="48" t="n">
        <v>0</v>
      </c>
    </row>
    <row r="1045" customFormat="false" ht="14.25" hidden="false" customHeight="true" outlineLevel="0" collapsed="false">
      <c r="A1045" s="9" t="n">
        <v>800125746</v>
      </c>
      <c r="B1045" s="48" t="n">
        <v>0</v>
      </c>
    </row>
    <row r="1046" customFormat="false" ht="14.25" hidden="false" customHeight="true" outlineLevel="0" collapsed="false">
      <c r="A1046" s="9" t="n">
        <v>800125767</v>
      </c>
      <c r="B1046" s="48" t="n">
        <v>0</v>
      </c>
    </row>
    <row r="1047" customFormat="false" ht="14.25" hidden="false" customHeight="true" outlineLevel="0" collapsed="false">
      <c r="A1047" s="9" t="n">
        <v>80017720</v>
      </c>
      <c r="B1047" s="48" t="n">
        <v>0</v>
      </c>
    </row>
    <row r="1048" customFormat="false" ht="14.25" hidden="false" customHeight="true" outlineLevel="0" collapsed="false">
      <c r="A1048" s="9" t="n">
        <v>80017715</v>
      </c>
      <c r="B1048" s="48" t="n">
        <v>0</v>
      </c>
    </row>
    <row r="1049" customFormat="false" ht="14.25" hidden="false" customHeight="true" outlineLevel="0" collapsed="false">
      <c r="A1049" s="9" t="n">
        <v>80017716</v>
      </c>
      <c r="B1049" s="48" t="n">
        <v>0</v>
      </c>
    </row>
    <row r="1050" customFormat="false" ht="14.25" hidden="false" customHeight="true" outlineLevel="0" collapsed="false">
      <c r="A1050" s="9" t="n">
        <v>56552</v>
      </c>
      <c r="B1050" s="48" t="n">
        <v>0</v>
      </c>
    </row>
    <row r="1051" customFormat="false" ht="14.25" hidden="false" customHeight="true" outlineLevel="0" collapsed="false">
      <c r="A1051" s="9" t="n">
        <v>64181</v>
      </c>
      <c r="B1051" s="48" t="n">
        <v>450</v>
      </c>
    </row>
    <row r="1052" customFormat="false" ht="14.25" hidden="false" customHeight="true" outlineLevel="0" collapsed="false">
      <c r="A1052" s="9" t="n">
        <v>800125727</v>
      </c>
      <c r="B1052" s="48" t="n">
        <v>0</v>
      </c>
    </row>
    <row r="1053" customFormat="false" ht="14.25" hidden="false" customHeight="true" outlineLevel="0" collapsed="false">
      <c r="A1053" s="9" t="n">
        <v>80017607</v>
      </c>
      <c r="B1053" s="48" t="n">
        <v>0</v>
      </c>
    </row>
    <row r="1054" customFormat="false" ht="14.25" hidden="false" customHeight="true" outlineLevel="0" collapsed="false">
      <c r="A1054" s="9" t="n">
        <v>80017595</v>
      </c>
      <c r="B1054" s="48" t="n">
        <v>0</v>
      </c>
    </row>
    <row r="1055" customFormat="false" ht="14.25" hidden="false" customHeight="true" outlineLevel="0" collapsed="false">
      <c r="A1055" s="9" t="n">
        <v>80017599</v>
      </c>
      <c r="B1055" s="48" t="n">
        <v>0</v>
      </c>
    </row>
    <row r="1056" customFormat="false" ht="14.25" hidden="false" customHeight="true" outlineLevel="0" collapsed="false">
      <c r="A1056" s="9" t="n">
        <v>667209</v>
      </c>
      <c r="B1056" s="48" t="n">
        <v>146</v>
      </c>
    </row>
    <row r="1057" customFormat="false" ht="14.25" hidden="false" customHeight="true" outlineLevel="0" collapsed="false">
      <c r="A1057" s="9" t="n">
        <v>67754</v>
      </c>
      <c r="B1057" s="48" t="n">
        <v>24</v>
      </c>
    </row>
    <row r="1058" customFormat="false" ht="14.25" hidden="false" customHeight="true" outlineLevel="0" collapsed="false">
      <c r="A1058" s="9" t="n">
        <v>80017692</v>
      </c>
      <c r="B1058" s="48" t="n">
        <v>0</v>
      </c>
    </row>
    <row r="1059" customFormat="false" ht="14.25" hidden="false" customHeight="true" outlineLevel="0" collapsed="false">
      <c r="A1059" s="9" t="n">
        <v>18521</v>
      </c>
      <c r="B1059" s="48" t="n">
        <v>554</v>
      </c>
    </row>
    <row r="1060" customFormat="false" ht="14.25" hidden="false" customHeight="true" outlineLevel="0" collapsed="false">
      <c r="A1060" s="9" t="n">
        <v>18522</v>
      </c>
      <c r="B1060" s="48" t="n">
        <v>407</v>
      </c>
    </row>
    <row r="1061" customFormat="false" ht="14.25" hidden="false" customHeight="true" outlineLevel="0" collapsed="false">
      <c r="A1061" s="9" t="n">
        <v>8001633</v>
      </c>
      <c r="B1061" s="48" t="n">
        <v>0</v>
      </c>
    </row>
    <row r="1062" customFormat="false" ht="14.25" hidden="false" customHeight="true" outlineLevel="0" collapsed="false">
      <c r="A1062" s="9" t="n">
        <v>8001635</v>
      </c>
      <c r="B1062" s="48" t="n">
        <v>0</v>
      </c>
    </row>
    <row r="1063" customFormat="false" ht="14.25" hidden="false" customHeight="true" outlineLevel="0" collapsed="false">
      <c r="A1063" s="9" t="n">
        <v>8001634</v>
      </c>
      <c r="B1063" s="48" t="n">
        <v>0</v>
      </c>
    </row>
    <row r="1064" customFormat="false" ht="14.25" hidden="false" customHeight="true" outlineLevel="0" collapsed="false">
      <c r="A1064" s="9" t="n">
        <v>18452</v>
      </c>
      <c r="B1064" s="48" t="n">
        <v>54</v>
      </c>
    </row>
    <row r="1065" customFormat="false" ht="14.25" hidden="false" customHeight="true" outlineLevel="0" collapsed="false">
      <c r="A1065" s="9" t="n">
        <v>1163</v>
      </c>
      <c r="B1065" s="48" t="n">
        <v>215</v>
      </c>
    </row>
    <row r="1066" customFormat="false" ht="14.25" hidden="false" customHeight="true" outlineLevel="0" collapsed="false">
      <c r="A1066" s="9" t="n">
        <v>1164</v>
      </c>
      <c r="B1066" s="48" t="n">
        <v>290</v>
      </c>
    </row>
    <row r="1067" customFormat="false" ht="14.25" hidden="false" customHeight="true" outlineLevel="0" collapsed="false">
      <c r="A1067" s="9" t="n">
        <v>1160</v>
      </c>
      <c r="B1067" s="48" t="n">
        <v>0</v>
      </c>
    </row>
    <row r="1068" customFormat="false" ht="14.25" hidden="false" customHeight="true" outlineLevel="0" collapsed="false">
      <c r="A1068" s="9" t="n">
        <v>4320</v>
      </c>
      <c r="B1068" s="48" t="n">
        <v>780</v>
      </c>
    </row>
    <row r="1069" customFormat="false" ht="14.25" hidden="false" customHeight="true" outlineLevel="0" collapsed="false">
      <c r="A1069" s="9" t="n">
        <v>1172</v>
      </c>
      <c r="B1069" s="48" t="n">
        <v>100</v>
      </c>
    </row>
    <row r="1070" customFormat="false" ht="14.25" hidden="false" customHeight="true" outlineLevel="0" collapsed="false">
      <c r="A1070" s="9" t="n">
        <v>1159</v>
      </c>
      <c r="B1070" s="48" t="n">
        <v>152</v>
      </c>
    </row>
    <row r="1071" customFormat="false" ht="14.25" hidden="false" customHeight="true" outlineLevel="0" collapsed="false">
      <c r="A1071" s="9" t="n">
        <v>1433</v>
      </c>
      <c r="B1071" s="48" t="n">
        <v>0</v>
      </c>
    </row>
    <row r="1072" customFormat="false" ht="14.25" hidden="false" customHeight="true" outlineLevel="0" collapsed="false">
      <c r="A1072" s="9" t="n">
        <v>1432</v>
      </c>
      <c r="B1072" s="48" t="n">
        <v>0</v>
      </c>
    </row>
    <row r="1073" customFormat="false" ht="14.25" hidden="false" customHeight="true" outlineLevel="0" collapsed="false">
      <c r="A1073" s="9" t="n">
        <v>1434</v>
      </c>
      <c r="B1073" s="48" t="n">
        <v>0</v>
      </c>
    </row>
    <row r="1074" customFormat="false" ht="14.25" hidden="false" customHeight="true" outlineLevel="0" collapsed="false">
      <c r="A1074" s="9" t="n">
        <v>800049</v>
      </c>
      <c r="B1074" s="48" t="n">
        <v>0</v>
      </c>
    </row>
    <row r="1075" customFormat="false" ht="14.25" hidden="false" customHeight="true" outlineLevel="0" collapsed="false">
      <c r="A1075" s="9" t="n">
        <v>17168</v>
      </c>
      <c r="B1075" s="48" t="n">
        <v>166</v>
      </c>
    </row>
    <row r="1076" customFormat="false" ht="14.25" hidden="false" customHeight="true" outlineLevel="0" collapsed="false">
      <c r="A1076" s="9" t="n">
        <v>17169</v>
      </c>
      <c r="B1076" s="48" t="n">
        <v>124</v>
      </c>
    </row>
    <row r="1077" customFormat="false" ht="14.25" hidden="false" customHeight="true" outlineLevel="0" collapsed="false">
      <c r="A1077" s="9" t="n">
        <v>900032</v>
      </c>
      <c r="B1077" s="48" t="n">
        <v>0</v>
      </c>
    </row>
    <row r="1078" customFormat="false" ht="14.25" hidden="false" customHeight="true" outlineLevel="0" collapsed="false">
      <c r="A1078" s="9" t="n">
        <v>4319</v>
      </c>
      <c r="B1078" s="48" t="n">
        <v>884</v>
      </c>
    </row>
    <row r="1079" customFormat="false" ht="14.25" hidden="false" customHeight="true" outlineLevel="0" collapsed="false">
      <c r="A1079" s="9" t="n">
        <v>105321</v>
      </c>
      <c r="B1079" s="48" t="n">
        <v>4</v>
      </c>
    </row>
    <row r="1080" customFormat="false" ht="14.25" hidden="false" customHeight="true" outlineLevel="0" collapsed="false">
      <c r="A1080" s="9" t="n">
        <v>104006</v>
      </c>
      <c r="B1080" s="48" t="n">
        <v>30</v>
      </c>
    </row>
    <row r="1081" customFormat="false" ht="14.25" hidden="false" customHeight="true" outlineLevel="0" collapsed="false">
      <c r="A1081" s="9" t="n">
        <v>56701</v>
      </c>
      <c r="B1081" s="48" t="n">
        <v>36</v>
      </c>
    </row>
    <row r="1082" customFormat="false" ht="14.25" hidden="false" customHeight="true" outlineLevel="0" collapsed="false">
      <c r="A1082" s="9" t="n">
        <v>56414</v>
      </c>
      <c r="B1082" s="48" t="n">
        <v>5</v>
      </c>
    </row>
    <row r="1083" customFormat="false" ht="14.25" hidden="false" customHeight="true" outlineLevel="0" collapsed="false">
      <c r="A1083" s="9" t="n">
        <v>56415</v>
      </c>
      <c r="B1083" s="48" t="n">
        <v>50</v>
      </c>
    </row>
    <row r="1084" customFormat="false" ht="14.25" hidden="false" customHeight="true" outlineLevel="0" collapsed="false">
      <c r="A1084" s="9" t="n">
        <v>800125785</v>
      </c>
      <c r="B1084" s="48" t="n">
        <v>0</v>
      </c>
    </row>
    <row r="1085" customFormat="false" ht="14.25" hidden="false" customHeight="true" outlineLevel="0" collapsed="false">
      <c r="A1085" s="9" t="n">
        <v>800125786</v>
      </c>
      <c r="B1085" s="48" t="n">
        <v>0</v>
      </c>
    </row>
    <row r="1086" customFormat="false" ht="14.25" hidden="false" customHeight="true" outlineLevel="0" collapsed="false">
      <c r="A1086" s="9" t="n">
        <v>800125800</v>
      </c>
      <c r="B1086" s="48" t="n">
        <v>0</v>
      </c>
    </row>
    <row r="1087" customFormat="false" ht="14.25" hidden="false" customHeight="true" outlineLevel="0" collapsed="false">
      <c r="A1087" s="9" t="n">
        <v>60221</v>
      </c>
      <c r="B1087" s="48" t="n">
        <v>168</v>
      </c>
    </row>
    <row r="1088" customFormat="false" ht="14.25" hidden="false" customHeight="true" outlineLevel="0" collapsed="false">
      <c r="A1088" s="9" t="n">
        <v>60222</v>
      </c>
      <c r="B1088" s="48" t="n">
        <v>444</v>
      </c>
    </row>
    <row r="1089" customFormat="false" ht="14.25" hidden="false" customHeight="true" outlineLevel="0" collapsed="false">
      <c r="A1089" s="9" t="n">
        <v>22008</v>
      </c>
      <c r="B1089" s="48" t="n">
        <v>-4</v>
      </c>
    </row>
    <row r="1090" customFormat="false" ht="14.25" hidden="false" customHeight="true" outlineLevel="0" collapsed="false">
      <c r="A1090" s="9" t="n">
        <v>25009</v>
      </c>
      <c r="B1090" s="48" t="n">
        <v>84</v>
      </c>
    </row>
    <row r="1091" customFormat="false" ht="14.25" hidden="false" customHeight="true" outlineLevel="0" collapsed="false">
      <c r="A1091" s="9" t="n">
        <v>80017633</v>
      </c>
      <c r="B1091" s="48" t="n">
        <v>0</v>
      </c>
    </row>
    <row r="1092" customFormat="false" ht="14.25" hidden="false" customHeight="true" outlineLevel="0" collapsed="false">
      <c r="A1092" s="9" t="n">
        <v>780459</v>
      </c>
      <c r="B1092" s="48" t="n">
        <v>0</v>
      </c>
    </row>
    <row r="1093" customFormat="false" ht="14.25" hidden="false" customHeight="true" outlineLevel="0" collapsed="false">
      <c r="A1093" s="9" t="n">
        <v>72051</v>
      </c>
      <c r="B1093" s="48" t="n">
        <v>0</v>
      </c>
    </row>
    <row r="1094" customFormat="false" ht="14.25" hidden="false" customHeight="true" outlineLevel="0" collapsed="false">
      <c r="A1094" s="9" t="n">
        <v>72052</v>
      </c>
      <c r="B1094" s="48" t="n">
        <v>189</v>
      </c>
    </row>
    <row r="1095" customFormat="false" ht="14.25" hidden="false" customHeight="true" outlineLevel="0" collapsed="false">
      <c r="A1095" s="9" t="n">
        <v>41705</v>
      </c>
      <c r="B1095" s="48" t="n">
        <v>0</v>
      </c>
    </row>
    <row r="1096" customFormat="false" ht="14.25" hidden="false" customHeight="true" outlineLevel="0" collapsed="false">
      <c r="A1096" s="9" t="n">
        <v>57604</v>
      </c>
      <c r="B1096" s="48" t="n">
        <v>80</v>
      </c>
    </row>
    <row r="1097" customFormat="false" ht="14.25" hidden="false" customHeight="true" outlineLevel="0" collapsed="false">
      <c r="A1097" s="9" t="n">
        <v>4396</v>
      </c>
      <c r="B1097" s="48" t="n">
        <v>0</v>
      </c>
    </row>
    <row r="1098" customFormat="false" ht="14.25" hidden="false" customHeight="true" outlineLevel="0" collapsed="false">
      <c r="A1098" s="9" t="n">
        <v>92507</v>
      </c>
      <c r="B1098" s="48" t="n">
        <v>120</v>
      </c>
    </row>
    <row r="1099" customFormat="false" ht="14.25" hidden="false" customHeight="true" outlineLevel="0" collapsed="false">
      <c r="A1099" s="9" t="n">
        <v>4395</v>
      </c>
      <c r="B1099" s="48" t="n">
        <v>78</v>
      </c>
    </row>
    <row r="1100" customFormat="false" ht="14.25" hidden="false" customHeight="true" outlineLevel="0" collapsed="false">
      <c r="A1100" s="9" t="n">
        <v>92505</v>
      </c>
      <c r="B1100" s="48" t="n">
        <v>177</v>
      </c>
    </row>
    <row r="1101" customFormat="false" ht="14.25" hidden="false" customHeight="true" outlineLevel="0" collapsed="false">
      <c r="A1101" s="9" t="n">
        <v>4398</v>
      </c>
      <c r="B1101" s="48" t="n">
        <v>144</v>
      </c>
    </row>
    <row r="1102" customFormat="false" ht="14.25" hidden="false" customHeight="true" outlineLevel="0" collapsed="false">
      <c r="A1102" s="9" t="n">
        <v>92509</v>
      </c>
      <c r="B1102" s="48" t="n">
        <v>198</v>
      </c>
    </row>
    <row r="1103" customFormat="false" ht="14.25" hidden="false" customHeight="true" outlineLevel="0" collapsed="false">
      <c r="A1103" s="9" t="n">
        <v>92508</v>
      </c>
      <c r="B1103" s="48" t="n">
        <v>171</v>
      </c>
    </row>
    <row r="1104" customFormat="false" ht="14.25" hidden="false" customHeight="true" outlineLevel="0" collapsed="false">
      <c r="A1104" s="9" t="n">
        <v>4397</v>
      </c>
      <c r="B1104" s="48" t="n">
        <v>121</v>
      </c>
    </row>
    <row r="1105" customFormat="false" ht="14.25" hidden="false" customHeight="true" outlineLevel="0" collapsed="false">
      <c r="A1105" s="9" t="n">
        <v>92506</v>
      </c>
      <c r="B1105" s="48" t="n">
        <v>153</v>
      </c>
    </row>
    <row r="1106" customFormat="false" ht="14.25" hidden="false" customHeight="true" outlineLevel="0" collapsed="false">
      <c r="A1106" s="9" t="n">
        <v>105618</v>
      </c>
      <c r="B1106" s="48" t="n">
        <v>24</v>
      </c>
    </row>
    <row r="1107" customFormat="false" ht="14.25" hidden="false" customHeight="true" outlineLevel="0" collapsed="false">
      <c r="A1107" s="9" t="n">
        <v>105617</v>
      </c>
      <c r="B1107" s="48" t="n">
        <v>24</v>
      </c>
    </row>
    <row r="1108" customFormat="false" ht="14.25" hidden="false" customHeight="true" outlineLevel="0" collapsed="false">
      <c r="A1108" s="9" t="n">
        <v>105616</v>
      </c>
      <c r="B1108" s="48" t="n">
        <v>24</v>
      </c>
    </row>
    <row r="1109" customFormat="false" ht="14.25" hidden="false" customHeight="true" outlineLevel="0" collapsed="false">
      <c r="A1109" s="9" t="n">
        <v>105615</v>
      </c>
      <c r="B1109" s="48" t="n">
        <v>22</v>
      </c>
    </row>
    <row r="1110" customFormat="false" ht="14.25" hidden="false" customHeight="true" outlineLevel="0" collapsed="false">
      <c r="A1110" s="9" t="n">
        <v>105610</v>
      </c>
      <c r="B1110" s="48" t="n">
        <v>24</v>
      </c>
    </row>
    <row r="1111" customFormat="false" ht="14.25" hidden="false" customHeight="true" outlineLevel="0" collapsed="false">
      <c r="A1111" s="9" t="n">
        <v>105612</v>
      </c>
      <c r="B1111" s="48" t="n">
        <v>40</v>
      </c>
    </row>
    <row r="1112" customFormat="false" ht="14.25" hidden="false" customHeight="true" outlineLevel="0" collapsed="false">
      <c r="A1112" s="9" t="n">
        <v>105611</v>
      </c>
      <c r="B1112" s="48" t="n">
        <v>0</v>
      </c>
    </row>
    <row r="1113" customFormat="false" ht="14.25" hidden="false" customHeight="true" outlineLevel="0" collapsed="false">
      <c r="A1113" s="9" t="n">
        <v>8001687</v>
      </c>
      <c r="B1113" s="48" t="n">
        <v>0</v>
      </c>
    </row>
    <row r="1114" customFormat="false" ht="14.25" hidden="false" customHeight="true" outlineLevel="0" collapsed="false">
      <c r="A1114" s="9" t="n">
        <v>8001690</v>
      </c>
      <c r="B1114" s="48" t="n">
        <v>0</v>
      </c>
    </row>
    <row r="1115" customFormat="false" ht="14.25" hidden="false" customHeight="true" outlineLevel="0" collapsed="false">
      <c r="A1115" s="9" t="n">
        <v>8001688</v>
      </c>
      <c r="B1115" s="48" t="n">
        <v>0</v>
      </c>
    </row>
    <row r="1116" customFormat="false" ht="14.25" hidden="false" customHeight="true" outlineLevel="0" collapsed="false">
      <c r="A1116" s="9" t="n">
        <v>8001689</v>
      </c>
      <c r="B1116" s="48" t="n">
        <v>0</v>
      </c>
    </row>
    <row r="1117" customFormat="false" ht="14.25" hidden="false" customHeight="true" outlineLevel="0" collapsed="false">
      <c r="A1117" s="9" t="n">
        <v>62301</v>
      </c>
      <c r="B1117" s="48" t="n">
        <v>93</v>
      </c>
    </row>
    <row r="1118" customFormat="false" ht="14.25" hidden="false" customHeight="true" outlineLevel="0" collapsed="false">
      <c r="A1118" s="9" t="n">
        <v>67051</v>
      </c>
      <c r="B1118" s="48" t="n">
        <v>59</v>
      </c>
    </row>
    <row r="1119" customFormat="false" ht="14.25" hidden="false" customHeight="true" outlineLevel="0" collapsed="false">
      <c r="A1119" s="9" t="n">
        <v>105609</v>
      </c>
      <c r="B1119" s="48" t="n">
        <v>41</v>
      </c>
    </row>
    <row r="1120" customFormat="false" ht="14.25" hidden="false" customHeight="true" outlineLevel="0" collapsed="false">
      <c r="A1120" s="9" t="n">
        <v>80017684</v>
      </c>
      <c r="B1120" s="48" t="n">
        <v>0</v>
      </c>
    </row>
    <row r="1121" customFormat="false" ht="14.25" hidden="false" customHeight="true" outlineLevel="0" collapsed="false">
      <c r="A1121" s="9" t="n">
        <v>780101</v>
      </c>
      <c r="B1121" s="48" t="n">
        <v>0</v>
      </c>
    </row>
    <row r="1122" customFormat="false" ht="14.25" hidden="false" customHeight="true" outlineLevel="0" collapsed="false">
      <c r="A1122" s="9" t="n">
        <v>80017683</v>
      </c>
      <c r="B1122" s="48" t="n">
        <v>0</v>
      </c>
    </row>
    <row r="1123" customFormat="false" ht="14.25" hidden="false" customHeight="true" outlineLevel="0" collapsed="false">
      <c r="A1123" s="9" t="n">
        <v>1384</v>
      </c>
      <c r="B1123" s="48" t="n">
        <v>109</v>
      </c>
    </row>
    <row r="1124" customFormat="false" ht="14.25" hidden="false" customHeight="true" outlineLevel="0" collapsed="false">
      <c r="A1124" s="9" t="n">
        <v>1381</v>
      </c>
      <c r="B1124" s="48" t="n">
        <v>0</v>
      </c>
    </row>
    <row r="1125" customFormat="false" ht="14.25" hidden="false" customHeight="true" outlineLevel="0" collapsed="false">
      <c r="A1125" s="9" t="n">
        <v>800125784</v>
      </c>
      <c r="B1125" s="48" t="n">
        <v>0</v>
      </c>
    </row>
    <row r="1126" customFormat="false" ht="14.25" hidden="false" customHeight="true" outlineLevel="0" collapsed="false">
      <c r="A1126" s="9" t="n">
        <v>800125677</v>
      </c>
      <c r="B1126" s="48" t="n">
        <v>310</v>
      </c>
    </row>
    <row r="1127" customFormat="false" ht="14.25" hidden="false" customHeight="true" outlineLevel="0" collapsed="false">
      <c r="A1127" s="9" t="n">
        <v>61104</v>
      </c>
      <c r="B1127" s="48" t="n">
        <v>84</v>
      </c>
    </row>
    <row r="1128" customFormat="false" ht="14.25" hidden="false" customHeight="true" outlineLevel="0" collapsed="false">
      <c r="A1128" s="9" t="n">
        <v>61106</v>
      </c>
      <c r="B1128" s="48" t="n">
        <v>36</v>
      </c>
    </row>
    <row r="1129" customFormat="false" ht="14.25" hidden="false" customHeight="true" outlineLevel="0" collapsed="false">
      <c r="A1129" s="9" t="n">
        <v>105323</v>
      </c>
      <c r="B1129" s="48" t="n">
        <v>51</v>
      </c>
    </row>
    <row r="1130" customFormat="false" ht="14.25" hidden="false" customHeight="true" outlineLevel="0" collapsed="false">
      <c r="A1130" s="9" t="n">
        <v>67752</v>
      </c>
      <c r="B1130" s="48" t="n">
        <v>100</v>
      </c>
    </row>
    <row r="1131" customFormat="false" ht="14.25" hidden="false" customHeight="true" outlineLevel="0" collapsed="false">
      <c r="A1131" s="9" t="n">
        <v>55404</v>
      </c>
      <c r="B1131" s="48" t="n">
        <v>0</v>
      </c>
    </row>
    <row r="1132" customFormat="false" ht="14.25" hidden="false" customHeight="true" outlineLevel="0" collapsed="false">
      <c r="A1132" s="9" t="n">
        <v>800125691</v>
      </c>
      <c r="B1132" s="48" t="n">
        <v>0</v>
      </c>
    </row>
    <row r="1133" customFormat="false" ht="14.25" hidden="false" customHeight="true" outlineLevel="0" collapsed="false">
      <c r="A1133" s="9" t="n">
        <v>45609</v>
      </c>
      <c r="B1133" s="48" t="n">
        <v>150</v>
      </c>
    </row>
    <row r="1134" customFormat="false" ht="14.25" hidden="false" customHeight="true" outlineLevel="0" collapsed="false">
      <c r="A1134" s="9" t="n">
        <v>55106</v>
      </c>
      <c r="B1134" s="48" t="n">
        <v>117</v>
      </c>
    </row>
    <row r="1135" customFormat="false" ht="14.25" hidden="false" customHeight="true" outlineLevel="0" collapsed="false">
      <c r="A1135" s="9" t="n">
        <v>9251</v>
      </c>
      <c r="B1135" s="48" t="n">
        <v>0</v>
      </c>
    </row>
    <row r="1136" customFormat="false" ht="14.25" hidden="false" customHeight="true" outlineLevel="0" collapsed="false">
      <c r="A1136" s="9" t="n">
        <v>45622</v>
      </c>
      <c r="B1136" s="48" t="n">
        <v>0</v>
      </c>
    </row>
    <row r="1137" customFormat="false" ht="14.25" hidden="false" customHeight="true" outlineLevel="0" collapsed="false">
      <c r="A1137" s="9" t="n">
        <v>89150</v>
      </c>
      <c r="B1137" s="48" t="n">
        <v>326</v>
      </c>
    </row>
    <row r="1138" customFormat="false" ht="14.25" hidden="false" customHeight="true" outlineLevel="0" collapsed="false">
      <c r="A1138" s="9" t="n">
        <v>59125</v>
      </c>
      <c r="B1138" s="48" t="n">
        <v>52</v>
      </c>
    </row>
    <row r="1139" customFormat="false" ht="14.25" hidden="false" customHeight="true" outlineLevel="0" collapsed="false">
      <c r="A1139" s="9" t="n">
        <v>800125725</v>
      </c>
      <c r="B1139" s="48" t="n">
        <v>0</v>
      </c>
    </row>
    <row r="1140" customFormat="false" ht="14.25" hidden="false" customHeight="true" outlineLevel="0" collapsed="false">
      <c r="A1140" s="9" t="n">
        <v>8000464</v>
      </c>
      <c r="B1140" s="48" t="n">
        <v>0</v>
      </c>
    </row>
    <row r="1141" customFormat="false" ht="14.25" hidden="false" customHeight="true" outlineLevel="0" collapsed="false">
      <c r="A1141" s="9" t="n">
        <v>8001734</v>
      </c>
      <c r="B1141" s="48" t="n">
        <v>0</v>
      </c>
    </row>
    <row r="1142" customFormat="false" ht="14.25" hidden="false" customHeight="true" outlineLevel="0" collapsed="false">
      <c r="A1142" s="9" t="n">
        <v>8001717</v>
      </c>
      <c r="B1142" s="48" t="n">
        <v>0</v>
      </c>
    </row>
    <row r="1143" customFormat="false" ht="14.25" hidden="false" customHeight="true" outlineLevel="0" collapsed="false">
      <c r="A1143" s="9" t="n">
        <v>800125806</v>
      </c>
      <c r="B1143" s="48" t="n">
        <v>0</v>
      </c>
    </row>
    <row r="1144" customFormat="false" ht="14.25" hidden="false" customHeight="true" outlineLevel="0" collapsed="false">
      <c r="A1144" s="9" t="n">
        <v>83009</v>
      </c>
      <c r="B1144" s="48" t="n">
        <v>2</v>
      </c>
    </row>
    <row r="1145" customFormat="false" ht="14.25" hidden="false" customHeight="true" outlineLevel="0" collapsed="false">
      <c r="A1145" s="9" t="n">
        <v>708101</v>
      </c>
      <c r="B1145" s="48" t="n">
        <v>96</v>
      </c>
    </row>
    <row r="1146" customFormat="false" ht="14.25" hidden="false" customHeight="true" outlineLevel="0" collapsed="false">
      <c r="A1146" s="9" t="n">
        <v>60231</v>
      </c>
      <c r="B1146" s="48" t="n">
        <v>408</v>
      </c>
    </row>
    <row r="1147" customFormat="false" ht="14.25" hidden="false" customHeight="true" outlineLevel="0" collapsed="false">
      <c r="A1147" s="9" t="n">
        <v>60232</v>
      </c>
      <c r="B1147" s="48" t="n">
        <v>450</v>
      </c>
    </row>
    <row r="1148" customFormat="false" ht="14.25" hidden="false" customHeight="true" outlineLevel="0" collapsed="false">
      <c r="A1148" s="9" t="n">
        <v>105365</v>
      </c>
      <c r="B1148" s="48" t="n">
        <v>0</v>
      </c>
    </row>
    <row r="1149" customFormat="false" ht="14.25" hidden="false" customHeight="true" outlineLevel="0" collapsed="false">
      <c r="A1149" s="9" t="n">
        <v>62402</v>
      </c>
      <c r="B1149" s="48" t="n">
        <v>360</v>
      </c>
    </row>
    <row r="1150" customFormat="false" ht="14.25" hidden="false" customHeight="true" outlineLevel="0" collapsed="false">
      <c r="A1150" s="9" t="n">
        <v>62411</v>
      </c>
      <c r="B1150" s="48" t="n">
        <v>376</v>
      </c>
    </row>
    <row r="1151" customFormat="false" ht="14.25" hidden="false" customHeight="true" outlineLevel="0" collapsed="false">
      <c r="A1151" s="9" t="n">
        <v>62253</v>
      </c>
      <c r="B1151" s="48" t="n">
        <v>0</v>
      </c>
    </row>
    <row r="1152" customFormat="false" ht="14.25" hidden="false" customHeight="true" outlineLevel="0" collapsed="false">
      <c r="A1152" s="9" t="n">
        <v>62404</v>
      </c>
      <c r="B1152" s="48" t="n">
        <v>192</v>
      </c>
    </row>
    <row r="1153" customFormat="false" ht="14.25" hidden="false" customHeight="true" outlineLevel="0" collapsed="false">
      <c r="A1153" s="9" t="n">
        <v>105502</v>
      </c>
      <c r="B1153" s="48" t="n">
        <v>47</v>
      </c>
    </row>
    <row r="1154" customFormat="false" ht="14.25" hidden="false" customHeight="true" outlineLevel="0" collapsed="false">
      <c r="A1154" s="9" t="n">
        <v>800125657</v>
      </c>
      <c r="B1154" s="48" t="n">
        <v>0</v>
      </c>
    </row>
    <row r="1155" customFormat="false" ht="14.25" hidden="false" customHeight="true" outlineLevel="0" collapsed="false">
      <c r="A1155" s="9" t="n">
        <v>800125685</v>
      </c>
      <c r="B1155" s="48" t="n">
        <v>0</v>
      </c>
    </row>
    <row r="1156" customFormat="false" ht="14.25" hidden="false" customHeight="true" outlineLevel="0" collapsed="false">
      <c r="A1156" s="9" t="n">
        <v>800125655</v>
      </c>
      <c r="B1156" s="48" t="n">
        <v>0</v>
      </c>
    </row>
    <row r="1157" customFormat="false" ht="14.25" hidden="false" customHeight="true" outlineLevel="0" collapsed="false">
      <c r="A1157" s="9" t="n">
        <v>800125683</v>
      </c>
      <c r="B1157" s="48" t="n">
        <v>0</v>
      </c>
    </row>
    <row r="1158" customFormat="false" ht="14.25" hidden="false" customHeight="true" outlineLevel="0" collapsed="false">
      <c r="A1158" s="9" t="n">
        <v>800125654</v>
      </c>
      <c r="B1158" s="48" t="n">
        <v>0</v>
      </c>
    </row>
    <row r="1159" customFormat="false" ht="14.25" hidden="false" customHeight="true" outlineLevel="0" collapsed="false">
      <c r="A1159" s="9" t="n">
        <v>800125682</v>
      </c>
      <c r="B1159" s="48" t="n">
        <v>0</v>
      </c>
    </row>
    <row r="1160" customFormat="false" ht="14.25" hidden="false" customHeight="true" outlineLevel="0" collapsed="false">
      <c r="A1160" s="9" t="n">
        <v>60351</v>
      </c>
      <c r="B1160" s="48" t="n">
        <v>496</v>
      </c>
    </row>
    <row r="1161" customFormat="false" ht="14.25" hidden="false" customHeight="true" outlineLevel="0" collapsed="false">
      <c r="A1161" s="9" t="n">
        <v>60352</v>
      </c>
      <c r="B1161" s="48" t="n">
        <v>0</v>
      </c>
    </row>
    <row r="1162" customFormat="false" ht="14.25" hidden="false" customHeight="true" outlineLevel="0" collapsed="false">
      <c r="A1162" s="9" t="n">
        <v>60353</v>
      </c>
      <c r="B1162" s="48" t="n">
        <v>204</v>
      </c>
    </row>
    <row r="1163" customFormat="false" ht="14.25" hidden="false" customHeight="true" outlineLevel="0" collapsed="false">
      <c r="A1163" s="9" t="n">
        <v>800125618</v>
      </c>
      <c r="B1163" s="48" t="n">
        <v>0</v>
      </c>
    </row>
    <row r="1164" customFormat="false" ht="14.25" hidden="false" customHeight="true" outlineLevel="0" collapsed="false">
      <c r="A1164" s="9" t="n">
        <v>800125621</v>
      </c>
      <c r="B1164" s="48" t="n">
        <v>0</v>
      </c>
    </row>
    <row r="1165" customFormat="false" ht="14.25" hidden="false" customHeight="true" outlineLevel="0" collapsed="false">
      <c r="A1165" s="9" t="n">
        <v>1521</v>
      </c>
      <c r="B1165" s="48" t="n">
        <v>0</v>
      </c>
    </row>
    <row r="1166" customFormat="false" ht="14.25" hidden="false" customHeight="true" outlineLevel="0" collapsed="false">
      <c r="A1166" s="9" t="n">
        <v>2971</v>
      </c>
      <c r="B1166" s="48" t="n">
        <v>155</v>
      </c>
    </row>
    <row r="1167" customFormat="false" ht="14.25" hidden="false" customHeight="true" outlineLevel="0" collapsed="false">
      <c r="A1167" s="9" t="n">
        <v>1054</v>
      </c>
      <c r="B1167" s="48" t="n">
        <v>288</v>
      </c>
    </row>
    <row r="1168" customFormat="false" ht="14.25" hidden="false" customHeight="true" outlineLevel="0" collapsed="false">
      <c r="A1168" s="9" t="n">
        <v>56412</v>
      </c>
      <c r="B1168" s="48" t="n">
        <v>20</v>
      </c>
    </row>
    <row r="1169" customFormat="false" ht="14.25" hidden="false" customHeight="true" outlineLevel="0" collapsed="false">
      <c r="A1169" s="9" t="n">
        <v>57610</v>
      </c>
      <c r="B1169" s="48" t="n">
        <v>456</v>
      </c>
    </row>
    <row r="1170" customFormat="false" ht="14.25" hidden="false" customHeight="true" outlineLevel="0" collapsed="false">
      <c r="A1170" s="9" t="n">
        <v>57609</v>
      </c>
      <c r="B1170" s="48" t="n">
        <v>242</v>
      </c>
    </row>
    <row r="1171" customFormat="false" ht="14.25" hidden="false" customHeight="true" outlineLevel="0" collapsed="false">
      <c r="A1171" s="9" t="n">
        <v>7804</v>
      </c>
      <c r="B1171" s="48" t="n">
        <v>0</v>
      </c>
    </row>
    <row r="1172" customFormat="false" ht="14.25" hidden="false" customHeight="true" outlineLevel="0" collapsed="false">
      <c r="A1172" s="9" t="n">
        <v>7401</v>
      </c>
      <c r="B1172" s="48" t="n">
        <v>64</v>
      </c>
    </row>
    <row r="1173" customFormat="false" ht="14.25" hidden="false" customHeight="true" outlineLevel="0" collapsed="false">
      <c r="A1173" s="9" t="n">
        <v>100005</v>
      </c>
      <c r="B1173" s="48" t="n">
        <v>72</v>
      </c>
    </row>
    <row r="1174" customFormat="false" ht="14.25" hidden="false" customHeight="true" outlineLevel="0" collapsed="false">
      <c r="A1174" s="9" t="n">
        <v>800301</v>
      </c>
      <c r="B1174" s="48" t="n">
        <v>0</v>
      </c>
    </row>
    <row r="1175" customFormat="false" ht="14.25" hidden="false" customHeight="true" outlineLevel="0" collapsed="false">
      <c r="A1175" s="9" t="n">
        <v>8001441</v>
      </c>
      <c r="B1175" s="48" t="n">
        <v>0</v>
      </c>
    </row>
    <row r="1176" customFormat="false" ht="14.25" hidden="false" customHeight="true" outlineLevel="0" collapsed="false">
      <c r="A1176" s="9" t="n">
        <v>80017725</v>
      </c>
      <c r="B1176" s="48" t="n">
        <v>0</v>
      </c>
    </row>
    <row r="1177" customFormat="false" ht="14.25" hidden="false" customHeight="true" outlineLevel="0" collapsed="false">
      <c r="A1177" s="9" t="n">
        <v>10513</v>
      </c>
      <c r="B1177" s="48" t="n">
        <v>0</v>
      </c>
    </row>
    <row r="1178" customFormat="false" ht="14.25" hidden="false" customHeight="true" outlineLevel="0" collapsed="false">
      <c r="A1178" s="9" t="n">
        <v>80017611</v>
      </c>
      <c r="B1178" s="48" t="n">
        <v>0</v>
      </c>
    </row>
    <row r="1179" customFormat="false" ht="14.25" hidden="false" customHeight="true" outlineLevel="0" collapsed="false">
      <c r="A1179" s="9" t="n">
        <v>10511</v>
      </c>
      <c r="B1179" s="48" t="n">
        <v>0</v>
      </c>
    </row>
    <row r="1180" customFormat="false" ht="14.25" hidden="false" customHeight="true" outlineLevel="0" collapsed="false">
      <c r="A1180" s="9" t="n">
        <v>10512</v>
      </c>
      <c r="B1180" s="48" t="n">
        <v>0</v>
      </c>
    </row>
    <row r="1181" customFormat="false" ht="14.25" hidden="false" customHeight="true" outlineLevel="0" collapsed="false">
      <c r="A1181" s="9" t="n">
        <v>800125797</v>
      </c>
      <c r="B1181" s="48" t="n">
        <v>0</v>
      </c>
    </row>
    <row r="1182" customFormat="false" ht="14.25" hidden="false" customHeight="true" outlineLevel="0" collapsed="false">
      <c r="A1182" s="9" t="n">
        <v>800125798</v>
      </c>
      <c r="B1182" s="48" t="n">
        <v>0</v>
      </c>
    </row>
    <row r="1183" customFormat="false" ht="14.25" hidden="false" customHeight="true" outlineLevel="0" collapsed="false">
      <c r="A1183" s="9" t="n">
        <v>800125793</v>
      </c>
      <c r="B1183" s="48" t="n">
        <v>0</v>
      </c>
    </row>
    <row r="1184" customFormat="false" ht="14.25" hidden="false" customHeight="true" outlineLevel="0" collapsed="false">
      <c r="A1184" s="9" t="n">
        <v>800125794</v>
      </c>
      <c r="B1184" s="48" t="n">
        <v>0</v>
      </c>
    </row>
    <row r="1185" customFormat="false" ht="14.25" hidden="false" customHeight="true" outlineLevel="0" collapsed="false">
      <c r="A1185" s="9" t="n">
        <v>800125795</v>
      </c>
      <c r="B1185" s="48" t="n">
        <v>0</v>
      </c>
    </row>
    <row r="1186" customFormat="false" ht="14.25" hidden="false" customHeight="true" outlineLevel="0" collapsed="false">
      <c r="A1186" s="9" t="n">
        <v>800125796</v>
      </c>
      <c r="B1186" s="48" t="n">
        <v>0</v>
      </c>
    </row>
    <row r="1187" customFormat="false" ht="14.25" hidden="false" customHeight="true" outlineLevel="0" collapsed="false">
      <c r="A1187" s="9" t="n">
        <v>900007</v>
      </c>
      <c r="B1187" s="48" t="n">
        <v>0</v>
      </c>
    </row>
    <row r="1188" customFormat="false" ht="14.25" hidden="false" customHeight="true" outlineLevel="0" collapsed="false">
      <c r="A1188" s="9" t="n">
        <v>99935</v>
      </c>
      <c r="B1188" s="48" t="n">
        <v>0</v>
      </c>
    </row>
    <row r="1189" customFormat="false" ht="14.25" hidden="false" customHeight="true" outlineLevel="0" collapsed="false">
      <c r="A1189" s="9" t="n">
        <v>8000339</v>
      </c>
      <c r="B1189" s="48" t="n">
        <v>355.16</v>
      </c>
    </row>
    <row r="1190" customFormat="false" ht="14.25" hidden="false" customHeight="true" outlineLevel="0" collapsed="false">
      <c r="A1190" s="9" t="n">
        <v>22222</v>
      </c>
      <c r="B1190" s="48" t="n">
        <v>0</v>
      </c>
    </row>
    <row r="1191" customFormat="false" ht="14.25" hidden="false" customHeight="true" outlineLevel="0" collapsed="false">
      <c r="A1191" s="9" t="n">
        <v>153</v>
      </c>
      <c r="B1191" s="48" t="n">
        <v>1335</v>
      </c>
    </row>
    <row r="1192" customFormat="false" ht="14.25" hidden="false" customHeight="true" outlineLevel="0" collapsed="false">
      <c r="A1192" s="9" t="n">
        <v>152</v>
      </c>
      <c r="B1192" s="48" t="n">
        <v>1146</v>
      </c>
    </row>
    <row r="1193" customFormat="false" ht="14.25" hidden="false" customHeight="true" outlineLevel="0" collapsed="false">
      <c r="A1193" s="9" t="n">
        <v>800092</v>
      </c>
      <c r="B1193" s="48" t="n">
        <v>0</v>
      </c>
    </row>
    <row r="1194" customFormat="false" ht="14.25" hidden="false" customHeight="true" outlineLevel="0" collapsed="false">
      <c r="A1194" s="9" t="n">
        <v>8001443</v>
      </c>
      <c r="B1194" s="48" t="n">
        <v>0</v>
      </c>
    </row>
    <row r="1195" customFormat="false" ht="14.25" hidden="false" customHeight="true" outlineLevel="0" collapsed="false">
      <c r="A1195" s="9" t="n">
        <v>105375</v>
      </c>
      <c r="B1195" s="48" t="n">
        <v>17</v>
      </c>
    </row>
    <row r="1196" customFormat="false" ht="14.25" hidden="false" customHeight="true" outlineLevel="0" collapsed="false">
      <c r="A1196" s="9" t="n">
        <v>67003</v>
      </c>
      <c r="B1196" s="48" t="n">
        <v>0</v>
      </c>
    </row>
    <row r="1197" customFormat="false" ht="14.25" hidden="false" customHeight="true" outlineLevel="0" collapsed="false">
      <c r="A1197" s="9" t="n">
        <v>67004</v>
      </c>
      <c r="B1197" s="48" t="n">
        <v>28</v>
      </c>
    </row>
    <row r="1198" customFormat="false" ht="14.25" hidden="false" customHeight="true" outlineLevel="0" collapsed="false">
      <c r="A1198" s="9" t="n">
        <v>98888</v>
      </c>
      <c r="B1198" s="48" t="n">
        <v>22750</v>
      </c>
    </row>
    <row r="1199" customFormat="false" ht="14.25" hidden="false" customHeight="true" outlineLevel="0" collapsed="false">
      <c r="A1199" s="9" t="n">
        <v>1</v>
      </c>
      <c r="B1199" s="48" t="n">
        <v>0</v>
      </c>
    </row>
    <row r="1200" customFormat="false" ht="14.25" hidden="false" customHeight="true" outlineLevel="0" collapsed="false">
      <c r="A1200" s="9" t="n">
        <v>99979</v>
      </c>
      <c r="B1200" s="48" t="n">
        <v>28</v>
      </c>
    </row>
    <row r="1201" customFormat="false" ht="14.25" hidden="false" customHeight="true" outlineLevel="0" collapsed="false">
      <c r="A1201" s="9" t="n">
        <v>99989</v>
      </c>
      <c r="B1201" s="48" t="n">
        <v>38</v>
      </c>
    </row>
    <row r="1202" customFormat="false" ht="14.25" hidden="false" customHeight="true" outlineLevel="0" collapsed="false">
      <c r="A1202" s="9" t="n">
        <v>99980</v>
      </c>
      <c r="B1202" s="48" t="n">
        <v>28</v>
      </c>
    </row>
    <row r="1203" customFormat="false" ht="14.25" hidden="false" customHeight="true" outlineLevel="0" collapsed="false">
      <c r="A1203" s="9" t="n">
        <v>80017727</v>
      </c>
      <c r="B1203" s="48" t="n">
        <v>0</v>
      </c>
    </row>
    <row r="1204" customFormat="false" ht="14.25" hidden="false" customHeight="true" outlineLevel="0" collapsed="false">
      <c r="A1204" s="9" t="n">
        <v>800125549</v>
      </c>
      <c r="B1204" s="48" t="n">
        <v>0</v>
      </c>
    </row>
    <row r="1205" customFormat="false" ht="14.25" hidden="false" customHeight="true" outlineLevel="0" collapsed="false">
      <c r="A1205" s="9" t="n">
        <v>7203</v>
      </c>
      <c r="B1205" s="48" t="n">
        <v>348</v>
      </c>
    </row>
    <row r="1206" customFormat="false" ht="14.25" hidden="false" customHeight="true" outlineLevel="0" collapsed="false">
      <c r="A1206" s="9" t="n">
        <v>7205</v>
      </c>
      <c r="B1206" s="48" t="n">
        <v>84</v>
      </c>
    </row>
    <row r="1207" customFormat="false" ht="14.25" hidden="false" customHeight="true" outlineLevel="0" collapsed="false">
      <c r="A1207" s="9" t="n">
        <v>7204</v>
      </c>
      <c r="B1207" s="48" t="n">
        <v>0</v>
      </c>
    </row>
    <row r="1208" customFormat="false" ht="14.25" hidden="false" customHeight="true" outlineLevel="0" collapsed="false">
      <c r="A1208" s="9" t="n">
        <v>17191</v>
      </c>
      <c r="B1208" s="48" t="n">
        <v>0</v>
      </c>
    </row>
    <row r="1209" customFormat="false" ht="14.25" hidden="false" customHeight="true" outlineLevel="0" collapsed="false">
      <c r="A1209" s="9" t="n">
        <v>17193</v>
      </c>
      <c r="B1209" s="48" t="n">
        <v>0</v>
      </c>
    </row>
    <row r="1210" customFormat="false" ht="14.25" hidden="false" customHeight="true" outlineLevel="0" collapsed="false">
      <c r="A1210" s="9" t="n">
        <v>64202</v>
      </c>
      <c r="B1210" s="48" t="n">
        <v>800</v>
      </c>
    </row>
    <row r="1211" customFormat="false" ht="14.25" hidden="false" customHeight="true" outlineLevel="0" collapsed="false">
      <c r="A1211" s="9" t="n">
        <v>4806</v>
      </c>
      <c r="B1211" s="48" t="n">
        <v>10</v>
      </c>
    </row>
    <row r="1212" customFormat="false" ht="14.25" hidden="false" customHeight="true" outlineLevel="0" collapsed="false">
      <c r="A1212" s="9" t="n">
        <v>34224</v>
      </c>
      <c r="B1212" s="48" t="n">
        <v>0</v>
      </c>
    </row>
    <row r="1213" customFormat="false" ht="14.25" hidden="false" customHeight="true" outlineLevel="0" collapsed="false">
      <c r="A1213" s="9" t="n">
        <v>616007</v>
      </c>
      <c r="B1213" s="48" t="n">
        <v>0</v>
      </c>
    </row>
    <row r="1214" customFormat="false" ht="14.25" hidden="false" customHeight="true" outlineLevel="0" collapsed="false">
      <c r="A1214" s="9" t="n">
        <v>34223</v>
      </c>
      <c r="B1214" s="48" t="n">
        <v>0</v>
      </c>
    </row>
    <row r="1215" customFormat="false" ht="14.25" hidden="false" customHeight="true" outlineLevel="0" collapsed="false">
      <c r="A1215" s="9" t="n">
        <v>34221</v>
      </c>
      <c r="B1215" s="48" t="n">
        <v>0</v>
      </c>
    </row>
    <row r="1216" customFormat="false" ht="14.25" hidden="false" customHeight="true" outlineLevel="0" collapsed="false">
      <c r="A1216" s="9" t="n">
        <v>41521</v>
      </c>
      <c r="B1216" s="48" t="n">
        <v>120</v>
      </c>
    </row>
    <row r="1217" customFormat="false" ht="14.25" hidden="false" customHeight="true" outlineLevel="0" collapsed="false">
      <c r="A1217" s="9" t="n">
        <v>91006</v>
      </c>
      <c r="B1217" s="48" t="n">
        <v>0</v>
      </c>
    </row>
    <row r="1218" customFormat="false" ht="14.25" hidden="false" customHeight="true" outlineLevel="0" collapsed="false">
      <c r="A1218" s="9" t="n">
        <v>8001444</v>
      </c>
      <c r="B1218" s="48" t="n">
        <v>0</v>
      </c>
    </row>
    <row r="1219" customFormat="false" ht="14.25" hidden="false" customHeight="true" outlineLevel="0" collapsed="false">
      <c r="A1219" s="9" t="n">
        <v>8001119</v>
      </c>
      <c r="B1219" s="48" t="n">
        <v>0</v>
      </c>
    </row>
    <row r="1220" customFormat="false" ht="14.25" hidden="false" customHeight="true" outlineLevel="0" collapsed="false">
      <c r="A1220" s="9" t="n">
        <v>83005</v>
      </c>
      <c r="B1220" s="48" t="n">
        <v>111</v>
      </c>
    </row>
    <row r="1221" customFormat="false" ht="14.25" hidden="false" customHeight="true" outlineLevel="0" collapsed="false">
      <c r="A1221" s="9" t="n">
        <v>900122</v>
      </c>
      <c r="B1221" s="48" t="n">
        <v>75.84</v>
      </c>
    </row>
    <row r="1222" customFormat="false" ht="14.25" hidden="false" customHeight="true" outlineLevel="0" collapsed="false">
      <c r="A1222" s="9" t="n">
        <v>56404</v>
      </c>
      <c r="B1222" s="48" t="n">
        <v>3</v>
      </c>
    </row>
    <row r="1223" customFormat="false" ht="14.25" hidden="false" customHeight="true" outlineLevel="0" collapsed="false">
      <c r="A1223" s="9" t="n">
        <v>56705</v>
      </c>
      <c r="B1223" s="48" t="n">
        <v>45</v>
      </c>
    </row>
    <row r="1224" customFormat="false" ht="14.25" hidden="false" customHeight="true" outlineLevel="0" collapsed="false">
      <c r="A1224" s="9" t="n">
        <v>2106</v>
      </c>
      <c r="B1224" s="48" t="n">
        <v>355</v>
      </c>
    </row>
    <row r="1225" customFormat="false" ht="14.25" hidden="false" customHeight="true" outlineLevel="0" collapsed="false">
      <c r="A1225" s="9" t="n">
        <v>8000290</v>
      </c>
      <c r="B1225" s="48" t="n">
        <v>0</v>
      </c>
    </row>
    <row r="1226" customFormat="false" ht="14.25" hidden="false" customHeight="true" outlineLevel="0" collapsed="false">
      <c r="A1226" s="9" t="n">
        <v>2358</v>
      </c>
      <c r="B1226" s="48" t="n">
        <v>238</v>
      </c>
    </row>
    <row r="1227" customFormat="false" ht="14.25" hidden="false" customHeight="true" outlineLevel="0" collapsed="false">
      <c r="A1227" s="9" t="n">
        <v>2357</v>
      </c>
      <c r="B1227" s="48" t="n">
        <v>169</v>
      </c>
    </row>
    <row r="1228" customFormat="false" ht="14.25" hidden="false" customHeight="true" outlineLevel="0" collapsed="false">
      <c r="A1228" s="9" t="n">
        <v>2108</v>
      </c>
      <c r="B1228" s="48" t="n">
        <v>380</v>
      </c>
    </row>
    <row r="1229" customFormat="false" ht="14.25" hidden="false" customHeight="true" outlineLevel="0" collapsed="false">
      <c r="A1229" s="9" t="n">
        <v>8000437</v>
      </c>
      <c r="B1229" s="48" t="n">
        <v>0</v>
      </c>
    </row>
    <row r="1230" customFormat="false" ht="14.25" hidden="false" customHeight="true" outlineLevel="0" collapsed="false">
      <c r="A1230" s="9" t="n">
        <v>2307</v>
      </c>
      <c r="B1230" s="48" t="n">
        <v>395</v>
      </c>
    </row>
    <row r="1231" customFormat="false" ht="14.25" hidden="false" customHeight="true" outlineLevel="0" collapsed="false">
      <c r="A1231" s="9" t="n">
        <v>2355</v>
      </c>
      <c r="B1231" s="48" t="n">
        <v>166</v>
      </c>
    </row>
    <row r="1232" customFormat="false" ht="14.25" hidden="false" customHeight="true" outlineLevel="0" collapsed="false">
      <c r="A1232" s="9" t="n">
        <v>2003</v>
      </c>
      <c r="B1232" s="48" t="n">
        <v>300</v>
      </c>
    </row>
    <row r="1233" customFormat="false" ht="14.25" hidden="false" customHeight="true" outlineLevel="0" collapsed="false">
      <c r="A1233" s="9" t="n">
        <v>8000307</v>
      </c>
      <c r="B1233" s="48" t="n">
        <v>0</v>
      </c>
    </row>
    <row r="1234" customFormat="false" ht="14.25" hidden="false" customHeight="true" outlineLevel="0" collapsed="false">
      <c r="A1234" s="9" t="n">
        <v>8000311</v>
      </c>
      <c r="B1234" s="48" t="n">
        <v>0</v>
      </c>
    </row>
    <row r="1235" customFormat="false" ht="14.25" hidden="false" customHeight="true" outlineLevel="0" collapsed="false">
      <c r="A1235" s="9" t="n">
        <v>8000291</v>
      </c>
      <c r="B1235" s="48" t="n">
        <v>0</v>
      </c>
    </row>
    <row r="1236" customFormat="false" ht="14.25" hidden="false" customHeight="true" outlineLevel="0" collapsed="false">
      <c r="A1236" s="9" t="n">
        <v>2301</v>
      </c>
      <c r="B1236" s="48" t="n">
        <v>261</v>
      </c>
    </row>
    <row r="1237" customFormat="false" ht="14.25" hidden="false" customHeight="true" outlineLevel="0" collapsed="false">
      <c r="A1237" s="9" t="n">
        <v>2002</v>
      </c>
      <c r="B1237" s="48" t="n">
        <v>30</v>
      </c>
    </row>
    <row r="1238" customFormat="false" ht="14.25" hidden="false" customHeight="true" outlineLevel="0" collapsed="false">
      <c r="A1238" s="9" t="n">
        <v>2302</v>
      </c>
      <c r="B1238" s="48" t="n">
        <v>324</v>
      </c>
    </row>
    <row r="1239" customFormat="false" ht="14.25" hidden="false" customHeight="true" outlineLevel="0" collapsed="false">
      <c r="A1239" s="9" t="n">
        <v>2353</v>
      </c>
      <c r="B1239" s="48" t="n">
        <v>157</v>
      </c>
    </row>
    <row r="1240" customFormat="false" ht="14.25" hidden="false" customHeight="true" outlineLevel="0" collapsed="false">
      <c r="A1240" s="9" t="n">
        <v>2303</v>
      </c>
      <c r="B1240" s="48" t="n">
        <v>100</v>
      </c>
    </row>
    <row r="1241" customFormat="false" ht="14.25" hidden="false" customHeight="true" outlineLevel="0" collapsed="false">
      <c r="A1241" s="9" t="n">
        <v>2304</v>
      </c>
      <c r="B1241" s="48" t="n">
        <v>370</v>
      </c>
    </row>
    <row r="1242" customFormat="false" ht="14.25" hidden="false" customHeight="true" outlineLevel="0" collapsed="false">
      <c r="A1242" s="9" t="n">
        <v>2351</v>
      </c>
      <c r="B1242" s="48" t="n">
        <v>81</v>
      </c>
    </row>
    <row r="1243" customFormat="false" ht="14.25" hidden="false" customHeight="true" outlineLevel="0" collapsed="false">
      <c r="A1243" s="9" t="n">
        <v>2308</v>
      </c>
      <c r="B1243" s="48" t="n">
        <v>165</v>
      </c>
    </row>
    <row r="1244" customFormat="false" ht="14.25" hidden="false" customHeight="true" outlineLevel="0" collapsed="false">
      <c r="A1244" s="9" t="n">
        <v>8001241</v>
      </c>
      <c r="B1244" s="48" t="n">
        <v>0</v>
      </c>
    </row>
    <row r="1245" customFormat="false" ht="14.25" hidden="false" customHeight="true" outlineLevel="0" collapsed="false">
      <c r="A1245" s="9" t="n">
        <v>2356</v>
      </c>
      <c r="B1245" s="48" t="n">
        <v>129</v>
      </c>
    </row>
    <row r="1246" customFormat="false" ht="14.25" hidden="false" customHeight="true" outlineLevel="0" collapsed="false">
      <c r="A1246" s="9" t="n">
        <v>800125679</v>
      </c>
      <c r="B1246" s="48" t="n">
        <v>8</v>
      </c>
    </row>
    <row r="1247" customFormat="false" ht="14.25" hidden="false" customHeight="true" outlineLevel="0" collapsed="false">
      <c r="A1247" s="9" t="n">
        <v>80017648</v>
      </c>
      <c r="B1247" s="48" t="n">
        <v>0</v>
      </c>
    </row>
    <row r="1248" customFormat="false" ht="14.25" hidden="false" customHeight="true" outlineLevel="0" collapsed="false">
      <c r="A1248" s="9" t="n">
        <v>80017718</v>
      </c>
      <c r="B1248" s="48" t="n">
        <v>0</v>
      </c>
    </row>
    <row r="1249" customFormat="false" ht="14.25" hidden="false" customHeight="true" outlineLevel="0" collapsed="false">
      <c r="A1249" s="9" t="n">
        <v>80017559</v>
      </c>
      <c r="B1249" s="48" t="n">
        <v>0</v>
      </c>
    </row>
    <row r="1250" customFormat="false" ht="14.25" hidden="false" customHeight="true" outlineLevel="0" collapsed="false">
      <c r="A1250" s="9" t="n">
        <v>8001625</v>
      </c>
      <c r="B1250" s="48" t="n">
        <v>35.6</v>
      </c>
    </row>
    <row r="1251" customFormat="false" ht="14.25" hidden="false" customHeight="true" outlineLevel="0" collapsed="false">
      <c r="A1251" s="9" t="n">
        <v>8001703</v>
      </c>
      <c r="B1251" s="48" t="n">
        <v>0</v>
      </c>
    </row>
    <row r="1252" customFormat="false" ht="14.25" hidden="false" customHeight="true" outlineLevel="0" collapsed="false">
      <c r="A1252" s="9" t="n">
        <v>80017691</v>
      </c>
      <c r="B1252" s="48" t="n">
        <v>0</v>
      </c>
    </row>
    <row r="1253" customFormat="false" ht="14.25" hidden="false" customHeight="true" outlineLevel="0" collapsed="false">
      <c r="A1253" s="9" t="n">
        <v>85611</v>
      </c>
      <c r="B1253" s="48" t="n">
        <v>972</v>
      </c>
    </row>
    <row r="1254" customFormat="false" ht="14.25" hidden="false" customHeight="true" outlineLevel="0" collapsed="false">
      <c r="A1254" s="9" t="n">
        <v>80017525</v>
      </c>
      <c r="B1254" s="48" t="n">
        <v>0</v>
      </c>
    </row>
    <row r="1255" customFormat="false" ht="14.25" hidden="false" customHeight="true" outlineLevel="0" collapsed="false">
      <c r="A1255" s="9" t="n">
        <v>80017528</v>
      </c>
      <c r="B1255" s="48" t="n">
        <v>0</v>
      </c>
    </row>
    <row r="1256" customFormat="false" ht="14.25" hidden="false" customHeight="true" outlineLevel="0" collapsed="false">
      <c r="A1256" s="9" t="n">
        <v>9201</v>
      </c>
      <c r="B1256" s="48" t="n">
        <v>475</v>
      </c>
    </row>
    <row r="1257" customFormat="false" ht="14.25" hidden="false" customHeight="true" outlineLevel="0" collapsed="false">
      <c r="A1257" s="9" t="n">
        <v>89955</v>
      </c>
      <c r="B1257" s="48" t="n">
        <v>79</v>
      </c>
    </row>
    <row r="1258" customFormat="false" ht="14.25" hidden="false" customHeight="true" outlineLevel="0" collapsed="false">
      <c r="A1258" s="9" t="n">
        <v>89958</v>
      </c>
      <c r="B1258" s="48" t="n">
        <v>0</v>
      </c>
    </row>
    <row r="1259" customFormat="false" ht="14.25" hidden="false" customHeight="true" outlineLevel="0" collapsed="false">
      <c r="A1259" s="9" t="n">
        <v>89954</v>
      </c>
      <c r="B1259" s="48" t="n">
        <v>0</v>
      </c>
    </row>
    <row r="1260" customFormat="false" ht="14.25" hidden="false" customHeight="true" outlineLevel="0" collapsed="false">
      <c r="A1260" s="9" t="n">
        <v>97050</v>
      </c>
      <c r="B1260" s="48" t="n">
        <v>0</v>
      </c>
    </row>
    <row r="1261" customFormat="false" ht="14.25" hidden="false" customHeight="true" outlineLevel="0" collapsed="false">
      <c r="A1261" s="9" t="n">
        <v>800125735</v>
      </c>
      <c r="B1261" s="48" t="n">
        <v>0</v>
      </c>
    </row>
    <row r="1262" customFormat="false" ht="14.25" hidden="false" customHeight="true" outlineLevel="0" collapsed="false">
      <c r="A1262" s="9" t="n">
        <v>15209</v>
      </c>
      <c r="B1262" s="48" t="n">
        <v>0</v>
      </c>
    </row>
    <row r="1263" customFormat="false" ht="14.25" hidden="false" customHeight="true" outlineLevel="0" collapsed="false">
      <c r="A1263" s="9" t="n">
        <v>800125781</v>
      </c>
      <c r="B1263" s="48" t="n">
        <v>72.8</v>
      </c>
    </row>
    <row r="1264" customFormat="false" ht="14.25" hidden="false" customHeight="true" outlineLevel="0" collapsed="false">
      <c r="A1264" s="9" t="n">
        <v>703502</v>
      </c>
      <c r="B1264" s="48" t="n">
        <v>0</v>
      </c>
    </row>
    <row r="1265" customFormat="false" ht="14.25" hidden="false" customHeight="true" outlineLevel="0" collapsed="false">
      <c r="A1265" s="9" t="n">
        <v>7231</v>
      </c>
      <c r="B1265" s="48" t="n">
        <v>0</v>
      </c>
    </row>
    <row r="1266" customFormat="false" ht="14.25" hidden="false" customHeight="true" outlineLevel="0" collapsed="false">
      <c r="A1266" s="9" t="n">
        <v>7232</v>
      </c>
      <c r="B1266" s="48" t="n">
        <v>0</v>
      </c>
    </row>
    <row r="1267" customFormat="false" ht="14.25" hidden="false" customHeight="true" outlineLevel="0" collapsed="false">
      <c r="A1267" s="9" t="n">
        <v>67751</v>
      </c>
      <c r="B1267" s="48" t="n">
        <v>58</v>
      </c>
    </row>
    <row r="1268" customFormat="false" ht="14.25" hidden="false" customHeight="true" outlineLevel="0" collapsed="false">
      <c r="A1268" s="9" t="n">
        <v>89107</v>
      </c>
      <c r="B1268" s="48" t="n">
        <v>0</v>
      </c>
    </row>
    <row r="1269" customFormat="false" ht="14.25" hidden="false" customHeight="true" outlineLevel="0" collapsed="false">
      <c r="A1269" s="9" t="n">
        <v>8001446</v>
      </c>
      <c r="B1269" s="48" t="n">
        <v>0</v>
      </c>
    </row>
    <row r="1270" customFormat="false" ht="14.25" hidden="false" customHeight="true" outlineLevel="0" collapsed="false">
      <c r="A1270" s="9" t="n">
        <v>89125</v>
      </c>
      <c r="B1270" s="48" t="n">
        <v>0</v>
      </c>
    </row>
    <row r="1271" customFormat="false" ht="14.25" hidden="false" customHeight="true" outlineLevel="0" collapsed="false">
      <c r="A1271" s="9" t="n">
        <v>8001447</v>
      </c>
      <c r="B1271" s="48" t="n">
        <v>0</v>
      </c>
    </row>
    <row r="1272" customFormat="false" ht="14.25" hidden="false" customHeight="true" outlineLevel="0" collapsed="false">
      <c r="A1272" s="9" t="n">
        <v>41701</v>
      </c>
      <c r="B1272" s="48" t="n">
        <v>0</v>
      </c>
    </row>
    <row r="1273" customFormat="false" ht="14.25" hidden="false" customHeight="true" outlineLevel="0" collapsed="false">
      <c r="A1273" s="9" t="n">
        <v>67001</v>
      </c>
      <c r="B1273" s="48" t="n">
        <v>60</v>
      </c>
    </row>
    <row r="1274" customFormat="false" ht="14.25" hidden="false" customHeight="true" outlineLevel="0" collapsed="false">
      <c r="A1274" s="9" t="n">
        <v>11111</v>
      </c>
      <c r="B1274" s="48" t="n">
        <v>57000</v>
      </c>
    </row>
    <row r="1275" customFormat="false" ht="14.25" hidden="false" customHeight="true" outlineLevel="0" collapsed="false">
      <c r="A1275" s="9" t="n">
        <v>4392</v>
      </c>
      <c r="B1275" s="48" t="n">
        <v>0</v>
      </c>
    </row>
    <row r="1276" customFormat="false" ht="14.25" hidden="false" customHeight="true" outlineLevel="0" collapsed="false">
      <c r="A1276" s="9" t="n">
        <v>4391</v>
      </c>
      <c r="B1276" s="48" t="n">
        <v>576</v>
      </c>
    </row>
    <row r="1277" customFormat="false" ht="14.25" hidden="false" customHeight="true" outlineLevel="0" collapsed="false">
      <c r="A1277" s="9" t="n">
        <v>800059</v>
      </c>
      <c r="B1277" s="48" t="n">
        <v>0</v>
      </c>
    </row>
    <row r="1278" customFormat="false" ht="14.25" hidden="false" customHeight="true" outlineLevel="0" collapsed="false">
      <c r="A1278" s="9" t="n">
        <v>8001410</v>
      </c>
      <c r="B1278" s="48" t="n">
        <v>0</v>
      </c>
    </row>
    <row r="1279" customFormat="false" ht="14.25" hidden="false" customHeight="true" outlineLevel="0" collapsed="false">
      <c r="A1279" s="9" t="n">
        <v>800125724</v>
      </c>
      <c r="B1279" s="48" t="n">
        <v>0</v>
      </c>
    </row>
    <row r="1280" customFormat="false" ht="14.25" hidden="false" customHeight="true" outlineLevel="0" collapsed="false">
      <c r="A1280" s="9" t="n">
        <v>800125742</v>
      </c>
      <c r="B1280" s="48" t="n">
        <v>0</v>
      </c>
    </row>
    <row r="1281" customFormat="false" ht="14.25" hidden="false" customHeight="true" outlineLevel="0" collapsed="false">
      <c r="A1281" s="9" t="n">
        <v>800125763</v>
      </c>
      <c r="B1281" s="48" t="n">
        <v>0</v>
      </c>
    </row>
    <row r="1282" customFormat="false" ht="14.25" hidden="false" customHeight="true" outlineLevel="0" collapsed="false">
      <c r="A1282" s="9" t="n">
        <v>800125787</v>
      </c>
      <c r="B1282" s="48" t="n">
        <v>0</v>
      </c>
    </row>
    <row r="1283" customFormat="false" ht="14.25" hidden="false" customHeight="true" outlineLevel="0" collapsed="false">
      <c r="A1283" s="9" t="n">
        <v>800125788</v>
      </c>
      <c r="B1283" s="48" t="n">
        <v>0</v>
      </c>
    </row>
    <row r="1284" customFormat="false" ht="14.25" hidden="false" customHeight="true" outlineLevel="0" collapsed="false">
      <c r="A1284" s="9" t="n">
        <v>4363</v>
      </c>
      <c r="B1284" s="48" t="n">
        <v>148</v>
      </c>
    </row>
    <row r="1285" customFormat="false" ht="14.25" hidden="false" customHeight="true" outlineLevel="0" collapsed="false">
      <c r="A1285" s="9" t="n">
        <v>4361</v>
      </c>
      <c r="B1285" s="48" t="n">
        <v>196</v>
      </c>
    </row>
    <row r="1286" customFormat="false" ht="14.25" hidden="false" customHeight="true" outlineLevel="0" collapsed="false">
      <c r="A1286" s="9" t="n">
        <v>4364</v>
      </c>
      <c r="B1286" s="48" t="n">
        <v>320</v>
      </c>
    </row>
    <row r="1287" customFormat="false" ht="14.25" hidden="false" customHeight="true" outlineLevel="0" collapsed="false">
      <c r="A1287" s="9" t="n">
        <v>8001762</v>
      </c>
      <c r="B1287" s="48" t="n">
        <v>0</v>
      </c>
    </row>
    <row r="1288" customFormat="false" ht="14.25" hidden="false" customHeight="true" outlineLevel="0" collapsed="false">
      <c r="A1288" s="9" t="n">
        <v>800125779</v>
      </c>
      <c r="B1288" s="48" t="n">
        <v>168.8</v>
      </c>
    </row>
    <row r="1289" customFormat="false" ht="14.25" hidden="false" customHeight="true" outlineLevel="0" collapsed="false">
      <c r="A1289" s="9" t="n">
        <v>61101</v>
      </c>
      <c r="B1289" s="48" t="n">
        <v>96</v>
      </c>
    </row>
    <row r="1290" customFormat="false" ht="14.25" hidden="false" customHeight="true" outlineLevel="0" collapsed="false">
      <c r="A1290" s="9" t="n">
        <v>82011</v>
      </c>
      <c r="B1290" s="48" t="n">
        <v>198</v>
      </c>
    </row>
    <row r="1291" customFormat="false" ht="14.25" hidden="false" customHeight="true" outlineLevel="0" collapsed="false">
      <c r="A1291" s="9" t="n">
        <v>82013</v>
      </c>
      <c r="B1291" s="48" t="n">
        <v>183</v>
      </c>
    </row>
    <row r="1292" customFormat="false" ht="14.25" hidden="false" customHeight="true" outlineLevel="0" collapsed="false">
      <c r="A1292" s="9" t="n">
        <v>57606</v>
      </c>
      <c r="B1292" s="48" t="n">
        <v>57</v>
      </c>
    </row>
    <row r="1293" customFormat="false" ht="14.25" hidden="false" customHeight="true" outlineLevel="0" collapsed="false">
      <c r="A1293" s="9" t="n">
        <v>21504</v>
      </c>
      <c r="B1293" s="48" t="n">
        <v>28.786</v>
      </c>
    </row>
    <row r="1294" customFormat="false" ht="14.25" hidden="false" customHeight="true" outlineLevel="0" collapsed="false">
      <c r="A1294" s="9" t="n">
        <v>25038</v>
      </c>
      <c r="B1294" s="48" t="n">
        <v>172</v>
      </c>
    </row>
    <row r="1295" customFormat="false" ht="14.25" hidden="false" customHeight="true" outlineLevel="0" collapsed="false">
      <c r="A1295" s="9" t="n">
        <v>80017610</v>
      </c>
      <c r="B1295" s="48" t="n">
        <v>0</v>
      </c>
    </row>
    <row r="1296" customFormat="false" ht="14.25" hidden="false" customHeight="true" outlineLevel="0" collapsed="false">
      <c r="A1296" s="9" t="n">
        <v>800125589</v>
      </c>
      <c r="B1296" s="48" t="n">
        <v>0</v>
      </c>
    </row>
    <row r="1297" customFormat="false" ht="14.25" hidden="false" customHeight="true" outlineLevel="0" collapsed="false">
      <c r="A1297" s="9" t="n">
        <v>800020</v>
      </c>
      <c r="B1297" s="48" t="n">
        <v>0</v>
      </c>
    </row>
    <row r="1298" customFormat="false" ht="14.25" hidden="false" customHeight="true" outlineLevel="0" collapsed="false">
      <c r="A1298" s="9" t="n">
        <v>800125741</v>
      </c>
      <c r="B1298" s="48" t="n">
        <v>0</v>
      </c>
    </row>
    <row r="1299" customFormat="false" ht="14.25" hidden="false" customHeight="true" outlineLevel="0" collapsed="false">
      <c r="A1299" s="9" t="n">
        <v>800125762</v>
      </c>
      <c r="B1299" s="48" t="n">
        <v>0</v>
      </c>
    </row>
    <row r="1300" customFormat="false" ht="14.25" hidden="false" customHeight="true" outlineLevel="0" collapsed="false">
      <c r="A1300" s="9" t="n">
        <v>8001428</v>
      </c>
      <c r="B1300" s="48" t="n">
        <v>0</v>
      </c>
    </row>
    <row r="1301" customFormat="false" ht="14.25" hidden="false" customHeight="true" outlineLevel="0" collapsed="false">
      <c r="A1301" s="9" t="n">
        <v>84408</v>
      </c>
      <c r="B1301" s="48" t="n">
        <v>0</v>
      </c>
    </row>
    <row r="1302" customFormat="false" ht="14.25" hidden="false" customHeight="true" outlineLevel="0" collapsed="false">
      <c r="A1302" s="9" t="n">
        <v>84404</v>
      </c>
      <c r="B1302" s="48" t="n">
        <v>123</v>
      </c>
    </row>
    <row r="1303" customFormat="false" ht="14.25" hidden="false" customHeight="true" outlineLevel="0" collapsed="false">
      <c r="A1303" s="9" t="n">
        <v>84403</v>
      </c>
      <c r="B1303" s="48" t="n">
        <v>150</v>
      </c>
    </row>
    <row r="1304" customFormat="false" ht="14.25" hidden="false" customHeight="true" outlineLevel="0" collapsed="false">
      <c r="A1304" s="9" t="n">
        <v>84405</v>
      </c>
      <c r="B1304" s="48" t="n">
        <v>47</v>
      </c>
    </row>
    <row r="1305" customFormat="false" ht="14.25" hidden="false" customHeight="true" outlineLevel="0" collapsed="false">
      <c r="A1305" s="9" t="n">
        <v>84406</v>
      </c>
      <c r="B1305" s="48" t="n">
        <v>141</v>
      </c>
    </row>
    <row r="1306" customFormat="false" ht="14.25" hidden="false" customHeight="true" outlineLevel="0" collapsed="false">
      <c r="A1306" s="9" t="n">
        <v>84522</v>
      </c>
      <c r="B1306" s="48" t="n">
        <v>208</v>
      </c>
    </row>
    <row r="1307" customFormat="false" ht="14.25" hidden="false" customHeight="true" outlineLevel="0" collapsed="false">
      <c r="A1307" s="9" t="n">
        <v>84523</v>
      </c>
      <c r="B1307" s="48" t="n">
        <v>0</v>
      </c>
    </row>
    <row r="1308" customFormat="false" ht="14.25" hidden="false" customHeight="true" outlineLevel="0" collapsed="false">
      <c r="A1308" s="9" t="n">
        <v>84521</v>
      </c>
      <c r="B1308" s="48" t="n">
        <v>0</v>
      </c>
    </row>
    <row r="1309" customFormat="false" ht="14.25" hidden="false" customHeight="true" outlineLevel="0" collapsed="false">
      <c r="A1309" s="9" t="n">
        <v>84524</v>
      </c>
      <c r="B1309" s="48" t="n">
        <v>133</v>
      </c>
    </row>
    <row r="1310" customFormat="false" ht="14.25" hidden="false" customHeight="true" outlineLevel="0" collapsed="false">
      <c r="A1310" s="9" t="n">
        <v>800125804</v>
      </c>
      <c r="B1310" s="48" t="n">
        <v>0</v>
      </c>
    </row>
    <row r="1311" customFormat="false" ht="14.25" hidden="false" customHeight="true" outlineLevel="0" collapsed="false">
      <c r="A1311" s="9" t="n">
        <v>58711</v>
      </c>
      <c r="B1311" s="48" t="n">
        <v>0</v>
      </c>
    </row>
    <row r="1312" customFormat="false" ht="14.25" hidden="false" customHeight="true" outlineLevel="0" collapsed="false">
      <c r="A1312" s="9" t="n">
        <v>57623</v>
      </c>
      <c r="B1312" s="48" t="n">
        <v>55</v>
      </c>
    </row>
    <row r="1313" customFormat="false" ht="14.25" hidden="false" customHeight="true" outlineLevel="0" collapsed="false">
      <c r="A1313" s="9" t="n">
        <v>80017630</v>
      </c>
      <c r="B1313" s="48" t="n">
        <v>0</v>
      </c>
    </row>
    <row r="1314" customFormat="false" ht="14.25" hidden="false" customHeight="true" outlineLevel="0" collapsed="false">
      <c r="A1314" s="9" t="n">
        <v>75029</v>
      </c>
      <c r="B1314" s="48" t="n">
        <v>168</v>
      </c>
    </row>
    <row r="1315" customFormat="false" ht="14.25" hidden="false" customHeight="true" outlineLevel="0" collapsed="false">
      <c r="A1315" s="9" t="n">
        <v>75030</v>
      </c>
      <c r="B1315" s="48" t="n">
        <v>48</v>
      </c>
    </row>
    <row r="1316" customFormat="false" ht="14.25" hidden="false" customHeight="true" outlineLevel="0" collapsed="false">
      <c r="A1316" s="9" t="n">
        <v>75024</v>
      </c>
      <c r="B1316" s="48" t="n">
        <v>90</v>
      </c>
    </row>
    <row r="1317" customFormat="false" ht="14.25" hidden="false" customHeight="true" outlineLevel="0" collapsed="false">
      <c r="A1317" s="9" t="n">
        <v>75022</v>
      </c>
      <c r="B1317" s="48" t="n">
        <v>120</v>
      </c>
    </row>
    <row r="1318" customFormat="false" ht="14.25" hidden="false" customHeight="true" outlineLevel="0" collapsed="false">
      <c r="A1318" s="9" t="n">
        <v>75025</v>
      </c>
      <c r="B1318" s="48" t="n">
        <v>0</v>
      </c>
    </row>
    <row r="1319" customFormat="false" ht="14.25" hidden="false" customHeight="true" outlineLevel="0" collapsed="false">
      <c r="A1319" s="9" t="n">
        <v>75023</v>
      </c>
      <c r="B1319" s="48" t="n">
        <v>0</v>
      </c>
    </row>
    <row r="1320" customFormat="false" ht="14.25" hidden="false" customHeight="true" outlineLevel="0" collapsed="false">
      <c r="A1320" s="9" t="n">
        <v>75027</v>
      </c>
      <c r="B1320" s="48" t="n">
        <v>230</v>
      </c>
    </row>
    <row r="1321" customFormat="false" ht="14.25" hidden="false" customHeight="true" outlineLevel="0" collapsed="false">
      <c r="A1321" s="9" t="n">
        <v>75028</v>
      </c>
      <c r="B1321" s="48" t="n">
        <v>260</v>
      </c>
    </row>
    <row r="1322" customFormat="false" ht="14.25" hidden="false" customHeight="true" outlineLevel="0" collapsed="false">
      <c r="A1322" s="9" t="n">
        <v>75026</v>
      </c>
      <c r="B1322" s="48" t="n">
        <v>120</v>
      </c>
    </row>
    <row r="1323" customFormat="false" ht="14.25" hidden="false" customHeight="true" outlineLevel="0" collapsed="false">
      <c r="A1323" s="9" t="n">
        <v>98891</v>
      </c>
      <c r="B1323" s="48" t="n">
        <v>680</v>
      </c>
    </row>
    <row r="1324" customFormat="false" ht="14.25" hidden="false" customHeight="true" outlineLevel="0" collapsed="false">
      <c r="A1324" s="9" t="n">
        <v>8001529</v>
      </c>
      <c r="B1324" s="48" t="n">
        <v>0</v>
      </c>
    </row>
    <row r="1325" customFormat="false" ht="14.25" hidden="false" customHeight="true" outlineLevel="0" collapsed="false">
      <c r="A1325" s="9" t="n">
        <v>8001530</v>
      </c>
      <c r="B1325" s="48" t="n">
        <v>0</v>
      </c>
    </row>
    <row r="1326" customFormat="false" ht="14.25" hidden="false" customHeight="true" outlineLevel="0" collapsed="false">
      <c r="A1326" s="9" t="n">
        <v>800125629</v>
      </c>
      <c r="B1326" s="48" t="n">
        <v>0</v>
      </c>
    </row>
    <row r="1327" customFormat="false" ht="14.25" hidden="false" customHeight="true" outlineLevel="0" collapsed="false">
      <c r="A1327" s="9" t="n">
        <v>800125630</v>
      </c>
      <c r="B1327" s="48" t="n">
        <v>0</v>
      </c>
    </row>
    <row r="1328" customFormat="false" ht="14.25" hidden="false" customHeight="true" outlineLevel="0" collapsed="false">
      <c r="A1328" s="9" t="n">
        <v>800125641</v>
      </c>
      <c r="B1328" s="48" t="n">
        <v>0</v>
      </c>
    </row>
    <row r="1329" customFormat="false" ht="14.25" hidden="false" customHeight="true" outlineLevel="0" collapsed="false">
      <c r="A1329" s="9" t="n">
        <v>800125643</v>
      </c>
      <c r="B1329" s="48" t="n">
        <v>0</v>
      </c>
    </row>
    <row r="1330" customFormat="false" ht="14.25" hidden="false" customHeight="true" outlineLevel="0" collapsed="false">
      <c r="A1330" s="9" t="n">
        <v>800125642</v>
      </c>
      <c r="B1330" s="48" t="n">
        <v>0</v>
      </c>
    </row>
    <row r="1331" customFormat="false" ht="14.25" hidden="false" customHeight="true" outlineLevel="0" collapsed="false">
      <c r="A1331" s="9" t="n">
        <v>80017566</v>
      </c>
      <c r="B1331" s="48" t="n">
        <v>0</v>
      </c>
    </row>
    <row r="1332" customFormat="false" ht="14.25" hidden="false" customHeight="true" outlineLevel="0" collapsed="false">
      <c r="A1332" s="9" t="n">
        <v>800125595</v>
      </c>
      <c r="B1332" s="48" t="n">
        <v>0</v>
      </c>
    </row>
    <row r="1333" customFormat="false" ht="14.25" hidden="false" customHeight="true" outlineLevel="0" collapsed="false">
      <c r="A1333" s="9" t="n">
        <v>800125601</v>
      </c>
      <c r="B1333" s="48" t="n">
        <v>0</v>
      </c>
    </row>
    <row r="1334" customFormat="false" ht="14.25" hidden="false" customHeight="true" outlineLevel="0" collapsed="false">
      <c r="A1334" s="9" t="n">
        <v>62506</v>
      </c>
      <c r="B1334" s="48" t="n">
        <v>270</v>
      </c>
    </row>
    <row r="1335" customFormat="false" ht="14.25" hidden="false" customHeight="true" outlineLevel="0" collapsed="false">
      <c r="A1335" s="9" t="n">
        <v>62507</v>
      </c>
      <c r="B1335" s="48" t="n">
        <v>7</v>
      </c>
    </row>
    <row r="1336" customFormat="false" ht="14.25" hidden="false" customHeight="true" outlineLevel="0" collapsed="false">
      <c r="A1336" s="9" t="n">
        <v>800125698</v>
      </c>
      <c r="B1336" s="48" t="n">
        <v>0</v>
      </c>
    </row>
    <row r="1337" customFormat="false" ht="14.25" hidden="false" customHeight="true" outlineLevel="0" collapsed="false">
      <c r="A1337" s="9" t="n">
        <v>800125699</v>
      </c>
      <c r="B1337" s="48" t="n">
        <v>0</v>
      </c>
    </row>
    <row r="1338" customFormat="false" ht="14.25" hidden="false" customHeight="true" outlineLevel="0" collapsed="false">
      <c r="A1338" s="9" t="n">
        <v>80017658</v>
      </c>
      <c r="B1338" s="48" t="n">
        <v>0</v>
      </c>
    </row>
    <row r="1339" customFormat="false" ht="14.25" hidden="false" customHeight="true" outlineLevel="0" collapsed="false">
      <c r="A1339" s="9" t="n">
        <v>800125546</v>
      </c>
      <c r="B1339" s="48" t="n">
        <v>0</v>
      </c>
    </row>
    <row r="1340" customFormat="false" ht="14.25" hidden="false" customHeight="true" outlineLevel="0" collapsed="false">
      <c r="A1340" s="9" t="n">
        <v>706265</v>
      </c>
      <c r="B1340" s="48" t="n">
        <v>109</v>
      </c>
    </row>
    <row r="1341" customFormat="false" ht="14.25" hidden="false" customHeight="true" outlineLevel="0" collapsed="false">
      <c r="A1341" s="9" t="n">
        <v>8001058</v>
      </c>
      <c r="B1341" s="48" t="n">
        <v>22</v>
      </c>
    </row>
    <row r="1342" customFormat="false" ht="14.25" hidden="false" customHeight="true" outlineLevel="0" collapsed="false">
      <c r="A1342" s="9" t="n">
        <v>41454</v>
      </c>
      <c r="B1342" s="48" t="n">
        <v>0</v>
      </c>
    </row>
    <row r="1343" customFormat="false" ht="14.25" hidden="false" customHeight="true" outlineLevel="0" collapsed="false">
      <c r="A1343" s="9" t="n">
        <v>728</v>
      </c>
      <c r="B1343" s="48" t="n">
        <v>9</v>
      </c>
    </row>
    <row r="1344" customFormat="false" ht="14.25" hidden="false" customHeight="true" outlineLevel="0" collapsed="false">
      <c r="A1344" s="9" t="n">
        <v>83012</v>
      </c>
      <c r="B1344" s="48" t="n">
        <v>4</v>
      </c>
    </row>
    <row r="1345" customFormat="false" ht="14.25" hidden="false" customHeight="true" outlineLevel="0" collapsed="false">
      <c r="A1345" s="9" t="n">
        <v>89962</v>
      </c>
      <c r="B1345" s="48" t="n">
        <v>0</v>
      </c>
    </row>
    <row r="1346" customFormat="false" ht="14.25" hidden="false" customHeight="true" outlineLevel="0" collapsed="false">
      <c r="A1346" s="9" t="n">
        <v>800125807</v>
      </c>
      <c r="B1346" s="48" t="n">
        <v>0</v>
      </c>
    </row>
    <row r="1347" customFormat="false" ht="14.25" hidden="false" customHeight="true" outlineLevel="0" collapsed="false">
      <c r="A1347" s="9" t="n">
        <v>67702</v>
      </c>
      <c r="B1347" s="48" t="n">
        <v>0</v>
      </c>
    </row>
    <row r="1348" customFormat="false" ht="14.25" hidden="false" customHeight="true" outlineLevel="0" collapsed="false">
      <c r="A1348" s="9" t="n">
        <v>80017717</v>
      </c>
      <c r="B1348" s="48" t="n">
        <v>182.89</v>
      </c>
    </row>
    <row r="1349" customFormat="false" ht="14.25" hidden="false" customHeight="true" outlineLevel="0" collapsed="false">
      <c r="A1349" s="9" t="n">
        <v>80017631</v>
      </c>
      <c r="B1349" s="48" t="n">
        <v>0</v>
      </c>
    </row>
    <row r="1350" customFormat="false" ht="14.25" hidden="false" customHeight="true" outlineLevel="0" collapsed="false">
      <c r="A1350" s="9" t="n">
        <v>800125659</v>
      </c>
      <c r="B1350" s="48" t="n">
        <v>0</v>
      </c>
    </row>
    <row r="1351" customFormat="false" ht="14.25" hidden="false" customHeight="true" outlineLevel="0" collapsed="false">
      <c r="A1351" s="9" t="n">
        <v>800125687</v>
      </c>
      <c r="B1351" s="48" t="n">
        <v>0</v>
      </c>
    </row>
    <row r="1352" customFormat="false" ht="14.25" hidden="false" customHeight="true" outlineLevel="0" collapsed="false">
      <c r="A1352" s="9" t="n">
        <v>41524</v>
      </c>
      <c r="B1352" s="48" t="n">
        <v>0</v>
      </c>
    </row>
    <row r="1353" customFormat="false" ht="14.25" hidden="false" customHeight="true" outlineLevel="0" collapsed="false">
      <c r="A1353" s="9" t="n">
        <v>99910</v>
      </c>
      <c r="B1353" s="48" t="n">
        <v>0</v>
      </c>
    </row>
    <row r="1354" customFormat="false" ht="14.25" hidden="false" customHeight="true" outlineLevel="0" collapsed="false">
      <c r="A1354" s="9" t="n">
        <v>105305</v>
      </c>
      <c r="B1354" s="48" t="n">
        <v>8</v>
      </c>
    </row>
    <row r="1355" customFormat="false" ht="14.25" hidden="false" customHeight="true" outlineLevel="0" collapsed="false">
      <c r="A1355" s="9" t="n">
        <v>105503</v>
      </c>
      <c r="B1355" s="48" t="n">
        <v>0</v>
      </c>
    </row>
    <row r="1356" customFormat="false" ht="14.25" hidden="false" customHeight="true" outlineLevel="0" collapsed="false">
      <c r="A1356" s="9" t="n">
        <v>799961</v>
      </c>
      <c r="B1356" s="48" t="n">
        <v>0</v>
      </c>
    </row>
    <row r="1357" customFormat="false" ht="14.25" hidden="false" customHeight="true" outlineLevel="0" collapsed="false">
      <c r="A1357" s="9" t="n">
        <v>799963</v>
      </c>
      <c r="B1357" s="48" t="n">
        <v>0</v>
      </c>
    </row>
    <row r="1358" customFormat="false" ht="14.25" hidden="false" customHeight="true" outlineLevel="0" collapsed="false">
      <c r="A1358" s="9" t="n">
        <v>705351</v>
      </c>
      <c r="B1358" s="48" t="n">
        <v>0</v>
      </c>
    </row>
    <row r="1359" customFormat="false" ht="14.25" hidden="false" customHeight="true" outlineLevel="0" collapsed="false">
      <c r="A1359" s="9" t="n">
        <v>58124</v>
      </c>
      <c r="B1359" s="48" t="n">
        <v>0</v>
      </c>
    </row>
    <row r="1360" customFormat="false" ht="14.25" hidden="false" customHeight="true" outlineLevel="0" collapsed="false">
      <c r="A1360" s="9" t="n">
        <v>58123</v>
      </c>
      <c r="B1360" s="48" t="n">
        <v>118</v>
      </c>
    </row>
    <row r="1361" customFormat="false" ht="14.25" hidden="false" customHeight="true" outlineLevel="0" collapsed="false">
      <c r="A1361" s="9" t="n">
        <v>84542</v>
      </c>
      <c r="B1361" s="48" t="n">
        <v>231</v>
      </c>
    </row>
    <row r="1362" customFormat="false" ht="14.25" hidden="false" customHeight="true" outlineLevel="0" collapsed="false">
      <c r="A1362" s="9" t="n">
        <v>84541</v>
      </c>
      <c r="B1362" s="48" t="n">
        <v>478</v>
      </c>
    </row>
    <row r="1363" customFormat="false" ht="14.25" hidden="false" customHeight="true" outlineLevel="0" collapsed="false">
      <c r="A1363" s="9" t="n">
        <v>57201</v>
      </c>
      <c r="B1363" s="48" t="n">
        <v>57</v>
      </c>
    </row>
    <row r="1364" customFormat="false" ht="14.25" hidden="false" customHeight="true" outlineLevel="0" collapsed="false">
      <c r="A1364" s="9" t="n">
        <v>800125553</v>
      </c>
      <c r="B1364" s="48" t="n">
        <v>0</v>
      </c>
    </row>
    <row r="1365" customFormat="false" ht="14.25" hidden="false" customHeight="true" outlineLevel="0" collapsed="false">
      <c r="A1365" s="9" t="n">
        <v>800125689</v>
      </c>
      <c r="B1365" s="48" t="n">
        <v>0</v>
      </c>
    </row>
    <row r="1366" customFormat="false" ht="14.25" hidden="false" customHeight="true" outlineLevel="0" collapsed="false">
      <c r="A1366" s="9" t="n">
        <v>800125554</v>
      </c>
      <c r="B1366" s="48" t="n">
        <v>0</v>
      </c>
    </row>
    <row r="1367" customFormat="false" ht="14.25" hidden="false" customHeight="true" outlineLevel="0" collapsed="false">
      <c r="A1367" s="9" t="n">
        <v>800125690</v>
      </c>
      <c r="B1367" s="48" t="n">
        <v>0</v>
      </c>
    </row>
    <row r="1368" customFormat="false" ht="14.25" hidden="false" customHeight="true" outlineLevel="0" collapsed="false">
      <c r="A1368" s="9" t="n">
        <v>80017562</v>
      </c>
      <c r="B1368" s="48" t="n">
        <v>0</v>
      </c>
    </row>
    <row r="1369" customFormat="false" ht="14.25" hidden="false" customHeight="true" outlineLevel="0" collapsed="false">
      <c r="A1369" s="9" t="n">
        <v>667210</v>
      </c>
      <c r="B1369" s="48" t="n">
        <v>190</v>
      </c>
    </row>
    <row r="1370" customFormat="false" ht="14.25" hidden="false" customHeight="true" outlineLevel="0" collapsed="false">
      <c r="A1370" s="9" t="n">
        <v>80017707</v>
      </c>
      <c r="B1370" s="48" t="n">
        <v>0</v>
      </c>
    </row>
    <row r="1371" customFormat="false" ht="14.25" hidden="false" customHeight="true" outlineLevel="0" collapsed="false">
      <c r="A1371" s="9" t="n">
        <v>80017708</v>
      </c>
      <c r="B1371" s="48" t="n">
        <v>0</v>
      </c>
    </row>
    <row r="1372" customFormat="false" ht="14.25" hidden="false" customHeight="true" outlineLevel="0" collapsed="false">
      <c r="A1372" s="9" t="n">
        <v>25004</v>
      </c>
      <c r="B1372" s="48" t="n">
        <v>50</v>
      </c>
    </row>
    <row r="1373" customFormat="false" ht="14.25" hidden="false" customHeight="true" outlineLevel="0" collapsed="false">
      <c r="A1373" s="9" t="n">
        <v>17186</v>
      </c>
      <c r="B1373" s="48" t="n">
        <v>0</v>
      </c>
    </row>
    <row r="1374" customFormat="false" ht="14.25" hidden="false" customHeight="true" outlineLevel="0" collapsed="false">
      <c r="A1374" s="9" t="n">
        <v>18212</v>
      </c>
      <c r="B1374" s="48" t="n">
        <v>166</v>
      </c>
    </row>
    <row r="1375" customFormat="false" ht="14.25" hidden="false" customHeight="true" outlineLevel="0" collapsed="false">
      <c r="A1375" s="9" t="n">
        <v>17187</v>
      </c>
      <c r="B1375" s="48" t="n">
        <v>0</v>
      </c>
    </row>
    <row r="1376" customFormat="false" ht="14.25" hidden="false" customHeight="true" outlineLevel="0" collapsed="false">
      <c r="A1376" s="9" t="n">
        <v>84508</v>
      </c>
      <c r="B1376" s="48" t="n">
        <v>0</v>
      </c>
    </row>
    <row r="1377" customFormat="false" ht="14.25" hidden="false" customHeight="true" outlineLevel="0" collapsed="false">
      <c r="A1377" s="9" t="n">
        <v>84505</v>
      </c>
      <c r="B1377" s="48" t="n">
        <v>0</v>
      </c>
    </row>
    <row r="1378" customFormat="false" ht="14.25" hidden="false" customHeight="true" outlineLevel="0" collapsed="false">
      <c r="A1378" s="9" t="n">
        <v>84507</v>
      </c>
      <c r="B1378" s="48" t="n">
        <v>534</v>
      </c>
    </row>
    <row r="1379" customFormat="false" ht="14.25" hidden="false" customHeight="true" outlineLevel="0" collapsed="false">
      <c r="A1379" s="9" t="n">
        <v>84506</v>
      </c>
      <c r="B1379" s="48" t="n">
        <v>1000</v>
      </c>
    </row>
    <row r="1380" customFormat="false" ht="14.25" hidden="false" customHeight="true" outlineLevel="0" collapsed="false">
      <c r="A1380" s="9" t="n">
        <v>84512</v>
      </c>
      <c r="B1380" s="48" t="n">
        <v>274</v>
      </c>
    </row>
    <row r="1381" customFormat="false" ht="14.25" hidden="false" customHeight="true" outlineLevel="0" collapsed="false">
      <c r="A1381" s="9" t="n">
        <v>84511</v>
      </c>
      <c r="B1381" s="48" t="n">
        <v>120</v>
      </c>
    </row>
    <row r="1382" customFormat="false" ht="14.25" hidden="false" customHeight="true" outlineLevel="0" collapsed="false">
      <c r="A1382" s="9" t="n">
        <v>105319</v>
      </c>
      <c r="B1382" s="48" t="n">
        <v>34</v>
      </c>
    </row>
    <row r="1383" customFormat="false" ht="14.25" hidden="false" customHeight="true" outlineLevel="0" collapsed="false">
      <c r="A1383" s="9" t="n">
        <v>89010</v>
      </c>
      <c r="B1383" s="48" t="n">
        <v>0</v>
      </c>
    </row>
    <row r="1384" customFormat="false" ht="14.25" hidden="false" customHeight="true" outlineLevel="0" collapsed="false">
      <c r="A1384" s="9" t="n">
        <v>800125565</v>
      </c>
      <c r="B1384" s="48" t="n">
        <v>0</v>
      </c>
    </row>
    <row r="1385" customFormat="false" ht="14.25" hidden="false" customHeight="true" outlineLevel="0" collapsed="false">
      <c r="A1385" s="9" t="n">
        <v>800125574</v>
      </c>
      <c r="B1385" s="48" t="n">
        <v>0</v>
      </c>
    </row>
    <row r="1386" customFormat="false" ht="14.25" hidden="false" customHeight="true" outlineLevel="0" collapsed="false">
      <c r="A1386" s="9" t="n">
        <v>8001415</v>
      </c>
      <c r="B1386" s="48" t="n">
        <v>0</v>
      </c>
    </row>
    <row r="1387" customFormat="false" ht="14.25" hidden="false" customHeight="true" outlineLevel="0" collapsed="false">
      <c r="A1387" s="9" t="n">
        <v>89002</v>
      </c>
      <c r="B1387" s="48" t="n">
        <v>0</v>
      </c>
    </row>
    <row r="1388" customFormat="false" ht="14.25" hidden="false" customHeight="true" outlineLevel="0" collapsed="false">
      <c r="A1388" s="9" t="n">
        <v>800125559</v>
      </c>
      <c r="B1388" s="48" t="n">
        <v>0</v>
      </c>
    </row>
    <row r="1389" customFormat="false" ht="14.25" hidden="false" customHeight="true" outlineLevel="0" collapsed="false">
      <c r="A1389" s="9" t="n">
        <v>800125568</v>
      </c>
      <c r="B1389" s="48" t="n">
        <v>0</v>
      </c>
    </row>
    <row r="1390" customFormat="false" ht="14.25" hidden="false" customHeight="true" outlineLevel="0" collapsed="false">
      <c r="A1390" s="9" t="n">
        <v>8001417</v>
      </c>
      <c r="B1390" s="48" t="n">
        <v>0</v>
      </c>
    </row>
    <row r="1391" customFormat="false" ht="14.25" hidden="false" customHeight="true" outlineLevel="0" collapsed="false">
      <c r="A1391" s="9" t="n">
        <v>800125563</v>
      </c>
      <c r="B1391" s="48" t="n">
        <v>0</v>
      </c>
    </row>
    <row r="1392" customFormat="false" ht="14.25" hidden="false" customHeight="true" outlineLevel="0" collapsed="false">
      <c r="A1392" s="9" t="n">
        <v>800125572</v>
      </c>
      <c r="B1392" s="48" t="n">
        <v>0</v>
      </c>
    </row>
    <row r="1393" customFormat="false" ht="14.25" hidden="false" customHeight="true" outlineLevel="0" collapsed="false">
      <c r="A1393" s="9" t="n">
        <v>89001</v>
      </c>
      <c r="B1393" s="48" t="n">
        <v>0</v>
      </c>
    </row>
    <row r="1394" customFormat="false" ht="14.25" hidden="false" customHeight="true" outlineLevel="0" collapsed="false">
      <c r="A1394" s="9" t="n">
        <v>8001418</v>
      </c>
      <c r="B1394" s="48" t="n">
        <v>0</v>
      </c>
    </row>
    <row r="1395" customFormat="false" ht="14.25" hidden="false" customHeight="true" outlineLevel="0" collapsed="false">
      <c r="A1395" s="9" t="n">
        <v>7047</v>
      </c>
      <c r="B1395" s="48" t="n">
        <v>0</v>
      </c>
    </row>
    <row r="1396" customFormat="false" ht="14.25" hidden="false" customHeight="true" outlineLevel="0" collapsed="false">
      <c r="A1396" s="9" t="n">
        <v>89022</v>
      </c>
      <c r="B1396" s="48" t="n">
        <v>0</v>
      </c>
    </row>
    <row r="1397" customFormat="false" ht="14.25" hidden="false" customHeight="true" outlineLevel="0" collapsed="false">
      <c r="A1397" s="9" t="n">
        <v>800125562</v>
      </c>
      <c r="B1397" s="48" t="n">
        <v>0</v>
      </c>
    </row>
    <row r="1398" customFormat="false" ht="14.25" hidden="false" customHeight="true" outlineLevel="0" collapsed="false">
      <c r="A1398" s="9" t="n">
        <v>800125571</v>
      </c>
      <c r="B1398" s="48" t="n">
        <v>0</v>
      </c>
    </row>
    <row r="1399" customFormat="false" ht="14.25" hidden="false" customHeight="true" outlineLevel="0" collapsed="false">
      <c r="A1399" s="9" t="n">
        <v>8001419</v>
      </c>
      <c r="B1399" s="48" t="n">
        <v>0</v>
      </c>
    </row>
    <row r="1400" customFormat="false" ht="14.25" hidden="false" customHeight="true" outlineLevel="0" collapsed="false">
      <c r="A1400" s="9" t="n">
        <v>91127</v>
      </c>
      <c r="B1400" s="48" t="n">
        <v>0</v>
      </c>
    </row>
    <row r="1401" customFormat="false" ht="14.25" hidden="false" customHeight="true" outlineLevel="0" collapsed="false">
      <c r="A1401" s="9" t="n">
        <v>800125560</v>
      </c>
      <c r="B1401" s="48" t="n">
        <v>0</v>
      </c>
    </row>
    <row r="1402" customFormat="false" ht="14.25" hidden="false" customHeight="true" outlineLevel="0" collapsed="false">
      <c r="A1402" s="9" t="n">
        <v>800125569</v>
      </c>
      <c r="B1402" s="48" t="n">
        <v>0</v>
      </c>
    </row>
    <row r="1403" customFormat="false" ht="14.25" hidden="false" customHeight="true" outlineLevel="0" collapsed="false">
      <c r="A1403" s="9" t="n">
        <v>8001420</v>
      </c>
      <c r="B1403" s="48" t="n">
        <v>0</v>
      </c>
    </row>
    <row r="1404" customFormat="false" ht="14.25" hidden="false" customHeight="true" outlineLevel="0" collapsed="false">
      <c r="A1404" s="9" t="n">
        <v>91126</v>
      </c>
      <c r="B1404" s="48" t="n">
        <v>0</v>
      </c>
    </row>
    <row r="1405" customFormat="false" ht="14.25" hidden="false" customHeight="true" outlineLevel="0" collapsed="false">
      <c r="A1405" s="9" t="n">
        <v>800125567</v>
      </c>
      <c r="B1405" s="48" t="n">
        <v>0</v>
      </c>
    </row>
    <row r="1406" customFormat="false" ht="14.25" hidden="false" customHeight="true" outlineLevel="0" collapsed="false">
      <c r="A1406" s="9" t="n">
        <v>800125576</v>
      </c>
      <c r="B1406" s="48" t="n">
        <v>0</v>
      </c>
    </row>
    <row r="1407" customFormat="false" ht="14.25" hidden="false" customHeight="true" outlineLevel="0" collapsed="false">
      <c r="A1407" s="9" t="n">
        <v>8001422</v>
      </c>
      <c r="B1407" s="48" t="n">
        <v>0</v>
      </c>
    </row>
    <row r="1408" customFormat="false" ht="14.25" hidden="false" customHeight="true" outlineLevel="0" collapsed="false">
      <c r="A1408" s="9" t="n">
        <v>800125712</v>
      </c>
      <c r="B1408" s="48" t="n">
        <v>0</v>
      </c>
    </row>
    <row r="1409" customFormat="false" ht="14.25" hidden="false" customHeight="true" outlineLevel="0" collapsed="false">
      <c r="A1409" s="9" t="n">
        <v>25003</v>
      </c>
      <c r="B1409" s="48" t="n">
        <v>75</v>
      </c>
    </row>
    <row r="1410" customFormat="false" ht="14.25" hidden="false" customHeight="true" outlineLevel="0" collapsed="false">
      <c r="A1410" s="9" t="n">
        <v>25024</v>
      </c>
      <c r="B1410" s="48" t="n">
        <v>82</v>
      </c>
    </row>
    <row r="1411" customFormat="false" ht="14.25" hidden="false" customHeight="true" outlineLevel="0" collapsed="false">
      <c r="A1411" s="9" t="n">
        <v>22005</v>
      </c>
      <c r="B1411" s="48" t="n">
        <v>0</v>
      </c>
    </row>
    <row r="1412" customFormat="false" ht="14.25" hidden="false" customHeight="true" outlineLevel="0" collapsed="false">
      <c r="A1412" s="9" t="n">
        <v>15202</v>
      </c>
      <c r="B1412" s="48" t="n">
        <v>222</v>
      </c>
    </row>
    <row r="1413" customFormat="false" ht="14.25" hidden="false" customHeight="true" outlineLevel="0" collapsed="false">
      <c r="A1413" s="9" t="n">
        <v>15203</v>
      </c>
      <c r="B1413" s="48" t="n">
        <v>246</v>
      </c>
    </row>
    <row r="1414" customFormat="false" ht="14.25" hidden="false" customHeight="true" outlineLevel="0" collapsed="false">
      <c r="A1414" s="9" t="n">
        <v>15200</v>
      </c>
      <c r="B1414" s="48" t="n">
        <v>438</v>
      </c>
    </row>
    <row r="1415" customFormat="false" ht="14.25" hidden="false" customHeight="true" outlineLevel="0" collapsed="false">
      <c r="A1415" s="9" t="n">
        <v>15204</v>
      </c>
      <c r="B1415" s="48" t="n">
        <v>360</v>
      </c>
    </row>
    <row r="1416" customFormat="false" ht="14.25" hidden="false" customHeight="true" outlineLevel="0" collapsed="false">
      <c r="A1416" s="9" t="n">
        <v>15207</v>
      </c>
      <c r="B1416" s="48" t="n">
        <v>516</v>
      </c>
    </row>
    <row r="1417" customFormat="false" ht="14.25" hidden="false" customHeight="true" outlineLevel="0" collapsed="false">
      <c r="A1417" s="9" t="n">
        <v>15452</v>
      </c>
      <c r="B1417" s="48" t="n">
        <v>144</v>
      </c>
    </row>
    <row r="1418" customFormat="false" ht="14.25" hidden="false" customHeight="true" outlineLevel="0" collapsed="false">
      <c r="A1418" s="9" t="n">
        <v>15454</v>
      </c>
      <c r="B1418" s="48" t="n">
        <v>84</v>
      </c>
    </row>
    <row r="1419" customFormat="false" ht="14.25" hidden="false" customHeight="true" outlineLevel="0" collapsed="false">
      <c r="A1419" s="9" t="n">
        <v>15453</v>
      </c>
      <c r="B1419" s="48" t="n">
        <v>116</v>
      </c>
    </row>
    <row r="1420" customFormat="false" ht="14.25" hidden="false" customHeight="true" outlineLevel="0" collapsed="false">
      <c r="A1420" s="9" t="n">
        <v>15451</v>
      </c>
      <c r="B1420" s="48" t="n">
        <v>126</v>
      </c>
    </row>
    <row r="1421" customFormat="false" ht="14.25" hidden="false" customHeight="true" outlineLevel="0" collapsed="false">
      <c r="A1421" s="9" t="n">
        <v>14222</v>
      </c>
      <c r="B1421" s="48" t="n">
        <v>173.5</v>
      </c>
    </row>
    <row r="1422" customFormat="false" ht="14.25" hidden="false" customHeight="true" outlineLevel="0" collapsed="false">
      <c r="A1422" s="9" t="n">
        <v>8000406</v>
      </c>
      <c r="B1422" s="48" t="n">
        <v>0</v>
      </c>
    </row>
    <row r="1423" customFormat="false" ht="14.25" hidden="false" customHeight="true" outlineLevel="0" collapsed="false">
      <c r="A1423" s="9" t="n">
        <v>1551</v>
      </c>
      <c r="B1423" s="48" t="n">
        <v>0</v>
      </c>
    </row>
    <row r="1424" customFormat="false" ht="14.25" hidden="false" customHeight="true" outlineLevel="0" collapsed="false">
      <c r="A1424" s="9" t="n">
        <v>7355</v>
      </c>
      <c r="B1424" s="48" t="n">
        <v>42</v>
      </c>
    </row>
    <row r="1425" customFormat="false" ht="14.25" hidden="false" customHeight="true" outlineLevel="0" collapsed="false">
      <c r="A1425" s="9" t="n">
        <v>7353</v>
      </c>
      <c r="B1425" s="48" t="n">
        <v>0</v>
      </c>
    </row>
    <row r="1426" customFormat="false" ht="14.25" hidden="false" customHeight="true" outlineLevel="0" collapsed="false">
      <c r="A1426" s="9" t="n">
        <v>1513</v>
      </c>
      <c r="B1426" s="48" t="n">
        <v>0</v>
      </c>
    </row>
    <row r="1427" customFormat="false" ht="14.25" hidden="false" customHeight="true" outlineLevel="0" collapsed="false">
      <c r="A1427" s="9" t="n">
        <v>7351</v>
      </c>
      <c r="B1427" s="48" t="n">
        <v>90</v>
      </c>
    </row>
    <row r="1428" customFormat="false" ht="14.25" hidden="false" customHeight="true" outlineLevel="0" collapsed="false">
      <c r="A1428" s="9" t="n">
        <v>31151</v>
      </c>
      <c r="B1428" s="48" t="n">
        <v>0</v>
      </c>
    </row>
    <row r="1429" customFormat="false" ht="14.25" hidden="false" customHeight="true" outlineLevel="0" collapsed="false">
      <c r="A1429" s="9" t="n">
        <v>31152</v>
      </c>
      <c r="B1429" s="48" t="n">
        <v>0</v>
      </c>
    </row>
    <row r="1430" customFormat="false" ht="14.25" hidden="false" customHeight="true" outlineLevel="0" collapsed="false">
      <c r="A1430" s="9" t="n">
        <v>800125723</v>
      </c>
      <c r="B1430" s="48" t="n">
        <v>0</v>
      </c>
    </row>
    <row r="1431" customFormat="false" ht="14.25" hidden="false" customHeight="true" outlineLevel="0" collapsed="false">
      <c r="A1431" s="9" t="n">
        <v>31129</v>
      </c>
      <c r="B1431" s="48" t="n">
        <v>0</v>
      </c>
    </row>
    <row r="1432" customFormat="false" ht="14.25" hidden="false" customHeight="true" outlineLevel="0" collapsed="false">
      <c r="A1432" s="9" t="n">
        <v>31128</v>
      </c>
      <c r="B1432" s="48" t="n">
        <v>0</v>
      </c>
    </row>
    <row r="1433" customFormat="false" ht="14.25" hidden="false" customHeight="true" outlineLevel="0" collapsed="false">
      <c r="A1433" s="9" t="n">
        <v>800125717</v>
      </c>
      <c r="B1433" s="48" t="n">
        <v>0</v>
      </c>
    </row>
    <row r="1434" customFormat="false" ht="14.25" hidden="false" customHeight="true" outlineLevel="0" collapsed="false">
      <c r="A1434" s="9" t="n">
        <v>800125789</v>
      </c>
      <c r="B1434" s="48" t="n">
        <v>0</v>
      </c>
    </row>
    <row r="1435" customFormat="false" ht="14.25" hidden="false" customHeight="true" outlineLevel="0" collapsed="false">
      <c r="A1435" s="9" t="n">
        <v>800125790</v>
      </c>
      <c r="B1435" s="48" t="n">
        <v>0</v>
      </c>
    </row>
    <row r="1436" customFormat="false" ht="14.25" hidden="false" customHeight="true" outlineLevel="0" collapsed="false">
      <c r="A1436" s="9" t="n">
        <v>800125632</v>
      </c>
      <c r="B1436" s="48" t="n">
        <v>0</v>
      </c>
    </row>
    <row r="1437" customFormat="false" ht="14.25" hidden="false" customHeight="true" outlineLevel="0" collapsed="false">
      <c r="A1437" s="9" t="n">
        <v>800125636</v>
      </c>
      <c r="B1437" s="48" t="n">
        <v>0</v>
      </c>
    </row>
    <row r="1438" customFormat="false" ht="14.25" hidden="false" customHeight="true" outlineLevel="0" collapsed="false">
      <c r="A1438" s="9" t="n">
        <v>800125719</v>
      </c>
      <c r="B1438" s="48" t="n">
        <v>0</v>
      </c>
    </row>
    <row r="1439" customFormat="false" ht="14.25" hidden="false" customHeight="true" outlineLevel="0" collapsed="false">
      <c r="A1439" s="9" t="n">
        <v>7237</v>
      </c>
      <c r="B1439" s="48" t="n">
        <v>231</v>
      </c>
    </row>
    <row r="1440" customFormat="false" ht="14.25" hidden="false" customHeight="true" outlineLevel="0" collapsed="false">
      <c r="A1440" s="9" t="n">
        <v>21503</v>
      </c>
      <c r="B1440" s="48" t="n">
        <v>41.306</v>
      </c>
    </row>
    <row r="1441" customFormat="false" ht="14.25" hidden="false" customHeight="true" outlineLevel="0" collapsed="false">
      <c r="A1441" s="9" t="n">
        <v>25020</v>
      </c>
      <c r="B1441" s="48" t="n">
        <v>168.75</v>
      </c>
    </row>
    <row r="1442" customFormat="false" ht="14.25" hidden="false" customHeight="true" outlineLevel="0" collapsed="false">
      <c r="A1442" s="9" t="n">
        <v>26011</v>
      </c>
      <c r="B1442" s="48" t="n">
        <v>31.696</v>
      </c>
    </row>
    <row r="1443" customFormat="false" ht="14.25" hidden="false" customHeight="true" outlineLevel="0" collapsed="false">
      <c r="A1443" s="9" t="n">
        <v>635021</v>
      </c>
      <c r="B1443" s="48" t="n">
        <v>53</v>
      </c>
    </row>
    <row r="1444" customFormat="false" ht="14.25" hidden="false" customHeight="true" outlineLevel="0" collapsed="false">
      <c r="A1444" s="9" t="n">
        <v>11174</v>
      </c>
      <c r="B1444" s="48" t="n">
        <v>0</v>
      </c>
    </row>
    <row r="1445" customFormat="false" ht="14.25" hidden="false" customHeight="true" outlineLevel="0" collapsed="false">
      <c r="A1445" s="9" t="n">
        <v>25042</v>
      </c>
      <c r="B1445" s="48" t="n">
        <v>19.224</v>
      </c>
    </row>
    <row r="1446" customFormat="false" ht="14.25" hidden="false" customHeight="true" outlineLevel="0" collapsed="false">
      <c r="A1446" s="9" t="n">
        <v>14059</v>
      </c>
      <c r="B1446" s="48" t="n">
        <v>0</v>
      </c>
    </row>
    <row r="1447" customFormat="false" ht="14.25" hidden="false" customHeight="true" outlineLevel="0" collapsed="false">
      <c r="A1447" s="9" t="n">
        <v>25034</v>
      </c>
      <c r="B1447" s="48" t="n">
        <v>50.963</v>
      </c>
    </row>
    <row r="1448" customFormat="false" ht="14.25" hidden="false" customHeight="true" outlineLevel="0" collapsed="false">
      <c r="A1448" s="9" t="n">
        <v>26014</v>
      </c>
      <c r="B1448" s="48" t="n">
        <v>30.54</v>
      </c>
    </row>
    <row r="1449" customFormat="false" ht="14.25" hidden="false" customHeight="true" outlineLevel="0" collapsed="false">
      <c r="A1449" s="9" t="n">
        <v>8001763</v>
      </c>
      <c r="B1449" s="48" t="n">
        <v>0</v>
      </c>
    </row>
    <row r="1450" customFormat="false" ht="14.25" hidden="false" customHeight="true" outlineLevel="0" collapsed="false">
      <c r="A1450" s="9" t="n">
        <v>706262</v>
      </c>
      <c r="B1450" s="48" t="n">
        <v>298</v>
      </c>
    </row>
    <row r="1451" customFormat="false" ht="14.25" hidden="false" customHeight="true" outlineLevel="0" collapsed="false">
      <c r="A1451" s="9" t="n">
        <v>706264</v>
      </c>
      <c r="B1451" s="48" t="n">
        <v>188</v>
      </c>
    </row>
    <row r="1452" customFormat="false" ht="14.25" hidden="false" customHeight="true" outlineLevel="0" collapsed="false">
      <c r="A1452" s="9" t="n">
        <v>706263</v>
      </c>
      <c r="B1452" s="48" t="n">
        <v>218</v>
      </c>
    </row>
    <row r="1453" customFormat="false" ht="14.25" hidden="false" customHeight="true" outlineLevel="0" collapsed="false">
      <c r="A1453" s="9" t="n">
        <v>706261</v>
      </c>
      <c r="B1453" s="48" t="n">
        <v>18</v>
      </c>
    </row>
    <row r="1454" customFormat="false" ht="14.25" hidden="false" customHeight="true" outlineLevel="0" collapsed="false">
      <c r="A1454" s="9" t="n">
        <v>67006</v>
      </c>
      <c r="B1454" s="48" t="n">
        <v>49</v>
      </c>
    </row>
    <row r="1455" customFormat="false" ht="14.25" hidden="false" customHeight="true" outlineLevel="0" collapsed="false">
      <c r="A1455" s="9" t="n">
        <v>67007</v>
      </c>
      <c r="B1455" s="48" t="n">
        <v>20</v>
      </c>
    </row>
    <row r="1456" customFormat="false" ht="14.25" hidden="false" customHeight="true" outlineLevel="0" collapsed="false">
      <c r="A1456" s="9" t="n">
        <v>800125721</v>
      </c>
      <c r="B1456" s="48" t="n">
        <v>0</v>
      </c>
    </row>
    <row r="1457" customFormat="false" ht="14.25" hidden="false" customHeight="true" outlineLevel="0" collapsed="false">
      <c r="A1457" s="9" t="n">
        <v>800125631</v>
      </c>
      <c r="B1457" s="48" t="n">
        <v>0</v>
      </c>
    </row>
    <row r="1458" customFormat="false" ht="14.25" hidden="false" customHeight="true" outlineLevel="0" collapsed="false">
      <c r="A1458" s="9" t="n">
        <v>800125635</v>
      </c>
      <c r="B1458" s="48" t="n">
        <v>0</v>
      </c>
    </row>
    <row r="1459" customFormat="false" ht="14.25" hidden="false" customHeight="true" outlineLevel="0" collapsed="false">
      <c r="A1459" s="9" t="n">
        <v>800125634</v>
      </c>
      <c r="B1459" s="48" t="n">
        <v>0</v>
      </c>
    </row>
    <row r="1460" customFormat="false" ht="14.25" hidden="false" customHeight="true" outlineLevel="0" collapsed="false">
      <c r="A1460" s="9" t="n">
        <v>800125638</v>
      </c>
      <c r="B1460" s="48" t="n">
        <v>0</v>
      </c>
    </row>
    <row r="1461" customFormat="false" ht="14.25" hidden="false" customHeight="true" outlineLevel="0" collapsed="false">
      <c r="A1461" s="9" t="n">
        <v>8000265</v>
      </c>
      <c r="B1461" s="48" t="n">
        <v>0</v>
      </c>
    </row>
    <row r="1462" customFormat="false" ht="14.25" hidden="false" customHeight="true" outlineLevel="0" collapsed="false">
      <c r="A1462" s="9" t="n">
        <v>31256</v>
      </c>
      <c r="B1462" s="48" t="n">
        <v>0</v>
      </c>
    </row>
    <row r="1463" customFormat="false" ht="14.25" hidden="false" customHeight="true" outlineLevel="0" collapsed="false">
      <c r="A1463" s="9" t="n">
        <v>42607</v>
      </c>
      <c r="B1463" s="48" t="n">
        <v>0</v>
      </c>
    </row>
    <row r="1464" customFormat="false" ht="14.25" hidden="false" customHeight="true" outlineLevel="0" collapsed="false">
      <c r="A1464" s="9" t="n">
        <v>45601</v>
      </c>
      <c r="B1464" s="48" t="n">
        <v>265</v>
      </c>
    </row>
    <row r="1465" customFormat="false" ht="14.25" hidden="false" customHeight="true" outlineLevel="0" collapsed="false">
      <c r="A1465" s="9" t="n">
        <v>41113</v>
      </c>
      <c r="B1465" s="48" t="n">
        <v>0</v>
      </c>
    </row>
    <row r="1466" customFormat="false" ht="14.25" hidden="false" customHeight="true" outlineLevel="0" collapsed="false">
      <c r="A1466" s="9" t="n">
        <v>9563</v>
      </c>
      <c r="B1466" s="48" t="n">
        <v>0</v>
      </c>
    </row>
    <row r="1467" customFormat="false" ht="14.25" hidden="false" customHeight="true" outlineLevel="0" collapsed="false">
      <c r="A1467" s="9" t="n">
        <v>9553</v>
      </c>
      <c r="B1467" s="48" t="n">
        <v>276</v>
      </c>
    </row>
    <row r="1468" customFormat="false" ht="14.25" hidden="false" customHeight="true" outlineLevel="0" collapsed="false">
      <c r="A1468" s="9" t="n">
        <v>9551</v>
      </c>
      <c r="B1468" s="48" t="n">
        <v>546</v>
      </c>
    </row>
    <row r="1469" customFormat="false" ht="14.25" hidden="false" customHeight="true" outlineLevel="0" collapsed="false">
      <c r="A1469" s="9" t="n">
        <v>9552</v>
      </c>
      <c r="B1469" s="48" t="n">
        <v>570</v>
      </c>
    </row>
    <row r="1470" customFormat="false" ht="14.25" hidden="false" customHeight="true" outlineLevel="0" collapsed="false">
      <c r="A1470" s="9" t="n">
        <v>31062</v>
      </c>
      <c r="B1470" s="48" t="n">
        <v>143</v>
      </c>
    </row>
    <row r="1471" customFormat="false" ht="14.25" hidden="false" customHeight="true" outlineLevel="0" collapsed="false">
      <c r="A1471" s="9" t="n">
        <v>26004</v>
      </c>
      <c r="B1471" s="48" t="n">
        <v>0</v>
      </c>
    </row>
    <row r="1472" customFormat="false" ht="14.25" hidden="false" customHeight="true" outlineLevel="0" collapsed="false">
      <c r="A1472" s="9" t="n">
        <v>25002</v>
      </c>
      <c r="B1472" s="48" t="n">
        <v>194.722</v>
      </c>
    </row>
    <row r="1473" customFormat="false" ht="14.25" hidden="false" customHeight="true" outlineLevel="0" collapsed="false">
      <c r="A1473" s="9" t="n">
        <v>25044</v>
      </c>
      <c r="B1473" s="48" t="n">
        <v>0</v>
      </c>
    </row>
    <row r="1474" customFormat="false" ht="14.25" hidden="false" customHeight="true" outlineLevel="0" collapsed="false">
      <c r="A1474" s="9" t="n">
        <v>25013</v>
      </c>
      <c r="B1474" s="48" t="n">
        <v>0</v>
      </c>
    </row>
    <row r="1475" customFormat="false" ht="14.25" hidden="false" customHeight="true" outlineLevel="0" collapsed="false">
      <c r="A1475" s="9" t="n">
        <v>99973</v>
      </c>
      <c r="B1475" s="48" t="n">
        <v>0</v>
      </c>
    </row>
    <row r="1476" customFormat="false" ht="14.25" hidden="false" customHeight="true" outlineLevel="0" collapsed="false">
      <c r="A1476" s="9" t="n">
        <v>25025</v>
      </c>
      <c r="B1476" s="48" t="n">
        <v>166</v>
      </c>
    </row>
    <row r="1477" customFormat="false" ht="14.25" hidden="false" customHeight="true" outlineLevel="0" collapsed="false">
      <c r="A1477" s="9" t="n">
        <v>26005</v>
      </c>
      <c r="B1477" s="48" t="n">
        <v>92.884</v>
      </c>
    </row>
    <row r="1478" customFormat="false" ht="14.25" hidden="false" customHeight="true" outlineLevel="0" collapsed="false">
      <c r="A1478" s="9" t="n">
        <v>26017</v>
      </c>
      <c r="B1478" s="48" t="n">
        <v>0</v>
      </c>
    </row>
    <row r="1479" customFormat="false" ht="14.25" hidden="false" customHeight="true" outlineLevel="0" collapsed="false">
      <c r="A1479" s="9" t="n">
        <v>800046</v>
      </c>
      <c r="B1479" s="48" t="n">
        <v>0</v>
      </c>
    </row>
    <row r="1480" customFormat="false" ht="14.25" hidden="false" customHeight="true" outlineLevel="0" collapsed="false">
      <c r="A1480" s="9" t="n">
        <v>8001459</v>
      </c>
      <c r="B1480" s="48" t="n">
        <v>0</v>
      </c>
    </row>
    <row r="1481" customFormat="false" ht="14.25" hidden="false" customHeight="true" outlineLevel="0" collapsed="false">
      <c r="A1481" s="9" t="n">
        <v>26018</v>
      </c>
      <c r="B1481" s="48" t="n">
        <v>0</v>
      </c>
    </row>
    <row r="1482" customFormat="false" ht="14.25" hidden="false" customHeight="true" outlineLevel="0" collapsed="false">
      <c r="A1482" s="9" t="n">
        <v>26051</v>
      </c>
      <c r="B1482" s="48" t="n">
        <v>0</v>
      </c>
    </row>
    <row r="1483" customFormat="false" ht="14.25" hidden="false" customHeight="true" outlineLevel="0" collapsed="false">
      <c r="A1483" s="9" t="n">
        <v>26006</v>
      </c>
      <c r="B1483" s="48" t="n">
        <v>34.32</v>
      </c>
    </row>
    <row r="1484" customFormat="false" ht="14.25" hidden="false" customHeight="true" outlineLevel="0" collapsed="false">
      <c r="A1484" s="9" t="n">
        <v>21511</v>
      </c>
      <c r="B1484" s="48" t="n">
        <v>0</v>
      </c>
    </row>
    <row r="1485" customFormat="false" ht="14.25" hidden="false" customHeight="true" outlineLevel="0" collapsed="false">
      <c r="A1485" s="9" t="n">
        <v>21510</v>
      </c>
      <c r="B1485" s="48" t="n">
        <v>110</v>
      </c>
    </row>
    <row r="1486" customFormat="false" ht="14.25" hidden="false" customHeight="true" outlineLevel="0" collapsed="false">
      <c r="A1486" s="9" t="n">
        <v>26019</v>
      </c>
      <c r="B1486" s="48" t="n">
        <v>0</v>
      </c>
    </row>
    <row r="1487" customFormat="false" ht="14.25" hidden="false" customHeight="true" outlineLevel="0" collapsed="false">
      <c r="A1487" s="9" t="n">
        <v>25016</v>
      </c>
      <c r="B1487" s="48" t="n">
        <v>207</v>
      </c>
    </row>
    <row r="1488" customFormat="false" ht="14.25" hidden="false" customHeight="true" outlineLevel="0" collapsed="false">
      <c r="A1488" s="9" t="n">
        <v>25022</v>
      </c>
      <c r="B1488" s="48" t="n">
        <v>152</v>
      </c>
    </row>
    <row r="1489" customFormat="false" ht="14.25" hidden="false" customHeight="true" outlineLevel="0" collapsed="false">
      <c r="A1489" s="9" t="n">
        <v>25201</v>
      </c>
      <c r="B1489" s="48" t="n">
        <v>111</v>
      </c>
    </row>
    <row r="1490" customFormat="false" ht="14.25" hidden="false" customHeight="true" outlineLevel="0" collapsed="false">
      <c r="A1490" s="9" t="n">
        <v>26021</v>
      </c>
      <c r="B1490" s="48" t="n">
        <v>53.736</v>
      </c>
    </row>
    <row r="1491" customFormat="false" ht="14.25" hidden="false" customHeight="true" outlineLevel="0" collapsed="false">
      <c r="A1491" s="9" t="n">
        <v>25018</v>
      </c>
      <c r="B1491" s="48" t="n">
        <v>272</v>
      </c>
    </row>
    <row r="1492" customFormat="false" ht="14.25" hidden="false" customHeight="true" outlineLevel="0" collapsed="false">
      <c r="A1492" s="9" t="n">
        <v>25017</v>
      </c>
      <c r="B1492" s="48" t="n">
        <v>237</v>
      </c>
    </row>
    <row r="1493" customFormat="false" ht="14.25" hidden="false" customHeight="true" outlineLevel="0" collapsed="false">
      <c r="A1493" s="9" t="n">
        <v>667208</v>
      </c>
      <c r="B1493" s="48" t="n">
        <v>197</v>
      </c>
    </row>
    <row r="1494" customFormat="false" ht="14.25" hidden="false" customHeight="true" outlineLevel="0" collapsed="false">
      <c r="A1494" s="9" t="n">
        <v>3213</v>
      </c>
      <c r="B1494" s="48" t="n">
        <v>0</v>
      </c>
    </row>
    <row r="1495" customFormat="false" ht="14.25" hidden="false" customHeight="true" outlineLevel="0" collapsed="false">
      <c r="A1495" s="9" t="n">
        <v>104503</v>
      </c>
      <c r="B1495" s="48" t="n">
        <v>74</v>
      </c>
    </row>
    <row r="1496" customFormat="false" ht="14.25" hidden="false" customHeight="true" outlineLevel="0" collapsed="false">
      <c r="A1496" s="9" t="n">
        <v>7045</v>
      </c>
      <c r="B1496" s="48" t="n">
        <v>345</v>
      </c>
    </row>
    <row r="1497" customFormat="false" ht="14.25" hidden="false" customHeight="true" outlineLevel="0" collapsed="false">
      <c r="A1497" s="9" t="n">
        <v>42632</v>
      </c>
      <c r="B1497" s="48" t="n">
        <v>0</v>
      </c>
    </row>
    <row r="1498" customFormat="false" ht="14.25" hidden="false" customHeight="true" outlineLevel="0" collapsed="false">
      <c r="A1498" s="9" t="n">
        <v>57614</v>
      </c>
      <c r="B1498" s="48" t="n">
        <v>100</v>
      </c>
    </row>
    <row r="1499" customFormat="false" ht="14.25" hidden="false" customHeight="true" outlineLevel="0" collapsed="false">
      <c r="A1499" s="9" t="n">
        <v>57616</v>
      </c>
      <c r="B1499" s="48" t="n">
        <v>0</v>
      </c>
    </row>
    <row r="1500" customFormat="false" ht="14.25" hidden="false" customHeight="true" outlineLevel="0" collapsed="false">
      <c r="A1500" s="9" t="n">
        <v>57619</v>
      </c>
      <c r="B1500" s="48" t="n">
        <v>80</v>
      </c>
    </row>
    <row r="1501" customFormat="false" ht="14.25" hidden="false" customHeight="true" outlineLevel="0" collapsed="false">
      <c r="A1501" s="9" t="n">
        <v>57615</v>
      </c>
      <c r="B1501" s="48" t="n">
        <v>350</v>
      </c>
    </row>
    <row r="1502" customFormat="false" ht="14.25" hidden="false" customHeight="true" outlineLevel="0" collapsed="false">
      <c r="A1502" s="9" t="n">
        <v>57618</v>
      </c>
      <c r="B1502" s="48" t="n">
        <v>0</v>
      </c>
    </row>
    <row r="1503" customFormat="false" ht="14.25" hidden="false" customHeight="true" outlineLevel="0" collapsed="false">
      <c r="A1503" s="9" t="n">
        <v>57617</v>
      </c>
      <c r="B1503" s="48" t="n">
        <v>200</v>
      </c>
    </row>
    <row r="1504" customFormat="false" ht="14.25" hidden="false" customHeight="true" outlineLevel="0" collapsed="false">
      <c r="A1504" s="9" t="n">
        <v>57620</v>
      </c>
      <c r="B1504" s="48" t="n">
        <v>532</v>
      </c>
    </row>
    <row r="1505" customFormat="false" ht="14.25" hidden="false" customHeight="true" outlineLevel="0" collapsed="false">
      <c r="A1505" s="9" t="n">
        <v>57613</v>
      </c>
      <c r="B1505" s="48" t="n">
        <v>170</v>
      </c>
    </row>
    <row r="1506" customFormat="false" ht="14.25" hidden="false" customHeight="true" outlineLevel="0" collapsed="false">
      <c r="A1506" s="9" t="n">
        <v>57632</v>
      </c>
      <c r="B1506" s="48" t="n">
        <v>125</v>
      </c>
    </row>
    <row r="1507" customFormat="false" ht="14.25" hidden="false" customHeight="true" outlineLevel="0" collapsed="false">
      <c r="A1507" s="9" t="n">
        <v>42633</v>
      </c>
      <c r="B1507" s="48" t="n">
        <v>0</v>
      </c>
    </row>
    <row r="1508" customFormat="false" ht="14.25" hidden="false" customHeight="true" outlineLevel="0" collapsed="false">
      <c r="A1508" s="9" t="n">
        <v>42631</v>
      </c>
      <c r="B1508" s="48" t="n">
        <v>0</v>
      </c>
    </row>
    <row r="1509" customFormat="false" ht="14.25" hidden="false" customHeight="true" outlineLevel="0" collapsed="false">
      <c r="A1509" s="9" t="n">
        <v>7102</v>
      </c>
      <c r="B1509" s="48" t="n">
        <v>280</v>
      </c>
    </row>
    <row r="1510" customFormat="false" ht="14.25" hidden="false" customHeight="true" outlineLevel="0" collapsed="false">
      <c r="A1510" s="9" t="n">
        <v>10504</v>
      </c>
      <c r="B1510" s="48" t="n">
        <v>11.4</v>
      </c>
    </row>
    <row r="1511" customFormat="false" ht="14.25" hidden="false" customHeight="true" outlineLevel="0" collapsed="false">
      <c r="A1511" s="9" t="n">
        <v>10505</v>
      </c>
      <c r="B1511" s="48" t="n">
        <v>14</v>
      </c>
    </row>
    <row r="1512" customFormat="false" ht="14.25" hidden="false" customHeight="true" outlineLevel="0" collapsed="false">
      <c r="A1512" s="9" t="n">
        <v>84081</v>
      </c>
      <c r="B1512" s="48" t="n">
        <v>912</v>
      </c>
    </row>
    <row r="1513" customFormat="false" ht="14.25" hidden="false" customHeight="true" outlineLevel="0" collapsed="false">
      <c r="A1513" s="9" t="n">
        <v>84083</v>
      </c>
      <c r="B1513" s="48" t="n">
        <v>914</v>
      </c>
    </row>
    <row r="1514" customFormat="false" ht="14.25" hidden="false" customHeight="true" outlineLevel="0" collapsed="false">
      <c r="A1514" s="9" t="n">
        <v>84084</v>
      </c>
      <c r="B1514" s="48" t="n">
        <v>912</v>
      </c>
    </row>
    <row r="1515" customFormat="false" ht="14.25" hidden="false" customHeight="true" outlineLevel="0" collapsed="false">
      <c r="A1515" s="9" t="n">
        <v>84082</v>
      </c>
      <c r="B1515" s="48" t="n">
        <v>920</v>
      </c>
    </row>
    <row r="1516" customFormat="false" ht="14.25" hidden="false" customHeight="true" outlineLevel="0" collapsed="false">
      <c r="A1516" s="9" t="n">
        <v>25039</v>
      </c>
      <c r="B1516" s="48" t="n">
        <v>78</v>
      </c>
    </row>
    <row r="1517" customFormat="false" ht="14.25" hidden="false" customHeight="true" outlineLevel="0" collapsed="false">
      <c r="A1517" s="9" t="n">
        <v>18175</v>
      </c>
      <c r="B1517" s="48" t="n">
        <v>0</v>
      </c>
    </row>
    <row r="1518" customFormat="false" ht="14.25" hidden="false" customHeight="true" outlineLevel="0" collapsed="false">
      <c r="A1518" s="9" t="n">
        <v>18172</v>
      </c>
      <c r="B1518" s="48" t="n">
        <v>0</v>
      </c>
    </row>
    <row r="1519" customFormat="false" ht="14.25" hidden="false" customHeight="true" outlineLevel="0" collapsed="false">
      <c r="A1519" s="9" t="n">
        <v>18441</v>
      </c>
      <c r="B1519" s="48" t="n">
        <v>217</v>
      </c>
    </row>
    <row r="1520" customFormat="false" ht="14.25" hidden="false" customHeight="true" outlineLevel="0" collapsed="false">
      <c r="A1520" s="9" t="n">
        <v>18440</v>
      </c>
      <c r="B1520" s="48" t="n">
        <v>138</v>
      </c>
    </row>
    <row r="1521" customFormat="false" ht="14.25" hidden="false" customHeight="true" outlineLevel="0" collapsed="false">
      <c r="A1521" s="9" t="n">
        <v>18214</v>
      </c>
      <c r="B1521" s="48" t="n">
        <v>0</v>
      </c>
    </row>
    <row r="1522" customFormat="false" ht="14.25" hidden="false" customHeight="true" outlineLevel="0" collapsed="false">
      <c r="A1522" s="9" t="n">
        <v>18438</v>
      </c>
      <c r="B1522" s="48" t="n">
        <v>0</v>
      </c>
    </row>
    <row r="1523" customFormat="false" ht="14.25" hidden="false" customHeight="true" outlineLevel="0" collapsed="false">
      <c r="A1523" s="9" t="n">
        <v>18215</v>
      </c>
      <c r="B1523" s="48" t="n">
        <v>0</v>
      </c>
    </row>
    <row r="1524" customFormat="false" ht="14.25" hidden="false" customHeight="true" outlineLevel="0" collapsed="false">
      <c r="A1524" s="9" t="n">
        <v>25010</v>
      </c>
      <c r="B1524" s="48" t="n">
        <v>35</v>
      </c>
    </row>
    <row r="1525" customFormat="false" ht="14.25" hidden="false" customHeight="true" outlineLevel="0" collapsed="false">
      <c r="A1525" s="9" t="n">
        <v>25032</v>
      </c>
      <c r="B1525" s="48" t="n">
        <v>81</v>
      </c>
    </row>
    <row r="1526" customFormat="false" ht="14.25" hidden="false" customHeight="true" outlineLevel="0" collapsed="false">
      <c r="A1526" s="9" t="n">
        <v>67509</v>
      </c>
      <c r="B1526" s="48" t="n">
        <v>90</v>
      </c>
    </row>
    <row r="1527" customFormat="false" ht="14.25" hidden="false" customHeight="true" outlineLevel="0" collapsed="false">
      <c r="A1527" s="9" t="n">
        <v>56703</v>
      </c>
      <c r="B1527" s="48" t="n">
        <v>24</v>
      </c>
    </row>
    <row r="1528" customFormat="false" ht="14.25" hidden="false" customHeight="true" outlineLevel="0" collapsed="false">
      <c r="A1528" s="9" t="n">
        <v>56501</v>
      </c>
      <c r="B1528" s="48" t="n">
        <v>0</v>
      </c>
    </row>
    <row r="1529" customFormat="false" ht="14.25" hidden="false" customHeight="true" outlineLevel="0" collapsed="false">
      <c r="A1529" s="9" t="n">
        <v>56429</v>
      </c>
      <c r="B1529" s="48" t="n">
        <v>50</v>
      </c>
    </row>
    <row r="1530" customFormat="false" ht="14.25" hidden="false" customHeight="true" outlineLevel="0" collapsed="false">
      <c r="A1530" s="9" t="n">
        <v>25007</v>
      </c>
      <c r="B1530" s="48" t="n">
        <v>179</v>
      </c>
    </row>
    <row r="1531" customFormat="false" ht="14.25" hidden="false" customHeight="true" outlineLevel="0" collapsed="false">
      <c r="A1531" s="9" t="n">
        <v>25006</v>
      </c>
      <c r="B1531" s="48" t="n">
        <v>130</v>
      </c>
    </row>
    <row r="1532" customFormat="false" ht="14.25" hidden="false" customHeight="true" outlineLevel="0" collapsed="false">
      <c r="A1532" s="9" t="n">
        <v>800125667</v>
      </c>
      <c r="B1532" s="48" t="n">
        <v>0</v>
      </c>
    </row>
    <row r="1533" customFormat="false" ht="14.25" hidden="false" customHeight="true" outlineLevel="0" collapsed="false">
      <c r="A1533" s="9" t="n">
        <v>105602</v>
      </c>
      <c r="B1533" s="48" t="n">
        <v>25</v>
      </c>
    </row>
    <row r="1534" customFormat="false" ht="14.25" hidden="false" customHeight="true" outlineLevel="0" collapsed="false">
      <c r="A1534" s="9" t="n">
        <v>105601</v>
      </c>
      <c r="B1534" s="48" t="n">
        <v>38</v>
      </c>
    </row>
    <row r="1535" customFormat="false" ht="14.25" hidden="false" customHeight="true" outlineLevel="0" collapsed="false">
      <c r="A1535" s="9" t="n">
        <v>105307</v>
      </c>
      <c r="B1535" s="48" t="n">
        <v>0</v>
      </c>
    </row>
    <row r="1536" customFormat="false" ht="14.25" hidden="false" customHeight="true" outlineLevel="0" collapsed="false">
      <c r="A1536" s="9" t="n">
        <v>105330</v>
      </c>
      <c r="B1536" s="48" t="n">
        <v>0</v>
      </c>
    </row>
    <row r="1537" customFormat="false" ht="14.25" hidden="false" customHeight="true" outlineLevel="0" collapsed="false">
      <c r="A1537" s="9" t="n">
        <v>105363</v>
      </c>
      <c r="B1537" s="48" t="n">
        <v>0</v>
      </c>
    </row>
    <row r="1538" customFormat="false" ht="14.25" hidden="false" customHeight="true" outlineLevel="0" collapsed="false">
      <c r="A1538" s="9" t="n">
        <v>6</v>
      </c>
      <c r="B1538" s="48" t="n">
        <v>0</v>
      </c>
    </row>
    <row r="1539" customFormat="false" ht="14.25" hidden="false" customHeight="true" outlineLevel="0" collapsed="false">
      <c r="A1539" s="9" t="n">
        <v>25053</v>
      </c>
      <c r="B1539" s="48" t="n">
        <v>0</v>
      </c>
    </row>
    <row r="1540" customFormat="false" ht="14.25" hidden="false" customHeight="true" outlineLevel="0" collapsed="false">
      <c r="A1540" s="9" t="n">
        <v>7406</v>
      </c>
      <c r="B1540" s="48" t="n">
        <v>64</v>
      </c>
    </row>
    <row r="1541" customFormat="false" ht="14.25" hidden="false" customHeight="true" outlineLevel="0" collapsed="false">
      <c r="A1541" s="9" t="n">
        <v>1522</v>
      </c>
      <c r="B1541" s="48" t="n">
        <v>0</v>
      </c>
    </row>
    <row r="1542" customFormat="false" ht="14.25" hidden="false" customHeight="true" outlineLevel="0" collapsed="false">
      <c r="A1542" s="9" t="n">
        <v>799964</v>
      </c>
      <c r="B1542" s="48" t="n">
        <v>0</v>
      </c>
    </row>
    <row r="1543" customFormat="false" ht="14.25" hidden="false" customHeight="true" outlineLevel="0" collapsed="false">
      <c r="A1543" s="9" t="n">
        <v>7801</v>
      </c>
      <c r="B1543" s="48" t="n">
        <v>0</v>
      </c>
    </row>
    <row r="1544" customFormat="false" ht="14.25" hidden="false" customHeight="true" outlineLevel="0" collapsed="false">
      <c r="A1544" s="9" t="n">
        <v>7851</v>
      </c>
      <c r="B1544" s="48" t="n">
        <v>0</v>
      </c>
    </row>
    <row r="1545" customFormat="false" ht="14.25" hidden="false" customHeight="true" outlineLevel="0" collapsed="false">
      <c r="A1545" s="9" t="n">
        <v>67005</v>
      </c>
      <c r="B1545" s="48" t="n">
        <v>96</v>
      </c>
    </row>
    <row r="1546" customFormat="false" ht="14.25" hidden="false" customHeight="true" outlineLevel="0" collapsed="false">
      <c r="A1546" s="9" t="n">
        <v>67009</v>
      </c>
      <c r="B1546" s="48" t="n">
        <v>2</v>
      </c>
    </row>
    <row r="1547" customFormat="false" ht="14.25" hidden="false" customHeight="true" outlineLevel="0" collapsed="false">
      <c r="A1547" s="9" t="n">
        <v>14347</v>
      </c>
      <c r="B1547" s="48" t="n">
        <v>19.23</v>
      </c>
    </row>
    <row r="1548" customFormat="false" ht="14.25" hidden="false" customHeight="true" outlineLevel="0" collapsed="false">
      <c r="A1548" s="9" t="n">
        <v>18171</v>
      </c>
      <c r="B1548" s="48" t="n">
        <v>0</v>
      </c>
    </row>
    <row r="1549" customFormat="false" ht="14.25" hidden="false" customHeight="true" outlineLevel="0" collapsed="false">
      <c r="A1549" s="9" t="n">
        <v>17165</v>
      </c>
      <c r="B1549" s="48" t="n">
        <v>0</v>
      </c>
    </row>
    <row r="1550" customFormat="false" ht="14.25" hidden="false" customHeight="true" outlineLevel="0" collapsed="false">
      <c r="A1550" s="9" t="n">
        <v>26013</v>
      </c>
      <c r="B1550" s="48" t="n">
        <v>28.62</v>
      </c>
    </row>
    <row r="1551" customFormat="false" ht="14.25" hidden="false" customHeight="true" outlineLevel="0" collapsed="false">
      <c r="A1551" s="9" t="n">
        <v>26010</v>
      </c>
      <c r="B1551" s="48" t="n">
        <v>91.269</v>
      </c>
    </row>
    <row r="1552" customFormat="false" ht="14.25" hidden="false" customHeight="true" outlineLevel="0" collapsed="false">
      <c r="A1552" s="9" t="n">
        <v>25047</v>
      </c>
      <c r="B1552" s="48" t="n">
        <v>226</v>
      </c>
    </row>
    <row r="1553" customFormat="false" ht="14.25" hidden="false" customHeight="true" outlineLevel="0" collapsed="false">
      <c r="A1553" s="9" t="n">
        <v>8000452</v>
      </c>
      <c r="B1553" s="48" t="n">
        <v>84.908</v>
      </c>
    </row>
    <row r="1554" customFormat="false" ht="14.25" hidden="false" customHeight="true" outlineLevel="0" collapsed="false">
      <c r="A1554" s="9" t="n">
        <v>80017536</v>
      </c>
      <c r="B1554" s="48" t="n">
        <v>0</v>
      </c>
    </row>
    <row r="1555" customFormat="false" ht="14.25" hidden="false" customHeight="true" outlineLevel="0" collapsed="false">
      <c r="A1555" s="9" t="n">
        <v>26001</v>
      </c>
      <c r="B1555" s="48" t="n">
        <v>156</v>
      </c>
    </row>
    <row r="1556" customFormat="false" ht="14.25" hidden="false" customHeight="true" outlineLevel="0" collapsed="false">
      <c r="A1556" s="9" t="n">
        <v>26002</v>
      </c>
      <c r="B1556" s="48" t="n">
        <v>239</v>
      </c>
    </row>
    <row r="1557" customFormat="false" ht="14.25" hidden="false" customHeight="true" outlineLevel="0" collapsed="false">
      <c r="A1557" s="9" t="n">
        <v>26007</v>
      </c>
      <c r="B1557" s="48" t="n">
        <v>25.406</v>
      </c>
    </row>
    <row r="1558" customFormat="false" ht="14.25" hidden="false" customHeight="true" outlineLevel="0" collapsed="false">
      <c r="A1558" s="9" t="n">
        <v>31357</v>
      </c>
      <c r="B1558" s="48" t="n">
        <v>192</v>
      </c>
    </row>
    <row r="1559" customFormat="false" ht="14.25" hidden="false" customHeight="true" outlineLevel="0" collapsed="false">
      <c r="A1559" s="9" t="n">
        <v>84251</v>
      </c>
      <c r="B1559" s="48" t="n">
        <v>128</v>
      </c>
    </row>
    <row r="1560" customFormat="false" ht="14.25" hidden="false" customHeight="true" outlineLevel="0" collapsed="false">
      <c r="A1560" s="9" t="n">
        <v>84252</v>
      </c>
      <c r="B1560" s="48" t="n">
        <v>144</v>
      </c>
    </row>
    <row r="1561" customFormat="false" ht="14.25" hidden="false" customHeight="true" outlineLevel="0" collapsed="false">
      <c r="A1561" s="9" t="n">
        <v>84253</v>
      </c>
      <c r="B1561" s="48" t="n">
        <v>217</v>
      </c>
    </row>
    <row r="1562" customFormat="false" ht="14.25" hidden="false" customHeight="true" outlineLevel="0" collapsed="false">
      <c r="A1562" s="9" t="n">
        <v>80017713</v>
      </c>
      <c r="B1562" s="48" t="n">
        <v>0</v>
      </c>
    </row>
    <row r="1563" customFormat="false" ht="14.25" hidden="false" customHeight="true" outlineLevel="0" collapsed="false">
      <c r="A1563" s="9" t="n">
        <v>80017714</v>
      </c>
      <c r="B1563" s="48" t="n">
        <v>0</v>
      </c>
    </row>
    <row r="1564" customFormat="false" ht="14.25" hidden="false" customHeight="true" outlineLevel="0" collapsed="false">
      <c r="A1564" s="9" t="n">
        <v>18211</v>
      </c>
      <c r="B1564" s="48" t="n">
        <v>52</v>
      </c>
    </row>
    <row r="1565" customFormat="false" ht="14.25" hidden="false" customHeight="true" outlineLevel="0" collapsed="false">
      <c r="A1565" s="9" t="n">
        <v>41152</v>
      </c>
      <c r="B1565" s="48" t="n">
        <v>0</v>
      </c>
    </row>
    <row r="1566" customFormat="false" ht="14.25" hidden="false" customHeight="true" outlineLevel="0" collapsed="false">
      <c r="A1566" s="9" t="n">
        <v>800125791</v>
      </c>
      <c r="B1566" s="48" t="n">
        <v>0</v>
      </c>
    </row>
    <row r="1567" customFormat="false" ht="14.25" hidden="false" customHeight="true" outlineLevel="0" collapsed="false">
      <c r="A1567" s="9" t="n">
        <v>800125792</v>
      </c>
      <c r="B1567" s="48" t="n">
        <v>0</v>
      </c>
    </row>
    <row r="1568" customFormat="false" ht="14.25" hidden="false" customHeight="true" outlineLevel="0" collapsed="false">
      <c r="A1568" s="9" t="n">
        <v>91004</v>
      </c>
      <c r="B1568" s="48" t="n">
        <v>0</v>
      </c>
    </row>
    <row r="1569" customFormat="false" ht="14.25" hidden="false" customHeight="true" outlineLevel="0" collapsed="false">
      <c r="A1569" s="9" t="n">
        <v>8001460</v>
      </c>
      <c r="B1569" s="48" t="n">
        <v>0</v>
      </c>
    </row>
    <row r="1570" customFormat="false" ht="14.25" hidden="false" customHeight="true" outlineLevel="0" collapsed="false">
      <c r="A1570" s="9" t="n">
        <v>800125626</v>
      </c>
      <c r="B1570" s="48" t="n">
        <v>0</v>
      </c>
    </row>
    <row r="1571" customFormat="false" ht="14.25" hidden="false" customHeight="true" outlineLevel="0" collapsed="false">
      <c r="A1571" s="9" t="n">
        <v>800125627</v>
      </c>
      <c r="B1571" s="48" t="n">
        <v>0</v>
      </c>
    </row>
    <row r="1572" customFormat="false" ht="14.25" hidden="false" customHeight="true" outlineLevel="0" collapsed="false">
      <c r="A1572" s="9" t="n">
        <v>91007</v>
      </c>
      <c r="B1572" s="48" t="n">
        <v>0</v>
      </c>
    </row>
    <row r="1573" customFormat="false" ht="14.25" hidden="false" customHeight="true" outlineLevel="0" collapsed="false">
      <c r="A1573" s="9" t="n">
        <v>8001462</v>
      </c>
      <c r="B1573" s="48" t="n">
        <v>0</v>
      </c>
    </row>
    <row r="1574" customFormat="false" ht="14.25" hidden="false" customHeight="true" outlineLevel="0" collapsed="false">
      <c r="A1574" s="9" t="n">
        <v>800037</v>
      </c>
      <c r="B1574" s="48" t="n">
        <v>0</v>
      </c>
    </row>
    <row r="1575" customFormat="false" ht="14.25" hidden="false" customHeight="true" outlineLevel="0" collapsed="false">
      <c r="A1575" s="9" t="n">
        <v>18525</v>
      </c>
      <c r="B1575" s="48" t="n">
        <v>528</v>
      </c>
    </row>
    <row r="1576" customFormat="false" ht="14.25" hidden="false" customHeight="true" outlineLevel="0" collapsed="false">
      <c r="A1576" s="9" t="n">
        <v>18527</v>
      </c>
      <c r="B1576" s="48" t="n">
        <v>516</v>
      </c>
    </row>
    <row r="1577" customFormat="false" ht="14.25" hidden="false" customHeight="true" outlineLevel="0" collapsed="false">
      <c r="A1577" s="9" t="n">
        <v>18424</v>
      </c>
      <c r="B1577" s="48" t="n">
        <v>1368</v>
      </c>
    </row>
    <row r="1578" customFormat="false" ht="14.25" hidden="false" customHeight="true" outlineLevel="0" collapsed="false">
      <c r="A1578" s="9" t="n">
        <v>98804</v>
      </c>
      <c r="B1578" s="48" t="n">
        <v>0</v>
      </c>
    </row>
    <row r="1579" customFormat="false" ht="14.25" hidden="false" customHeight="true" outlineLevel="0" collapsed="false">
      <c r="A1579" s="9" t="n">
        <v>80017579</v>
      </c>
      <c r="B1579" s="48" t="n">
        <v>0</v>
      </c>
    </row>
    <row r="1580" customFormat="false" ht="14.25" hidden="false" customHeight="true" outlineLevel="0" collapsed="false">
      <c r="A1580" s="9" t="n">
        <v>800125736</v>
      </c>
      <c r="B1580" s="48" t="n">
        <v>0</v>
      </c>
    </row>
    <row r="1581" customFormat="false" ht="14.25" hidden="false" customHeight="true" outlineLevel="0" collapsed="false">
      <c r="A1581" s="9" t="n">
        <v>69701</v>
      </c>
      <c r="B1581" s="48" t="n">
        <v>192</v>
      </c>
    </row>
    <row r="1582" customFormat="false" ht="14.25" hidden="false" customHeight="true" outlineLevel="0" collapsed="false">
      <c r="A1582" s="9" t="n">
        <v>69702</v>
      </c>
      <c r="B1582" s="48" t="n">
        <v>372</v>
      </c>
    </row>
    <row r="1583" customFormat="false" ht="14.25" hidden="false" customHeight="true" outlineLevel="0" collapsed="false">
      <c r="A1583" s="9" t="n">
        <v>69706</v>
      </c>
      <c r="B1583" s="48" t="n">
        <v>220</v>
      </c>
    </row>
    <row r="1584" customFormat="false" ht="14.25" hidden="false" customHeight="true" outlineLevel="0" collapsed="false">
      <c r="A1584" s="9" t="n">
        <v>8000117</v>
      </c>
      <c r="B1584" s="48" t="n">
        <v>78</v>
      </c>
    </row>
    <row r="1585" customFormat="false" ht="14.25" hidden="false" customHeight="true" outlineLevel="0" collapsed="false">
      <c r="A1585" s="9" t="n">
        <v>67910</v>
      </c>
      <c r="B1585" s="48" t="n">
        <v>0</v>
      </c>
    </row>
    <row r="1586" customFormat="false" ht="14.25" hidden="false" customHeight="true" outlineLevel="0" collapsed="false">
      <c r="A1586" s="9" t="n">
        <v>8000116</v>
      </c>
      <c r="B1586" s="48" t="n">
        <v>154</v>
      </c>
    </row>
    <row r="1587" customFormat="false" ht="14.25" hidden="false" customHeight="true" outlineLevel="0" collapsed="false">
      <c r="A1587" s="9" t="n">
        <v>67912</v>
      </c>
      <c r="B1587" s="48" t="n">
        <v>0</v>
      </c>
    </row>
    <row r="1588" customFormat="false" ht="14.25" hidden="false" customHeight="true" outlineLevel="0" collapsed="false">
      <c r="A1588" s="9" t="n">
        <v>8000203</v>
      </c>
      <c r="B1588" s="48" t="n">
        <v>0</v>
      </c>
    </row>
    <row r="1589" customFormat="false" ht="14.25" hidden="false" customHeight="true" outlineLevel="0" collapsed="false">
      <c r="A1589" s="9" t="n">
        <v>69752</v>
      </c>
      <c r="B1589" s="48" t="n">
        <v>0</v>
      </c>
    </row>
    <row r="1590" customFormat="false" ht="14.25" hidden="false" customHeight="true" outlineLevel="0" collapsed="false">
      <c r="A1590" s="9" t="n">
        <v>69751</v>
      </c>
      <c r="B1590" s="48" t="n">
        <v>284</v>
      </c>
    </row>
    <row r="1591" customFormat="false" ht="14.25" hidden="false" customHeight="true" outlineLevel="0" collapsed="false">
      <c r="A1591" s="9" t="n">
        <v>69705</v>
      </c>
      <c r="B1591" s="48" t="n">
        <v>136</v>
      </c>
    </row>
    <row r="1592" customFormat="false" ht="14.25" hidden="false" customHeight="true" outlineLevel="0" collapsed="false">
      <c r="A1592" s="9" t="n">
        <v>69704</v>
      </c>
      <c r="B1592" s="48" t="n">
        <v>216</v>
      </c>
    </row>
    <row r="1593" customFormat="false" ht="14.25" hidden="false" customHeight="true" outlineLevel="0" collapsed="false">
      <c r="A1593" s="9" t="n">
        <v>705311</v>
      </c>
      <c r="B1593" s="48" t="n">
        <v>0</v>
      </c>
    </row>
    <row r="1594" customFormat="false" ht="14.25" hidden="false" customHeight="true" outlineLevel="0" collapsed="false">
      <c r="A1594" s="9" t="n">
        <v>64355</v>
      </c>
      <c r="B1594" s="48" t="n">
        <v>51</v>
      </c>
    </row>
    <row r="1595" customFormat="false" ht="14.25" hidden="false" customHeight="true" outlineLevel="0" collapsed="false">
      <c r="A1595" s="9" t="n">
        <v>64352</v>
      </c>
      <c r="B1595" s="48" t="n">
        <v>0</v>
      </c>
    </row>
    <row r="1596" customFormat="false" ht="14.25" hidden="false" customHeight="true" outlineLevel="0" collapsed="false">
      <c r="A1596" s="9" t="n">
        <v>64356</v>
      </c>
      <c r="B1596" s="48" t="n">
        <v>0</v>
      </c>
    </row>
    <row r="1597" customFormat="false" ht="14.25" hidden="false" customHeight="true" outlineLevel="0" collapsed="false">
      <c r="A1597" s="9" t="n">
        <v>34222</v>
      </c>
      <c r="B1597" s="48" t="n">
        <v>0</v>
      </c>
    </row>
    <row r="1598" customFormat="false" ht="14.25" hidden="false" customHeight="true" outlineLevel="0" collapsed="false">
      <c r="A1598" s="9" t="n">
        <v>41111</v>
      </c>
      <c r="B1598" s="48" t="n">
        <v>0</v>
      </c>
    </row>
    <row r="1599" customFormat="false" ht="14.25" hidden="false" customHeight="true" outlineLevel="0" collapsed="false">
      <c r="A1599" s="9" t="n">
        <v>56427</v>
      </c>
      <c r="B1599" s="48" t="n">
        <v>0</v>
      </c>
    </row>
    <row r="1600" customFormat="false" ht="14.25" hidden="false" customHeight="true" outlineLevel="0" collapsed="false">
      <c r="A1600" s="9" t="n">
        <v>56702</v>
      </c>
      <c r="B1600" s="48" t="n">
        <v>12</v>
      </c>
    </row>
    <row r="1601" customFormat="false" ht="14.25" hidden="false" customHeight="true" outlineLevel="0" collapsed="false">
      <c r="A1601" s="9" t="n">
        <v>31091</v>
      </c>
      <c r="B1601" s="48" t="n">
        <v>57</v>
      </c>
    </row>
    <row r="1602" customFormat="false" ht="14.25" hidden="false" customHeight="true" outlineLevel="0" collapsed="false">
      <c r="A1602" s="9" t="n">
        <v>31202</v>
      </c>
      <c r="B1602" s="48" t="n">
        <v>114</v>
      </c>
    </row>
    <row r="1603" customFormat="false" ht="14.25" hidden="false" customHeight="true" outlineLevel="0" collapsed="false">
      <c r="A1603" s="9" t="n">
        <v>31301</v>
      </c>
      <c r="B1603" s="48" t="n">
        <v>339</v>
      </c>
    </row>
    <row r="1604" customFormat="false" ht="14.25" hidden="false" customHeight="true" outlineLevel="0" collapsed="false">
      <c r="A1604" s="9" t="n">
        <v>31095</v>
      </c>
      <c r="B1604" s="48" t="n">
        <v>334</v>
      </c>
    </row>
    <row r="1605" customFormat="false" ht="14.25" hidden="false" customHeight="true" outlineLevel="0" collapsed="false">
      <c r="A1605" s="9" t="n">
        <v>31201</v>
      </c>
      <c r="B1605" s="48" t="n">
        <v>348</v>
      </c>
    </row>
    <row r="1606" customFormat="false" ht="14.25" hidden="false" customHeight="true" outlineLevel="0" collapsed="false">
      <c r="A1606" s="9" t="n">
        <v>31096</v>
      </c>
      <c r="B1606" s="48" t="n">
        <v>252</v>
      </c>
    </row>
    <row r="1607" customFormat="false" ht="14.25" hidden="false" customHeight="true" outlineLevel="0" collapsed="false">
      <c r="A1607" s="9" t="n">
        <v>31122</v>
      </c>
      <c r="B1607" s="48" t="n">
        <v>60</v>
      </c>
    </row>
    <row r="1608" customFormat="false" ht="14.25" hidden="false" customHeight="true" outlineLevel="0" collapsed="false">
      <c r="A1608" s="9" t="n">
        <v>80017649</v>
      </c>
      <c r="B1608" s="48" t="n">
        <v>0</v>
      </c>
    </row>
    <row r="1609" customFormat="false" ht="14.25" hidden="false" customHeight="true" outlineLevel="0" collapsed="false">
      <c r="A1609" s="9" t="n">
        <v>7407</v>
      </c>
      <c r="B1609" s="48" t="n">
        <v>0</v>
      </c>
    </row>
    <row r="1610" customFormat="false" ht="14.25" hidden="false" customHeight="true" outlineLevel="0" collapsed="false">
      <c r="A1610" s="9" t="n">
        <v>98812</v>
      </c>
      <c r="B1610" s="48" t="n">
        <v>0</v>
      </c>
    </row>
    <row r="1611" customFormat="false" ht="14.25" hidden="false" customHeight="true" outlineLevel="0" collapsed="false">
      <c r="A1611" s="9" t="n">
        <v>11176</v>
      </c>
      <c r="B1611" s="48" t="n">
        <v>336</v>
      </c>
    </row>
    <row r="1612" customFormat="false" ht="14.25" hidden="false" customHeight="true" outlineLevel="0" collapsed="false">
      <c r="A1612" s="9" t="n">
        <v>99937</v>
      </c>
      <c r="B1612" s="48" t="n">
        <v>0</v>
      </c>
    </row>
    <row r="1613" customFormat="false" ht="14.25" hidden="false" customHeight="true" outlineLevel="0" collapsed="false">
      <c r="A1613" s="9" t="n">
        <v>41502</v>
      </c>
      <c r="B1613" s="48" t="n">
        <v>65</v>
      </c>
    </row>
    <row r="1614" customFormat="false" ht="14.25" hidden="false" customHeight="true" outlineLevel="0" collapsed="false">
      <c r="A1614" s="9" t="n">
        <v>41508</v>
      </c>
      <c r="B1614" s="48" t="n">
        <v>0</v>
      </c>
    </row>
    <row r="1615" customFormat="false" ht="14.25" hidden="false" customHeight="true" outlineLevel="0" collapsed="false">
      <c r="A1615" s="9" t="n">
        <v>41114</v>
      </c>
      <c r="B1615" s="48" t="n">
        <v>0</v>
      </c>
    </row>
    <row r="1616" customFormat="false" ht="14.25" hidden="false" customHeight="true" outlineLevel="0" collapsed="false">
      <c r="A1616" s="9" t="n">
        <v>8001720</v>
      </c>
      <c r="B1616" s="48" t="n">
        <v>0</v>
      </c>
    </row>
    <row r="1617" customFormat="false" ht="14.25" hidden="false" customHeight="true" outlineLevel="0" collapsed="false">
      <c r="A1617" s="9" t="n">
        <v>8001723</v>
      </c>
      <c r="B1617" s="48" t="n">
        <v>0</v>
      </c>
    </row>
    <row r="1618" customFormat="false" ht="14.25" hidden="false" customHeight="true" outlineLevel="0" collapsed="false">
      <c r="A1618" s="9" t="n">
        <v>8001536</v>
      </c>
      <c r="B1618" s="48" t="n">
        <v>0</v>
      </c>
    </row>
    <row r="1619" customFormat="false" ht="14.25" hidden="false" customHeight="true" outlineLevel="0" collapsed="false">
      <c r="A1619" s="9" t="n">
        <v>8000308</v>
      </c>
      <c r="B1619" s="48" t="n">
        <v>0</v>
      </c>
    </row>
    <row r="1620" customFormat="false" ht="14.25" hidden="false" customHeight="true" outlineLevel="0" collapsed="false">
      <c r="A1620" s="9" t="n">
        <v>80017591</v>
      </c>
      <c r="B1620" s="48" t="n">
        <v>0</v>
      </c>
    </row>
    <row r="1621" customFormat="false" ht="14.25" hidden="false" customHeight="true" outlineLevel="0" collapsed="false">
      <c r="A1621" s="9" t="n">
        <v>80017543</v>
      </c>
      <c r="B1621" s="48" t="n">
        <v>0</v>
      </c>
    </row>
    <row r="1622" customFormat="false" ht="14.25" hidden="false" customHeight="true" outlineLevel="0" collapsed="false">
      <c r="A1622" s="9" t="n">
        <v>80017567</v>
      </c>
      <c r="B1622" s="48" t="n">
        <v>0</v>
      </c>
    </row>
    <row r="1623" customFormat="false" ht="14.25" hidden="false" customHeight="true" outlineLevel="0" collapsed="false">
      <c r="A1623" s="9" t="n">
        <v>99933</v>
      </c>
      <c r="B1623" s="48" t="n">
        <v>0</v>
      </c>
    </row>
    <row r="1624" customFormat="false" ht="14.25" hidden="false" customHeight="true" outlineLevel="0" collapsed="false">
      <c r="A1624" s="9" t="n">
        <v>800042</v>
      </c>
      <c r="B1624" s="48" t="n">
        <v>0</v>
      </c>
    </row>
    <row r="1625" customFormat="false" ht="14.25" hidden="false" customHeight="true" outlineLevel="0" collapsed="false">
      <c r="A1625" s="9" t="n">
        <v>800125745</v>
      </c>
      <c r="B1625" s="48" t="n">
        <v>0</v>
      </c>
    </row>
    <row r="1626" customFormat="false" ht="14.25" hidden="false" customHeight="true" outlineLevel="0" collapsed="false">
      <c r="A1626" s="9" t="n">
        <v>800125766</v>
      </c>
      <c r="B1626" s="48" t="n">
        <v>0</v>
      </c>
    </row>
    <row r="1627" customFormat="false" ht="14.25" hidden="false" customHeight="true" outlineLevel="0" collapsed="false">
      <c r="A1627" s="9" t="n">
        <v>8001429</v>
      </c>
      <c r="B1627" s="48" t="n">
        <v>0</v>
      </c>
    </row>
    <row r="1628" customFormat="false" ht="14.25" hidden="false" customHeight="true" outlineLevel="0" collapsed="false">
      <c r="A1628" s="9" t="n">
        <v>80017670</v>
      </c>
      <c r="B1628" s="48" t="n">
        <v>0</v>
      </c>
    </row>
    <row r="1629" customFormat="false" ht="14.25" hidden="false" customHeight="true" outlineLevel="0" collapsed="false">
      <c r="A1629" s="9" t="n">
        <v>1068</v>
      </c>
      <c r="B1629" s="48" t="n">
        <v>156</v>
      </c>
    </row>
    <row r="1630" customFormat="false" ht="14.25" hidden="false" customHeight="true" outlineLevel="0" collapsed="false">
      <c r="A1630" s="9" t="n">
        <v>1057</v>
      </c>
      <c r="B1630" s="48" t="n">
        <v>162</v>
      </c>
    </row>
    <row r="1631" customFormat="false" ht="14.25" hidden="false" customHeight="true" outlineLevel="0" collapsed="false">
      <c r="A1631" s="9" t="n">
        <v>1058</v>
      </c>
      <c r="B1631" s="48" t="n">
        <v>126</v>
      </c>
    </row>
    <row r="1632" customFormat="false" ht="14.25" hidden="false" customHeight="true" outlineLevel="0" collapsed="false">
      <c r="A1632" s="9" t="n">
        <v>799960</v>
      </c>
      <c r="B1632" s="48" t="n">
        <v>0</v>
      </c>
    </row>
    <row r="1633" customFormat="false" ht="14.25" hidden="false" customHeight="true" outlineLevel="0" collapsed="false">
      <c r="A1633" s="9" t="n">
        <v>705223</v>
      </c>
      <c r="B1633" s="48" t="n">
        <v>47</v>
      </c>
    </row>
    <row r="1634" customFormat="false" ht="14.25" hidden="false" customHeight="true" outlineLevel="0" collapsed="false">
      <c r="A1634" s="9" t="n">
        <v>8000450</v>
      </c>
      <c r="B1634" s="48" t="n">
        <v>19.073</v>
      </c>
    </row>
    <row r="1635" customFormat="false" ht="14.25" hidden="false" customHeight="true" outlineLevel="0" collapsed="false">
      <c r="A1635" s="9" t="n">
        <v>80017561</v>
      </c>
      <c r="B1635" s="48" t="n">
        <v>0</v>
      </c>
    </row>
    <row r="1636" customFormat="false" ht="14.25" hidden="false" customHeight="true" outlineLevel="0" collapsed="false">
      <c r="A1636" s="9" t="n">
        <v>665</v>
      </c>
      <c r="B1636" s="48" t="n">
        <v>0</v>
      </c>
    </row>
    <row r="1637" customFormat="false" ht="14.25" hidden="false" customHeight="true" outlineLevel="0" collapsed="false">
      <c r="A1637" s="9" t="n">
        <v>668</v>
      </c>
      <c r="B1637" s="48" t="n">
        <v>160</v>
      </c>
    </row>
    <row r="1638" customFormat="false" ht="14.25" hidden="false" customHeight="true" outlineLevel="0" collapsed="false">
      <c r="A1638" s="9" t="n">
        <v>669</v>
      </c>
      <c r="B1638" s="48" t="n">
        <v>108</v>
      </c>
    </row>
    <row r="1639" customFormat="false" ht="14.25" hidden="false" customHeight="true" outlineLevel="0" collapsed="false">
      <c r="A1639" s="9" t="n">
        <v>706801</v>
      </c>
      <c r="B1639" s="48" t="n">
        <v>128</v>
      </c>
    </row>
    <row r="1640" customFormat="false" ht="14.25" hidden="false" customHeight="true" outlineLevel="0" collapsed="false">
      <c r="A1640" s="9" t="n">
        <v>84464</v>
      </c>
      <c r="B1640" s="48" t="n">
        <v>250</v>
      </c>
    </row>
    <row r="1641" customFormat="false" ht="14.25" hidden="false" customHeight="true" outlineLevel="0" collapsed="false">
      <c r="A1641" s="9" t="n">
        <v>84463</v>
      </c>
      <c r="B1641" s="48" t="n">
        <v>238</v>
      </c>
    </row>
    <row r="1642" customFormat="false" ht="14.25" hidden="false" customHeight="true" outlineLevel="0" collapsed="false">
      <c r="A1642" s="9" t="n">
        <v>84461</v>
      </c>
      <c r="B1642" s="48" t="n">
        <v>262</v>
      </c>
    </row>
    <row r="1643" customFormat="false" ht="14.25" hidden="false" customHeight="true" outlineLevel="0" collapsed="false">
      <c r="A1643" s="9" t="n">
        <v>84462</v>
      </c>
      <c r="B1643" s="48" t="n">
        <v>281</v>
      </c>
    </row>
    <row r="1644" customFormat="false" ht="14.25" hidden="false" customHeight="true" outlineLevel="0" collapsed="false">
      <c r="A1644" s="9" t="n">
        <v>84452</v>
      </c>
      <c r="B1644" s="48" t="n">
        <v>0</v>
      </c>
    </row>
    <row r="1645" customFormat="false" ht="14.25" hidden="false" customHeight="true" outlineLevel="0" collapsed="false">
      <c r="A1645" s="9" t="n">
        <v>80017603</v>
      </c>
      <c r="B1645" s="48" t="n">
        <v>0</v>
      </c>
    </row>
    <row r="1646" customFormat="false" ht="14.25" hidden="false" customHeight="true" outlineLevel="0" collapsed="false">
      <c r="A1646" s="9" t="n">
        <v>80017604</v>
      </c>
      <c r="B1646" s="48" t="n">
        <v>0</v>
      </c>
    </row>
    <row r="1647" customFormat="false" ht="14.25" hidden="false" customHeight="true" outlineLevel="0" collapsed="false">
      <c r="A1647" s="9" t="n">
        <v>75001</v>
      </c>
      <c r="B1647" s="48" t="n">
        <v>280</v>
      </c>
    </row>
    <row r="1648" customFormat="false" ht="14.25" hidden="false" customHeight="true" outlineLevel="0" collapsed="false">
      <c r="A1648" s="9" t="n">
        <v>75003</v>
      </c>
      <c r="B1648" s="48" t="n">
        <v>260</v>
      </c>
    </row>
    <row r="1649" customFormat="false" ht="14.25" hidden="false" customHeight="true" outlineLevel="0" collapsed="false">
      <c r="A1649" s="9" t="n">
        <v>75002</v>
      </c>
      <c r="B1649" s="48" t="n">
        <v>265</v>
      </c>
    </row>
    <row r="1650" customFormat="false" ht="14.25" hidden="false" customHeight="true" outlineLevel="0" collapsed="false">
      <c r="A1650" s="9" t="n">
        <v>45610</v>
      </c>
      <c r="B1650" s="48" t="n">
        <v>200</v>
      </c>
    </row>
    <row r="1651" customFormat="false" ht="14.25" hidden="false" customHeight="true" outlineLevel="0" collapsed="false">
      <c r="A1651" s="9" t="n">
        <v>41651</v>
      </c>
      <c r="B1651" s="48" t="n">
        <v>551</v>
      </c>
    </row>
    <row r="1652" customFormat="false" ht="14.25" hidden="false" customHeight="true" outlineLevel="0" collapsed="false">
      <c r="A1652" s="9" t="n">
        <v>84604</v>
      </c>
      <c r="B1652" s="48" t="n">
        <v>174</v>
      </c>
    </row>
    <row r="1653" customFormat="false" ht="14.25" hidden="false" customHeight="true" outlineLevel="0" collapsed="false">
      <c r="A1653" s="9" t="n">
        <v>84603</v>
      </c>
      <c r="B1653" s="48" t="n">
        <v>176</v>
      </c>
    </row>
    <row r="1654" customFormat="false" ht="14.25" hidden="false" customHeight="true" outlineLevel="0" collapsed="false">
      <c r="A1654" s="9" t="n">
        <v>84602</v>
      </c>
      <c r="B1654" s="48" t="n">
        <v>199</v>
      </c>
    </row>
    <row r="1655" customFormat="false" ht="14.25" hidden="false" customHeight="true" outlineLevel="0" collapsed="false">
      <c r="A1655" s="9" t="n">
        <v>84601</v>
      </c>
      <c r="B1655" s="48" t="n">
        <v>177</v>
      </c>
    </row>
    <row r="1656" customFormat="false" ht="14.25" hidden="false" customHeight="true" outlineLevel="0" collapsed="false">
      <c r="A1656" s="9" t="n">
        <v>4422</v>
      </c>
      <c r="B1656" s="48" t="n">
        <v>373</v>
      </c>
    </row>
    <row r="1657" customFormat="false" ht="14.25" hidden="false" customHeight="true" outlineLevel="0" collapsed="false">
      <c r="A1657" s="9" t="n">
        <v>4421</v>
      </c>
      <c r="B1657" s="48" t="n">
        <v>0</v>
      </c>
    </row>
    <row r="1658" customFormat="false" ht="14.25" hidden="false" customHeight="true" outlineLevel="0" collapsed="false">
      <c r="A1658" s="9" t="n">
        <v>41102</v>
      </c>
      <c r="B1658" s="48" t="n">
        <v>261</v>
      </c>
    </row>
    <row r="1659" customFormat="false" ht="14.25" hidden="false" customHeight="true" outlineLevel="0" collapsed="false">
      <c r="A1659" s="9" t="n">
        <v>1105</v>
      </c>
      <c r="B1659" s="48" t="n">
        <v>21</v>
      </c>
    </row>
    <row r="1660" customFormat="false" ht="14.25" hidden="false" customHeight="true" outlineLevel="0" collapsed="false">
      <c r="A1660" s="9" t="n">
        <v>800021</v>
      </c>
      <c r="B1660" s="48" t="n">
        <v>0</v>
      </c>
    </row>
    <row r="1661" customFormat="false" ht="14.25" hidden="false" customHeight="true" outlineLevel="0" collapsed="false">
      <c r="A1661" s="9" t="n">
        <v>800125756</v>
      </c>
      <c r="B1661" s="48" t="n">
        <v>0</v>
      </c>
    </row>
    <row r="1662" customFormat="false" ht="14.25" hidden="false" customHeight="true" outlineLevel="0" collapsed="false">
      <c r="A1662" s="9" t="n">
        <v>800125777</v>
      </c>
      <c r="B1662" s="48" t="n">
        <v>0</v>
      </c>
    </row>
    <row r="1663" customFormat="false" ht="14.25" hidden="false" customHeight="true" outlineLevel="0" collapsed="false">
      <c r="A1663" s="9" t="n">
        <v>8001464</v>
      </c>
      <c r="B1663" s="48" t="n">
        <v>0</v>
      </c>
    </row>
    <row r="1664" customFormat="false" ht="14.25" hidden="false" customHeight="true" outlineLevel="0" collapsed="false">
      <c r="A1664" s="9" t="n">
        <v>800125577</v>
      </c>
      <c r="B1664" s="48" t="n">
        <v>0</v>
      </c>
    </row>
    <row r="1665" customFormat="false" ht="14.25" hidden="false" customHeight="true" outlineLevel="0" collapsed="false">
      <c r="A1665" s="9" t="n">
        <v>800125757</v>
      </c>
      <c r="B1665" s="48" t="n">
        <v>0</v>
      </c>
    </row>
    <row r="1666" customFormat="false" ht="14.25" hidden="false" customHeight="true" outlineLevel="0" collapsed="false">
      <c r="A1666" s="9" t="n">
        <v>800125778</v>
      </c>
      <c r="B1666" s="48" t="n">
        <v>0</v>
      </c>
    </row>
    <row r="1667" customFormat="false" ht="14.25" hidden="false" customHeight="true" outlineLevel="0" collapsed="false">
      <c r="A1667" s="9" t="n">
        <v>800125578</v>
      </c>
      <c r="B1667" s="48" t="n">
        <v>0</v>
      </c>
    </row>
    <row r="1668" customFormat="false" ht="14.25" hidden="false" customHeight="true" outlineLevel="0" collapsed="false">
      <c r="A1668" s="9" t="n">
        <v>800125758</v>
      </c>
      <c r="B1668" s="48" t="n">
        <v>43</v>
      </c>
    </row>
    <row r="1669" customFormat="false" ht="14.25" hidden="false" customHeight="true" outlineLevel="0" collapsed="false">
      <c r="A1669" s="9" t="n">
        <v>1247</v>
      </c>
      <c r="B1669" s="48" t="n">
        <v>147.5</v>
      </c>
    </row>
    <row r="1670" customFormat="false" ht="14.25" hidden="false" customHeight="true" outlineLevel="0" collapsed="false">
      <c r="A1670" s="9" t="n">
        <v>1246</v>
      </c>
      <c r="B1670" s="48" t="n">
        <v>72</v>
      </c>
    </row>
    <row r="1671" customFormat="false" ht="14.25" hidden="false" customHeight="true" outlineLevel="0" collapsed="false">
      <c r="A1671" s="9" t="n">
        <v>1249</v>
      </c>
      <c r="B1671" s="48" t="n">
        <v>98</v>
      </c>
    </row>
    <row r="1672" customFormat="false" ht="14.25" hidden="false" customHeight="true" outlineLevel="0" collapsed="false">
      <c r="A1672" s="9" t="n">
        <v>45604</v>
      </c>
      <c r="B1672" s="48" t="n">
        <v>250</v>
      </c>
    </row>
    <row r="1673" customFormat="false" ht="14.25" hidden="false" customHeight="true" outlineLevel="0" collapsed="false">
      <c r="A1673" s="9" t="n">
        <v>84700</v>
      </c>
      <c r="B1673" s="48" t="n">
        <v>128</v>
      </c>
    </row>
    <row r="1674" customFormat="false" ht="14.25" hidden="false" customHeight="true" outlineLevel="0" collapsed="false">
      <c r="A1674" s="9" t="n">
        <v>84701</v>
      </c>
      <c r="B1674" s="48" t="n">
        <v>243</v>
      </c>
    </row>
    <row r="1675" customFormat="false" ht="14.25" hidden="false" customHeight="true" outlineLevel="0" collapsed="false">
      <c r="A1675" s="9" t="n">
        <v>800125709</v>
      </c>
      <c r="B1675" s="48" t="n">
        <v>0</v>
      </c>
    </row>
    <row r="1676" customFormat="false" ht="14.25" hidden="false" customHeight="true" outlineLevel="0" collapsed="false">
      <c r="A1676" s="9" t="n">
        <v>800125708</v>
      </c>
      <c r="B1676" s="48" t="n">
        <v>0</v>
      </c>
    </row>
    <row r="1677" customFormat="false" ht="14.25" hidden="false" customHeight="true" outlineLevel="0" collapsed="false">
      <c r="A1677" s="9" t="n">
        <v>800125707</v>
      </c>
      <c r="B1677" s="48" t="n">
        <v>0</v>
      </c>
    </row>
    <row r="1678" customFormat="false" ht="14.25" hidden="false" customHeight="true" outlineLevel="0" collapsed="false">
      <c r="A1678" s="9" t="n">
        <v>58114</v>
      </c>
      <c r="B1678" s="48" t="n">
        <v>90</v>
      </c>
    </row>
    <row r="1679" customFormat="false" ht="14.25" hidden="false" customHeight="true" outlineLevel="0" collapsed="false">
      <c r="A1679" s="9" t="n">
        <v>58109</v>
      </c>
      <c r="B1679" s="48" t="n">
        <v>0</v>
      </c>
    </row>
    <row r="1680" customFormat="false" ht="14.25" hidden="false" customHeight="true" outlineLevel="0" collapsed="false">
      <c r="A1680" s="9" t="n">
        <v>58102</v>
      </c>
      <c r="B1680" s="48" t="n">
        <v>77</v>
      </c>
    </row>
    <row r="1681" customFormat="false" ht="14.25" hidden="false" customHeight="true" outlineLevel="0" collapsed="false">
      <c r="A1681" s="9" t="n">
        <v>58104</v>
      </c>
      <c r="B1681" s="48" t="n">
        <v>0</v>
      </c>
    </row>
    <row r="1682" customFormat="false" ht="14.25" hidden="false" customHeight="true" outlineLevel="0" collapsed="false">
      <c r="A1682" s="9" t="n">
        <v>58107</v>
      </c>
      <c r="B1682" s="48" t="n">
        <v>66</v>
      </c>
    </row>
    <row r="1683" customFormat="false" ht="14.25" hidden="false" customHeight="true" outlineLevel="0" collapsed="false">
      <c r="A1683" s="9" t="n">
        <v>58118</v>
      </c>
      <c r="B1683" s="48" t="n">
        <v>262</v>
      </c>
    </row>
    <row r="1684" customFormat="false" ht="14.25" hidden="false" customHeight="true" outlineLevel="0" collapsed="false">
      <c r="A1684" s="9" t="n">
        <v>58117</v>
      </c>
      <c r="B1684" s="48" t="n">
        <v>17</v>
      </c>
    </row>
    <row r="1685" customFormat="false" ht="14.25" hidden="false" customHeight="true" outlineLevel="0" collapsed="false">
      <c r="A1685" s="9" t="n">
        <v>58121</v>
      </c>
      <c r="B1685" s="48" t="n">
        <v>0</v>
      </c>
    </row>
    <row r="1686" customFormat="false" ht="14.25" hidden="false" customHeight="true" outlineLevel="0" collapsed="false">
      <c r="A1686" s="9" t="n">
        <v>58122</v>
      </c>
      <c r="B1686" s="48" t="n">
        <v>0</v>
      </c>
    </row>
    <row r="1687" customFormat="false" ht="14.25" hidden="false" customHeight="true" outlineLevel="0" collapsed="false">
      <c r="A1687" s="9" t="n">
        <v>58116</v>
      </c>
      <c r="B1687" s="48" t="n">
        <v>114</v>
      </c>
    </row>
    <row r="1688" customFormat="false" ht="14.25" hidden="false" customHeight="true" outlineLevel="0" collapsed="false">
      <c r="A1688" s="9" t="n">
        <v>58115</v>
      </c>
      <c r="B1688" s="48" t="n">
        <v>109</v>
      </c>
    </row>
    <row r="1689" customFormat="false" ht="14.25" hidden="false" customHeight="true" outlineLevel="0" collapsed="false">
      <c r="A1689" s="9" t="n">
        <v>58110</v>
      </c>
      <c r="B1689" s="48" t="n">
        <v>129</v>
      </c>
    </row>
    <row r="1690" customFormat="false" ht="14.25" hidden="false" customHeight="true" outlineLevel="0" collapsed="false">
      <c r="A1690" s="9" t="n">
        <v>80017569</v>
      </c>
      <c r="B1690" s="48" t="n">
        <v>0</v>
      </c>
    </row>
    <row r="1691" customFormat="false" ht="14.25" hidden="false" customHeight="true" outlineLevel="0" collapsed="false">
      <c r="A1691" s="9" t="n">
        <v>58120</v>
      </c>
      <c r="B1691" s="48" t="n">
        <v>72</v>
      </c>
    </row>
    <row r="1692" customFormat="false" ht="14.25" hidden="false" customHeight="true" outlineLevel="0" collapsed="false">
      <c r="A1692" s="9" t="n">
        <v>58103</v>
      </c>
      <c r="B1692" s="48" t="n">
        <v>138</v>
      </c>
    </row>
    <row r="1693" customFormat="false" ht="14.25" hidden="false" customHeight="true" outlineLevel="0" collapsed="false">
      <c r="A1693" s="9" t="n">
        <v>58105</v>
      </c>
      <c r="B1693" s="48" t="n">
        <v>0</v>
      </c>
    </row>
    <row r="1694" customFormat="false" ht="14.25" hidden="false" customHeight="true" outlineLevel="0" collapsed="false">
      <c r="A1694" s="9" t="n">
        <v>58119</v>
      </c>
      <c r="B1694" s="48" t="n">
        <v>107</v>
      </c>
    </row>
    <row r="1695" customFormat="false" ht="14.25" hidden="false" customHeight="true" outlineLevel="0" collapsed="false">
      <c r="A1695" s="9" t="n">
        <v>58111</v>
      </c>
      <c r="B1695" s="48" t="n">
        <v>102</v>
      </c>
    </row>
    <row r="1696" customFormat="false" ht="14.25" hidden="false" customHeight="true" outlineLevel="0" collapsed="false">
      <c r="A1696" s="9" t="n">
        <v>80017570</v>
      </c>
      <c r="B1696" s="48" t="n">
        <v>-11.785</v>
      </c>
    </row>
    <row r="1697" customFormat="false" ht="14.25" hidden="false" customHeight="true" outlineLevel="0" collapsed="false">
      <c r="A1697" s="9" t="n">
        <v>80017571</v>
      </c>
      <c r="B1697" s="48" t="n">
        <v>-0.665</v>
      </c>
    </row>
    <row r="1698" customFormat="false" ht="14.25" hidden="false" customHeight="true" outlineLevel="0" collapsed="false">
      <c r="A1698" s="9" t="n">
        <v>80017572</v>
      </c>
      <c r="B1698" s="48" t="n">
        <v>0</v>
      </c>
    </row>
    <row r="1699" customFormat="false" ht="14.25" hidden="false" customHeight="true" outlineLevel="0" collapsed="false">
      <c r="A1699" s="9" t="n">
        <v>53</v>
      </c>
      <c r="B1699" s="48" t="n">
        <v>0</v>
      </c>
    </row>
    <row r="1700" customFormat="false" ht="14.25" hidden="false" customHeight="true" outlineLevel="0" collapsed="false">
      <c r="A1700" s="9" t="n">
        <v>58106</v>
      </c>
      <c r="B1700" s="48" t="n">
        <v>0</v>
      </c>
    </row>
    <row r="1701" customFormat="false" ht="14.25" hidden="false" customHeight="true" outlineLevel="0" collapsed="false">
      <c r="A1701" s="9" t="n">
        <v>98887</v>
      </c>
      <c r="B1701" s="48" t="n">
        <v>0</v>
      </c>
    </row>
    <row r="1702" customFormat="false" ht="14.25" hidden="false" customHeight="true" outlineLevel="0" collapsed="false">
      <c r="A1702" s="9" t="n">
        <v>99902</v>
      </c>
      <c r="B1702" s="48" t="n">
        <v>0</v>
      </c>
    </row>
    <row r="1703" customFormat="false" ht="14.25" hidden="false" customHeight="true" outlineLevel="0" collapsed="false">
      <c r="A1703" s="9" t="n">
        <v>105304</v>
      </c>
      <c r="B1703" s="48" t="n">
        <v>9</v>
      </c>
    </row>
    <row r="1704" customFormat="false" ht="14.25" hidden="false" customHeight="true" outlineLevel="0" collapsed="false">
      <c r="A1704" s="9" t="n">
        <v>68323</v>
      </c>
      <c r="B1704" s="48" t="n">
        <v>0</v>
      </c>
    </row>
    <row r="1705" customFormat="false" ht="14.25" hidden="false" customHeight="true" outlineLevel="0" collapsed="false">
      <c r="A1705" s="9" t="n">
        <v>8000526</v>
      </c>
      <c r="B1705" s="48" t="n">
        <v>0</v>
      </c>
    </row>
    <row r="1706" customFormat="false" ht="14.25" hidden="false" customHeight="true" outlineLevel="0" collapsed="false">
      <c r="A1706" s="9" t="n">
        <v>42604</v>
      </c>
      <c r="B1706" s="48" t="n">
        <v>0</v>
      </c>
    </row>
    <row r="1707" customFormat="false" ht="14.25" hidden="false" customHeight="true" outlineLevel="0" collapsed="false">
      <c r="A1707" s="9" t="n">
        <v>41304</v>
      </c>
      <c r="B1707" s="48" t="n">
        <v>209</v>
      </c>
    </row>
    <row r="1708" customFormat="false" ht="14.25" hidden="false" customHeight="true" outlineLevel="0" collapsed="false">
      <c r="A1708" s="9" t="n">
        <v>41105</v>
      </c>
      <c r="B1708" s="48" t="n">
        <v>195</v>
      </c>
    </row>
    <row r="1709" customFormat="false" ht="14.25" hidden="false" customHeight="true" outlineLevel="0" collapsed="false">
      <c r="A1709" s="9" t="n">
        <v>105361</v>
      </c>
      <c r="B1709" s="48" t="n">
        <v>74</v>
      </c>
    </row>
    <row r="1710" customFormat="false" ht="14.25" hidden="false" customHeight="true" outlineLevel="0" collapsed="false">
      <c r="A1710" s="9" t="n">
        <v>105619</v>
      </c>
      <c r="B1710" s="48" t="n">
        <v>32</v>
      </c>
    </row>
    <row r="1711" customFormat="false" ht="14.25" hidden="false" customHeight="true" outlineLevel="0" collapsed="false">
      <c r="A1711" s="9" t="n">
        <v>105620</v>
      </c>
      <c r="B1711" s="48" t="n">
        <v>53</v>
      </c>
    </row>
    <row r="1712" customFormat="false" ht="14.25" hidden="false" customHeight="true" outlineLevel="0" collapsed="false">
      <c r="A1712" s="9" t="n">
        <v>105604</v>
      </c>
      <c r="B1712" s="48" t="n">
        <v>63</v>
      </c>
    </row>
    <row r="1713" customFormat="false" ht="14.25" hidden="false" customHeight="true" outlineLevel="0" collapsed="false">
      <c r="A1713" s="9" t="n">
        <v>105605</v>
      </c>
      <c r="B1713" s="48" t="n">
        <v>0</v>
      </c>
    </row>
    <row r="1714" customFormat="false" ht="14.25" hidden="false" customHeight="true" outlineLevel="0" collapsed="false">
      <c r="A1714" s="9" t="n">
        <v>105606</v>
      </c>
      <c r="B1714" s="48" t="n">
        <v>28</v>
      </c>
    </row>
    <row r="1715" customFormat="false" ht="14.25" hidden="false" customHeight="true" outlineLevel="0" collapsed="false">
      <c r="A1715" s="9" t="n">
        <v>105607</v>
      </c>
      <c r="B1715" s="48" t="n">
        <v>21</v>
      </c>
    </row>
    <row r="1716" customFormat="false" ht="14.25" hidden="false" customHeight="true" outlineLevel="0" collapsed="false">
      <c r="A1716" s="9" t="n">
        <v>105608</v>
      </c>
      <c r="B1716" s="48" t="n">
        <v>23</v>
      </c>
    </row>
    <row r="1717" customFormat="false" ht="14.25" hidden="false" customHeight="true" outlineLevel="0" collapsed="false">
      <c r="A1717" s="9" t="n">
        <v>99931</v>
      </c>
      <c r="B1717" s="48" t="n">
        <v>0</v>
      </c>
    </row>
    <row r="1718" customFormat="false" ht="14.25" hidden="false" customHeight="true" outlineLevel="0" collapsed="false">
      <c r="A1718" s="9" t="n">
        <v>99939</v>
      </c>
      <c r="B1718" s="48" t="n">
        <v>0</v>
      </c>
    </row>
    <row r="1719" customFormat="false" ht="14.25" hidden="false" customHeight="true" outlineLevel="0" collapsed="false">
      <c r="A1719" s="9" t="n">
        <v>99938</v>
      </c>
      <c r="B1719" s="48" t="n">
        <v>0</v>
      </c>
    </row>
    <row r="1720" customFormat="false" ht="14.25" hidden="false" customHeight="true" outlineLevel="0" collapsed="false">
      <c r="A1720" s="9" t="n">
        <v>99925</v>
      </c>
      <c r="B1720" s="48" t="n">
        <v>0</v>
      </c>
    </row>
    <row r="1721" customFormat="false" ht="14.25" hidden="false" customHeight="true" outlineLevel="0" collapsed="false">
      <c r="A1721" s="9" t="n">
        <v>99924</v>
      </c>
      <c r="B1721" s="48" t="n">
        <v>0</v>
      </c>
    </row>
    <row r="1722" customFormat="false" ht="14.25" hidden="false" customHeight="true" outlineLevel="0" collapsed="false">
      <c r="A1722" s="9" t="n">
        <v>15401</v>
      </c>
      <c r="B1722" s="48" t="n">
        <v>480</v>
      </c>
    </row>
    <row r="1723" customFormat="false" ht="14.25" hidden="false" customHeight="true" outlineLevel="0" collapsed="false">
      <c r="A1723" s="9" t="n">
        <v>15403</v>
      </c>
      <c r="B1723" s="48" t="n">
        <v>526</v>
      </c>
    </row>
    <row r="1724" customFormat="false" ht="14.25" hidden="false" customHeight="true" outlineLevel="0" collapsed="false">
      <c r="A1724" s="9" t="n">
        <v>15405</v>
      </c>
      <c r="B1724" s="48" t="n">
        <v>344</v>
      </c>
    </row>
    <row r="1725" customFormat="false" ht="14.25" hidden="false" customHeight="true" outlineLevel="0" collapsed="false">
      <c r="A1725" s="9" t="n">
        <v>800125664</v>
      </c>
      <c r="B1725" s="48" t="n">
        <v>0</v>
      </c>
    </row>
    <row r="1726" customFormat="false" ht="14.25" hidden="false" customHeight="true" outlineLevel="0" collapsed="false">
      <c r="A1726" s="9" t="n">
        <v>800125662</v>
      </c>
      <c r="B1726" s="48" t="n">
        <v>0</v>
      </c>
    </row>
    <row r="1727" customFormat="false" ht="14.25" hidden="false" customHeight="true" outlineLevel="0" collapsed="false">
      <c r="A1727" s="9" t="n">
        <v>800125665</v>
      </c>
      <c r="B1727" s="48" t="n">
        <v>0</v>
      </c>
    </row>
    <row r="1728" customFormat="false" ht="14.25" hidden="false" customHeight="true" outlineLevel="0" collapsed="false">
      <c r="A1728" s="9" t="n">
        <v>800125663</v>
      </c>
      <c r="B1728" s="48" t="n">
        <v>0</v>
      </c>
    </row>
    <row r="1729" customFormat="false" ht="14.25" hidden="false" customHeight="true" outlineLevel="0" collapsed="false">
      <c r="A1729" s="9" t="n">
        <v>31257</v>
      </c>
      <c r="B1729" s="48" t="n">
        <v>0</v>
      </c>
    </row>
    <row r="1730" customFormat="false" ht="14.25" hidden="false" customHeight="true" outlineLevel="0" collapsed="false">
      <c r="A1730" s="9" t="n">
        <v>31176</v>
      </c>
      <c r="B1730" s="48" t="n">
        <v>100</v>
      </c>
    </row>
    <row r="1731" customFormat="false" ht="14.25" hidden="false" customHeight="true" outlineLevel="0" collapsed="false">
      <c r="A1731" s="9" t="n">
        <v>31358</v>
      </c>
      <c r="B1731" s="48" t="n">
        <v>2</v>
      </c>
    </row>
    <row r="1732" customFormat="false" ht="14.25" hidden="false" customHeight="true" outlineLevel="0" collapsed="false">
      <c r="A1732" s="9" t="n">
        <v>80017586</v>
      </c>
      <c r="B1732" s="48" t="n">
        <v>0</v>
      </c>
    </row>
    <row r="1733" customFormat="false" ht="14.25" hidden="false" customHeight="true" outlineLevel="0" collapsed="false">
      <c r="A1733" s="9" t="n">
        <v>799954</v>
      </c>
      <c r="B1733" s="48" t="n">
        <v>0</v>
      </c>
    </row>
    <row r="1734" customFormat="false" ht="14.25" hidden="false" customHeight="true" outlineLevel="0" collapsed="false">
      <c r="A1734" s="9" t="n">
        <v>799955</v>
      </c>
      <c r="B1734" s="48" t="n">
        <v>0</v>
      </c>
    </row>
    <row r="1735" customFormat="false" ht="14.25" hidden="false" customHeight="true" outlineLevel="0" collapsed="false">
      <c r="A1735" s="9" t="n">
        <v>1116</v>
      </c>
      <c r="B1735" s="48" t="n">
        <v>30</v>
      </c>
    </row>
    <row r="1736" customFormat="false" ht="14.25" hidden="false" customHeight="true" outlineLevel="0" collapsed="false">
      <c r="A1736" s="9" t="n">
        <v>800125730</v>
      </c>
      <c r="B1736" s="48" t="n">
        <v>0</v>
      </c>
    </row>
    <row r="1737" customFormat="false" ht="14.25" hidden="false" customHeight="true" outlineLevel="0" collapsed="false">
      <c r="A1737" s="9" t="n">
        <v>4371</v>
      </c>
      <c r="B1737" s="48" t="n">
        <v>0</v>
      </c>
    </row>
    <row r="1738" customFormat="false" ht="14.25" hidden="false" customHeight="true" outlineLevel="0" collapsed="false">
      <c r="A1738" s="9" t="n">
        <v>800125609</v>
      </c>
      <c r="B1738" s="48" t="n">
        <v>0</v>
      </c>
    </row>
    <row r="1739" customFormat="false" ht="14.25" hidden="false" customHeight="true" outlineLevel="0" collapsed="false">
      <c r="A1739" s="9" t="n">
        <v>2324</v>
      </c>
      <c r="B1739" s="48" t="n">
        <v>76</v>
      </c>
    </row>
    <row r="1740" customFormat="false" ht="14.25" hidden="false" customHeight="true" outlineLevel="0" collapsed="false">
      <c r="A1740" s="9" t="n">
        <v>2322</v>
      </c>
      <c r="B1740" s="48" t="n">
        <v>138</v>
      </c>
    </row>
    <row r="1741" customFormat="false" ht="14.25" hidden="false" customHeight="true" outlineLevel="0" collapsed="false">
      <c r="A1741" s="9" t="n">
        <v>2325</v>
      </c>
      <c r="B1741" s="48" t="n">
        <v>129</v>
      </c>
    </row>
    <row r="1742" customFormat="false" ht="14.25" hidden="false" customHeight="true" outlineLevel="0" collapsed="false">
      <c r="A1742" s="9" t="n">
        <v>8000295</v>
      </c>
      <c r="B1742" s="48" t="n">
        <v>0</v>
      </c>
    </row>
    <row r="1743" customFormat="false" ht="14.25" hidden="false" customHeight="true" outlineLevel="0" collapsed="false">
      <c r="A1743" s="9" t="n">
        <v>2321</v>
      </c>
      <c r="B1743" s="48" t="n">
        <v>144</v>
      </c>
    </row>
    <row r="1744" customFormat="false" ht="14.25" hidden="false" customHeight="true" outlineLevel="0" collapsed="false">
      <c r="A1744" s="9" t="n">
        <v>2323</v>
      </c>
      <c r="B1744" s="48" t="n">
        <v>115</v>
      </c>
    </row>
    <row r="1745" customFormat="false" ht="14.25" hidden="false" customHeight="true" outlineLevel="0" collapsed="false">
      <c r="A1745" s="9" t="n">
        <v>8001383</v>
      </c>
      <c r="B1745" s="48" t="n">
        <v>0</v>
      </c>
    </row>
    <row r="1746" customFormat="false" ht="14.25" hidden="false" customHeight="true" outlineLevel="0" collapsed="false">
      <c r="A1746" s="9" t="n">
        <v>2360</v>
      </c>
      <c r="B1746" s="48" t="n">
        <v>145</v>
      </c>
    </row>
    <row r="1747" customFormat="false" ht="14.25" hidden="false" customHeight="true" outlineLevel="0" collapsed="false">
      <c r="A1747" s="9" t="n">
        <v>2359</v>
      </c>
      <c r="B1747" s="48" t="n">
        <v>143</v>
      </c>
    </row>
    <row r="1748" customFormat="false" ht="14.25" hidden="false" customHeight="true" outlineLevel="0" collapsed="false">
      <c r="A1748" s="9" t="n">
        <v>105350</v>
      </c>
      <c r="B1748" s="48" t="n">
        <v>19</v>
      </c>
    </row>
    <row r="1749" customFormat="false" ht="14.25" hidden="false" customHeight="true" outlineLevel="0" collapsed="false">
      <c r="A1749" s="9" t="n">
        <v>8000346</v>
      </c>
      <c r="B1749" s="48" t="n">
        <v>0</v>
      </c>
    </row>
    <row r="1750" customFormat="false" ht="14.25" hidden="false" customHeight="true" outlineLevel="0" collapsed="false">
      <c r="A1750" s="9" t="n">
        <v>8001467</v>
      </c>
      <c r="B1750" s="48" t="n">
        <v>0</v>
      </c>
    </row>
    <row r="1751" customFormat="false" ht="14.25" hidden="false" customHeight="true" outlineLevel="0" collapsed="false">
      <c r="A1751" s="9" t="n">
        <v>67104</v>
      </c>
      <c r="B1751" s="48" t="n">
        <v>14</v>
      </c>
    </row>
    <row r="1752" customFormat="false" ht="14.25" hidden="false" customHeight="true" outlineLevel="0" collapsed="false">
      <c r="A1752" s="9" t="n">
        <v>67105</v>
      </c>
      <c r="B1752" s="48" t="n">
        <v>21</v>
      </c>
    </row>
    <row r="1753" customFormat="false" ht="14.25" hidden="false" customHeight="true" outlineLevel="0" collapsed="false">
      <c r="A1753" s="9" t="n">
        <v>33203</v>
      </c>
      <c r="B1753" s="48" t="n">
        <v>0</v>
      </c>
    </row>
    <row r="1754" customFormat="false" ht="14.25" hidden="false" customHeight="true" outlineLevel="0" collapsed="false">
      <c r="A1754" s="9" t="n">
        <v>99930</v>
      </c>
      <c r="B1754" s="48" t="n">
        <v>0</v>
      </c>
    </row>
    <row r="1755" customFormat="false" ht="14.25" hidden="false" customHeight="true" outlineLevel="0" collapsed="false">
      <c r="A1755" s="9" t="n">
        <v>25033</v>
      </c>
      <c r="B1755" s="48" t="n">
        <v>134</v>
      </c>
    </row>
    <row r="1756" customFormat="false" ht="14.25" hidden="false" customHeight="true" outlineLevel="0" collapsed="false">
      <c r="A1756" s="9" t="n">
        <v>800125669</v>
      </c>
      <c r="B1756" s="48" t="n">
        <v>0</v>
      </c>
    </row>
    <row r="1757" customFormat="false" ht="14.25" hidden="false" customHeight="true" outlineLevel="0" collapsed="false">
      <c r="A1757" s="9" t="n">
        <v>800125651</v>
      </c>
      <c r="B1757" s="48" t="n">
        <v>0</v>
      </c>
    </row>
    <row r="1758" customFormat="false" ht="14.25" hidden="false" customHeight="true" outlineLevel="0" collapsed="false">
      <c r="A1758" s="9" t="n">
        <v>800125650</v>
      </c>
      <c r="B1758" s="48" t="n">
        <v>0</v>
      </c>
    </row>
    <row r="1759" customFormat="false" ht="14.25" hidden="false" customHeight="true" outlineLevel="0" collapsed="false">
      <c r="A1759" s="9" t="n">
        <v>800125653</v>
      </c>
      <c r="B1759" s="48" t="n">
        <v>0</v>
      </c>
    </row>
    <row r="1760" customFormat="false" ht="14.25" hidden="false" customHeight="true" outlineLevel="0" collapsed="false">
      <c r="A1760" s="9" t="n">
        <v>800125646</v>
      </c>
      <c r="B1760" s="48" t="n">
        <v>0</v>
      </c>
    </row>
    <row r="1761" customFormat="false" ht="14.25" hidden="false" customHeight="true" outlineLevel="0" collapsed="false">
      <c r="A1761" s="9" t="n">
        <v>800125647</v>
      </c>
      <c r="B1761" s="48" t="n">
        <v>0</v>
      </c>
    </row>
    <row r="1762" customFormat="false" ht="14.25" hidden="false" customHeight="true" outlineLevel="0" collapsed="false">
      <c r="A1762" s="9" t="n">
        <v>11182</v>
      </c>
      <c r="B1762" s="48" t="n">
        <v>149</v>
      </c>
    </row>
    <row r="1763" customFormat="false" ht="14.25" hidden="false" customHeight="true" outlineLevel="0" collapsed="false">
      <c r="A1763" s="9" t="n">
        <v>68457</v>
      </c>
      <c r="B1763" s="48" t="n">
        <v>548</v>
      </c>
    </row>
    <row r="1764" customFormat="false" ht="14.25" hidden="false" customHeight="true" outlineLevel="0" collapsed="false">
      <c r="A1764" s="9" t="n">
        <v>68458</v>
      </c>
      <c r="B1764" s="48" t="n">
        <v>480</v>
      </c>
    </row>
    <row r="1765" customFormat="false" ht="14.25" hidden="false" customHeight="true" outlineLevel="0" collapsed="false">
      <c r="A1765" s="9" t="n">
        <v>68459</v>
      </c>
      <c r="B1765" s="48" t="n">
        <v>0</v>
      </c>
    </row>
    <row r="1766" customFormat="false" ht="14.25" hidden="false" customHeight="true" outlineLevel="0" collapsed="false">
      <c r="A1766" s="9" t="n">
        <v>68807</v>
      </c>
      <c r="B1766" s="48" t="n">
        <v>55</v>
      </c>
    </row>
    <row r="1767" customFormat="false" ht="14.25" hidden="false" customHeight="true" outlineLevel="0" collapsed="false">
      <c r="A1767" s="9" t="n">
        <v>68803</v>
      </c>
      <c r="B1767" s="48" t="n">
        <v>60</v>
      </c>
    </row>
    <row r="1768" customFormat="false" ht="14.25" hidden="false" customHeight="true" outlineLevel="0" collapsed="false">
      <c r="A1768" s="9" t="n">
        <v>68805</v>
      </c>
      <c r="B1768" s="48" t="n">
        <v>61</v>
      </c>
    </row>
    <row r="1769" customFormat="false" ht="14.25" hidden="false" customHeight="true" outlineLevel="0" collapsed="false">
      <c r="A1769" s="9" t="n">
        <v>68304</v>
      </c>
      <c r="B1769" s="48" t="n">
        <v>227</v>
      </c>
    </row>
    <row r="1770" customFormat="false" ht="14.25" hidden="false" customHeight="true" outlineLevel="0" collapsed="false">
      <c r="A1770" s="9" t="n">
        <v>68303</v>
      </c>
      <c r="B1770" s="48" t="n">
        <v>245</v>
      </c>
    </row>
    <row r="1771" customFormat="false" ht="14.25" hidden="false" customHeight="true" outlineLevel="0" collapsed="false">
      <c r="A1771" s="9" t="n">
        <v>68302</v>
      </c>
      <c r="B1771" s="48" t="n">
        <v>219</v>
      </c>
    </row>
    <row r="1772" customFormat="false" ht="14.25" hidden="false" customHeight="true" outlineLevel="0" collapsed="false">
      <c r="A1772" s="9" t="n">
        <v>68301</v>
      </c>
      <c r="B1772" s="48" t="n">
        <v>219</v>
      </c>
    </row>
    <row r="1773" customFormat="false" ht="14.25" hidden="false" customHeight="true" outlineLevel="0" collapsed="false">
      <c r="A1773" s="9" t="n">
        <v>68820</v>
      </c>
      <c r="B1773" s="48" t="n">
        <v>60</v>
      </c>
    </row>
    <row r="1774" customFormat="false" ht="14.25" hidden="false" customHeight="true" outlineLevel="0" collapsed="false">
      <c r="A1774" s="9" t="n">
        <v>68821</v>
      </c>
      <c r="B1774" s="48" t="n">
        <v>57</v>
      </c>
    </row>
    <row r="1775" customFormat="false" ht="14.25" hidden="false" customHeight="true" outlineLevel="0" collapsed="false">
      <c r="A1775" s="9" t="n">
        <v>68321</v>
      </c>
      <c r="B1775" s="48" t="n">
        <v>0</v>
      </c>
    </row>
    <row r="1776" customFormat="false" ht="14.25" hidden="false" customHeight="true" outlineLevel="0" collapsed="false">
      <c r="A1776" s="9" t="n">
        <v>1228</v>
      </c>
      <c r="B1776" s="48" t="n">
        <v>230</v>
      </c>
    </row>
    <row r="1777" customFormat="false" ht="14.25" hidden="false" customHeight="true" outlineLevel="0" collapsed="false">
      <c r="A1777" s="9" t="n">
        <v>1227</v>
      </c>
      <c r="B1777" s="48" t="n">
        <v>269</v>
      </c>
    </row>
    <row r="1778" customFormat="false" ht="14.25" hidden="false" customHeight="true" outlineLevel="0" collapsed="false">
      <c r="A1778" s="9" t="n">
        <v>1222</v>
      </c>
      <c r="B1778" s="48" t="n">
        <v>318</v>
      </c>
    </row>
    <row r="1779" customFormat="false" ht="14.25" hidden="false" customHeight="true" outlineLevel="0" collapsed="false">
      <c r="A1779" s="9" t="n">
        <v>1223</v>
      </c>
      <c r="B1779" s="48" t="n">
        <v>205</v>
      </c>
    </row>
    <row r="1780" customFormat="false" ht="14.25" hidden="false" customHeight="true" outlineLevel="0" collapsed="false">
      <c r="A1780" s="9" t="n">
        <v>4910</v>
      </c>
      <c r="B1780" s="48" t="n">
        <v>604</v>
      </c>
    </row>
    <row r="1781" customFormat="false" ht="14.25" hidden="false" customHeight="true" outlineLevel="0" collapsed="false">
      <c r="A1781" s="9" t="n">
        <v>1421</v>
      </c>
      <c r="B1781" s="48" t="n">
        <v>0</v>
      </c>
    </row>
    <row r="1782" customFormat="false" ht="14.25" hidden="false" customHeight="true" outlineLevel="0" collapsed="false">
      <c r="A1782" s="9" t="n">
        <v>1422</v>
      </c>
      <c r="B1782" s="48" t="n">
        <v>6</v>
      </c>
    </row>
    <row r="1783" customFormat="false" ht="14.25" hidden="false" customHeight="true" outlineLevel="0" collapsed="false">
      <c r="A1783" s="9" t="n">
        <v>1437</v>
      </c>
      <c r="B1783" s="48" t="n">
        <v>0</v>
      </c>
    </row>
    <row r="1784" customFormat="false" ht="14.25" hidden="false" customHeight="true" outlineLevel="0" collapsed="false">
      <c r="A1784" s="9" t="n">
        <v>167</v>
      </c>
      <c r="B1784" s="48" t="n">
        <v>486</v>
      </c>
    </row>
    <row r="1785" customFormat="false" ht="14.25" hidden="false" customHeight="true" outlineLevel="0" collapsed="false">
      <c r="A1785" s="9" t="n">
        <v>84702</v>
      </c>
      <c r="B1785" s="48" t="n">
        <v>1</v>
      </c>
    </row>
    <row r="1786" customFormat="false" ht="14.25" hidden="false" customHeight="true" outlineLevel="0" collapsed="false">
      <c r="A1786" s="9" t="n">
        <v>1386</v>
      </c>
      <c r="B1786" s="48" t="n">
        <v>0</v>
      </c>
    </row>
    <row r="1787" customFormat="false" ht="14.25" hidden="false" customHeight="true" outlineLevel="0" collapsed="false">
      <c r="A1787" s="9" t="n">
        <v>1385</v>
      </c>
      <c r="B1787" s="48" t="n">
        <v>0</v>
      </c>
    </row>
    <row r="1788" customFormat="false" ht="14.25" hidden="false" customHeight="true" outlineLevel="0" collapsed="false">
      <c r="A1788" s="9" t="n">
        <v>393</v>
      </c>
      <c r="B1788" s="48" t="n">
        <v>0</v>
      </c>
    </row>
    <row r="1789" customFormat="false" ht="14.25" hidden="false" customHeight="true" outlineLevel="0" collapsed="false">
      <c r="A1789" s="9" t="n">
        <v>392</v>
      </c>
      <c r="B1789" s="48" t="n">
        <v>0</v>
      </c>
    </row>
    <row r="1790" customFormat="false" ht="14.25" hidden="false" customHeight="true" outlineLevel="0" collapsed="false">
      <c r="A1790" s="9" t="n">
        <v>80003</v>
      </c>
      <c r="B1790" s="48" t="n">
        <v>0</v>
      </c>
    </row>
    <row r="1791" customFormat="false" ht="14.25" hidden="false" customHeight="true" outlineLevel="0" collapsed="false">
      <c r="A1791" s="9" t="n">
        <v>1601</v>
      </c>
      <c r="B1791" s="48" t="n">
        <v>50.5</v>
      </c>
    </row>
    <row r="1792" customFormat="false" ht="14.25" hidden="false" customHeight="true" outlineLevel="0" collapsed="false">
      <c r="A1792" s="9" t="n">
        <v>83010</v>
      </c>
      <c r="B1792" s="48" t="n">
        <v>0</v>
      </c>
    </row>
    <row r="1793" customFormat="false" ht="14.25" hidden="false" customHeight="true" outlineLevel="0" collapsed="false">
      <c r="A1793" s="9" t="n">
        <v>799956</v>
      </c>
      <c r="B1793" s="48" t="n">
        <v>0</v>
      </c>
    </row>
    <row r="1794" customFormat="false" ht="14.25" hidden="false" customHeight="true" outlineLevel="0" collapsed="false">
      <c r="A1794" s="9" t="n">
        <v>702445</v>
      </c>
      <c r="B1794" s="48" t="n">
        <v>0</v>
      </c>
    </row>
    <row r="1795" customFormat="false" ht="14.25" hidden="false" customHeight="true" outlineLevel="0" collapsed="false">
      <c r="A1795" s="9" t="n">
        <v>702448</v>
      </c>
      <c r="B1795" s="48" t="n">
        <v>0</v>
      </c>
    </row>
    <row r="1796" customFormat="false" ht="14.25" hidden="false" customHeight="true" outlineLevel="0" collapsed="false">
      <c r="A1796" s="9" t="n">
        <v>702441</v>
      </c>
      <c r="B1796" s="48" t="n">
        <v>264</v>
      </c>
    </row>
    <row r="1797" customFormat="false" ht="14.25" hidden="false" customHeight="true" outlineLevel="0" collapsed="false">
      <c r="A1797" s="9" t="n">
        <v>702442</v>
      </c>
      <c r="B1797" s="48" t="n">
        <v>799</v>
      </c>
    </row>
    <row r="1798" customFormat="false" ht="14.25" hidden="false" customHeight="true" outlineLevel="0" collapsed="false">
      <c r="A1798" s="9" t="n">
        <v>702436</v>
      </c>
      <c r="B1798" s="48" t="n">
        <v>0</v>
      </c>
    </row>
    <row r="1799" customFormat="false" ht="14.25" hidden="false" customHeight="true" outlineLevel="0" collapsed="false">
      <c r="A1799" s="9" t="n">
        <v>702438</v>
      </c>
      <c r="B1799" s="48" t="n">
        <v>876</v>
      </c>
    </row>
    <row r="1800" customFormat="false" ht="14.25" hidden="false" customHeight="true" outlineLevel="0" collapsed="false">
      <c r="A1800" s="9" t="n">
        <v>80017613</v>
      </c>
      <c r="B1800" s="48" t="n">
        <v>0</v>
      </c>
    </row>
    <row r="1801" customFormat="false" ht="14.25" hidden="false" customHeight="true" outlineLevel="0" collapsed="false">
      <c r="A1801" s="9" t="n">
        <v>80017612</v>
      </c>
      <c r="B1801" s="48" t="n">
        <v>0</v>
      </c>
    </row>
    <row r="1802" customFormat="false" ht="14.25" hidden="false" customHeight="true" outlineLevel="0" collapsed="false">
      <c r="A1802" s="9" t="n">
        <v>702421</v>
      </c>
      <c r="B1802" s="48" t="n">
        <v>1800</v>
      </c>
    </row>
    <row r="1803" customFormat="false" ht="14.25" hidden="false" customHeight="true" outlineLevel="0" collapsed="false">
      <c r="A1803" s="9" t="n">
        <v>702426</v>
      </c>
      <c r="B1803" s="48" t="n">
        <v>0</v>
      </c>
    </row>
    <row r="1804" customFormat="false" ht="14.25" hidden="false" customHeight="true" outlineLevel="0" collapsed="false">
      <c r="A1804" s="9" t="n">
        <v>702428</v>
      </c>
      <c r="B1804" s="48" t="n">
        <v>708</v>
      </c>
    </row>
    <row r="1805" customFormat="false" ht="14.25" hidden="false" customHeight="true" outlineLevel="0" collapsed="false">
      <c r="A1805" s="9" t="n">
        <v>702422</v>
      </c>
      <c r="B1805" s="48" t="n">
        <v>1710</v>
      </c>
    </row>
    <row r="1806" customFormat="false" ht="14.25" hidden="false" customHeight="true" outlineLevel="0" collapsed="false">
      <c r="A1806" s="9" t="n">
        <v>702423</v>
      </c>
      <c r="B1806" s="48" t="n">
        <v>632</v>
      </c>
    </row>
    <row r="1807" customFormat="false" ht="14.25" hidden="false" customHeight="true" outlineLevel="0" collapsed="false">
      <c r="A1807" s="9" t="n">
        <v>2801</v>
      </c>
      <c r="B1807" s="48" t="n">
        <v>0</v>
      </c>
    </row>
    <row r="1808" customFormat="false" ht="14.25" hidden="false" customHeight="true" outlineLevel="0" collapsed="false">
      <c r="A1808" s="9" t="n">
        <v>705221</v>
      </c>
      <c r="B1808" s="48" t="n">
        <v>49</v>
      </c>
    </row>
    <row r="1809" customFormat="false" ht="14.25" hidden="false" customHeight="true" outlineLevel="0" collapsed="false">
      <c r="A1809" s="9" t="n">
        <v>84501</v>
      </c>
      <c r="B1809" s="48" t="n">
        <v>0</v>
      </c>
    </row>
    <row r="1810" customFormat="false" ht="14.25" hidden="false" customHeight="true" outlineLevel="0" collapsed="false">
      <c r="A1810" s="9" t="n">
        <v>84502</v>
      </c>
      <c r="B1810" s="48" t="n">
        <v>370</v>
      </c>
    </row>
    <row r="1811" customFormat="false" ht="14.25" hidden="false" customHeight="true" outlineLevel="0" collapsed="false">
      <c r="A1811" s="9" t="n">
        <v>84503</v>
      </c>
      <c r="B1811" s="48" t="n">
        <v>434</v>
      </c>
    </row>
    <row r="1812" customFormat="false" ht="14.25" hidden="false" customHeight="true" outlineLevel="0" collapsed="false">
      <c r="A1812" s="9" t="n">
        <v>84509</v>
      </c>
      <c r="B1812" s="48" t="n">
        <v>486</v>
      </c>
    </row>
    <row r="1813" customFormat="false" ht="14.25" hidden="false" customHeight="true" outlineLevel="0" collapsed="false">
      <c r="A1813" s="9" t="n">
        <v>84510</v>
      </c>
      <c r="B1813" s="48" t="n">
        <v>509</v>
      </c>
    </row>
    <row r="1814" customFormat="false" ht="14.25" hidden="false" customHeight="true" outlineLevel="0" collapsed="false">
      <c r="A1814" s="9" t="n">
        <v>84504</v>
      </c>
      <c r="B1814" s="48" t="n">
        <v>1120</v>
      </c>
    </row>
    <row r="1815" customFormat="false" ht="14.25" hidden="false" customHeight="true" outlineLevel="0" collapsed="false">
      <c r="A1815" s="9" t="n">
        <v>18443</v>
      </c>
      <c r="B1815" s="48" t="n">
        <v>60</v>
      </c>
    </row>
    <row r="1816" customFormat="false" ht="14.25" hidden="false" customHeight="true" outlineLevel="0" collapsed="false">
      <c r="A1816" s="9" t="n">
        <v>218</v>
      </c>
      <c r="B1816" s="48" t="n">
        <v>330</v>
      </c>
    </row>
    <row r="1817" customFormat="false" ht="14.25" hidden="false" customHeight="true" outlineLevel="0" collapsed="false">
      <c r="A1817" s="9" t="n">
        <v>667220</v>
      </c>
      <c r="B1817" s="48" t="n">
        <v>54</v>
      </c>
    </row>
    <row r="1818" customFormat="false" ht="14.25" hidden="false" customHeight="true" outlineLevel="0" collapsed="false">
      <c r="A1818" s="9" t="n">
        <v>667221</v>
      </c>
      <c r="B1818" s="48" t="n">
        <v>14</v>
      </c>
    </row>
    <row r="1819" customFormat="false" ht="14.25" hidden="false" customHeight="true" outlineLevel="0" collapsed="false">
      <c r="A1819" s="9" t="n">
        <v>57600</v>
      </c>
      <c r="B1819" s="48" t="n">
        <v>70</v>
      </c>
    </row>
    <row r="1820" customFormat="false" ht="14.25" hidden="false" customHeight="true" outlineLevel="0" collapsed="false">
      <c r="A1820" s="9" t="n">
        <v>9564</v>
      </c>
      <c r="B1820" s="48" t="n">
        <v>0</v>
      </c>
    </row>
    <row r="1821" customFormat="false" ht="14.25" hidden="false" customHeight="true" outlineLevel="0" collapsed="false">
      <c r="A1821" s="9" t="n">
        <v>26008</v>
      </c>
      <c r="B1821" s="48" t="n">
        <v>76.214</v>
      </c>
    </row>
    <row r="1822" customFormat="false" ht="14.25" hidden="false" customHeight="true" outlineLevel="0" collapsed="false">
      <c r="A1822" s="9" t="n">
        <v>3214</v>
      </c>
      <c r="B1822" s="48" t="n">
        <v>160</v>
      </c>
    </row>
    <row r="1823" customFormat="false" ht="14.25" hidden="false" customHeight="true" outlineLevel="0" collapsed="false">
      <c r="A1823" s="9" t="n">
        <v>67103</v>
      </c>
      <c r="B1823" s="48" t="n">
        <v>93</v>
      </c>
    </row>
    <row r="1824" customFormat="false" ht="14.25" hidden="false" customHeight="true" outlineLevel="0" collapsed="false">
      <c r="A1824" s="9" t="n">
        <v>69712</v>
      </c>
      <c r="B1824" s="48" t="n">
        <v>502</v>
      </c>
    </row>
    <row r="1825" customFormat="false" ht="14.25" hidden="false" customHeight="true" outlineLevel="0" collapsed="false">
      <c r="A1825" s="9" t="n">
        <v>67512</v>
      </c>
      <c r="B1825" s="48" t="n">
        <v>98</v>
      </c>
    </row>
    <row r="1826" customFormat="false" ht="14.25" hidden="false" customHeight="true" outlineLevel="0" collapsed="false">
      <c r="A1826" s="9" t="n">
        <v>67710</v>
      </c>
      <c r="B1826" s="48" t="n">
        <v>0</v>
      </c>
    </row>
    <row r="1827" customFormat="false" ht="14.25" hidden="false" customHeight="true" outlineLevel="0" collapsed="false">
      <c r="A1827" s="9" t="n">
        <v>67511</v>
      </c>
      <c r="B1827" s="48" t="n">
        <v>2</v>
      </c>
    </row>
    <row r="1828" customFormat="false" ht="14.25" hidden="false" customHeight="true" outlineLevel="0" collapsed="false">
      <c r="A1828" s="9" t="n">
        <v>67408</v>
      </c>
      <c r="B1828" s="48" t="n">
        <v>35</v>
      </c>
    </row>
    <row r="1829" customFormat="false" ht="14.25" hidden="false" customHeight="true" outlineLevel="0" collapsed="false">
      <c r="A1829" s="9" t="n">
        <v>69604</v>
      </c>
      <c r="B1829" s="48" t="n">
        <v>0</v>
      </c>
    </row>
    <row r="1830" customFormat="false" ht="14.25" hidden="false" customHeight="true" outlineLevel="0" collapsed="false">
      <c r="A1830" s="9" t="n">
        <v>67206</v>
      </c>
      <c r="B1830" s="48" t="n">
        <v>0</v>
      </c>
    </row>
    <row r="1831" customFormat="false" ht="14.25" hidden="false" customHeight="true" outlineLevel="0" collapsed="false">
      <c r="A1831" s="9" t="n">
        <v>67404</v>
      </c>
      <c r="B1831" s="48" t="n">
        <v>170</v>
      </c>
    </row>
    <row r="1832" customFormat="false" ht="14.25" hidden="false" customHeight="true" outlineLevel="0" collapsed="false">
      <c r="A1832" s="9" t="n">
        <v>67405</v>
      </c>
      <c r="B1832" s="48" t="n">
        <v>82</v>
      </c>
    </row>
    <row r="1833" customFormat="false" ht="14.25" hidden="false" customHeight="true" outlineLevel="0" collapsed="false">
      <c r="A1833" s="9" t="n">
        <v>67406</v>
      </c>
      <c r="B1833" s="48" t="n">
        <v>56</v>
      </c>
    </row>
    <row r="1834" customFormat="false" ht="14.25" hidden="false" customHeight="true" outlineLevel="0" collapsed="false">
      <c r="A1834" s="9" t="n">
        <v>67707</v>
      </c>
      <c r="B1834" s="48" t="n">
        <v>12</v>
      </c>
    </row>
    <row r="1835" customFormat="false" ht="14.25" hidden="false" customHeight="true" outlineLevel="0" collapsed="false">
      <c r="A1835" s="9" t="n">
        <v>67711</v>
      </c>
      <c r="B1835" s="48" t="n">
        <v>0</v>
      </c>
    </row>
    <row r="1836" customFormat="false" ht="14.25" hidden="false" customHeight="true" outlineLevel="0" collapsed="false">
      <c r="A1836" s="9" t="n">
        <v>67403</v>
      </c>
      <c r="B1836" s="48" t="n">
        <v>76</v>
      </c>
    </row>
    <row r="1837" customFormat="false" ht="14.25" hidden="false" customHeight="true" outlineLevel="0" collapsed="false">
      <c r="A1837" s="9" t="n">
        <v>67506</v>
      </c>
      <c r="B1837" s="48" t="n">
        <v>76</v>
      </c>
    </row>
    <row r="1838" customFormat="false" ht="14.25" hidden="false" customHeight="true" outlineLevel="0" collapsed="false">
      <c r="A1838" s="9" t="n">
        <v>67204</v>
      </c>
      <c r="B1838" s="48" t="n">
        <v>-4</v>
      </c>
    </row>
    <row r="1839" customFormat="false" ht="14.25" hidden="false" customHeight="true" outlineLevel="0" collapsed="false">
      <c r="A1839" s="9" t="n">
        <v>67503</v>
      </c>
      <c r="B1839" s="48" t="n">
        <v>159</v>
      </c>
    </row>
    <row r="1840" customFormat="false" ht="14.25" hidden="false" customHeight="true" outlineLevel="0" collapsed="false">
      <c r="A1840" s="9" t="n">
        <v>67412</v>
      </c>
      <c r="B1840" s="48" t="n">
        <v>6</v>
      </c>
    </row>
    <row r="1841" customFormat="false" ht="14.25" hidden="false" customHeight="true" outlineLevel="0" collapsed="false">
      <c r="A1841" s="9" t="n">
        <v>67407</v>
      </c>
      <c r="B1841" s="48" t="n">
        <v>80</v>
      </c>
    </row>
    <row r="1842" customFormat="false" ht="14.25" hidden="false" customHeight="true" outlineLevel="0" collapsed="false">
      <c r="A1842" s="9" t="n">
        <v>80017723</v>
      </c>
      <c r="B1842" s="48" t="n">
        <v>0</v>
      </c>
    </row>
    <row r="1843" customFormat="false" ht="14.25" hidden="false" customHeight="true" outlineLevel="0" collapsed="false">
      <c r="A1843" s="9" t="n">
        <v>667302</v>
      </c>
      <c r="B1843" s="48" t="n">
        <v>7</v>
      </c>
    </row>
    <row r="1844" customFormat="false" ht="14.25" hidden="false" customHeight="true" outlineLevel="0" collapsed="false">
      <c r="A1844" s="9" t="n">
        <v>67759</v>
      </c>
      <c r="B1844" s="48" t="n">
        <v>0</v>
      </c>
    </row>
    <row r="1845" customFormat="false" ht="14.25" hidden="false" customHeight="true" outlineLevel="0" collapsed="false">
      <c r="A1845" s="9" t="n">
        <v>67708</v>
      </c>
      <c r="B1845" s="48" t="n">
        <v>46</v>
      </c>
    </row>
    <row r="1846" customFormat="false" ht="14.25" hidden="false" customHeight="true" outlineLevel="0" collapsed="false">
      <c r="A1846" s="9" t="n">
        <v>67701</v>
      </c>
      <c r="B1846" s="48" t="n">
        <v>61</v>
      </c>
    </row>
    <row r="1847" customFormat="false" ht="14.25" hidden="false" customHeight="true" outlineLevel="0" collapsed="false">
      <c r="A1847" s="9" t="n">
        <v>67501</v>
      </c>
      <c r="B1847" s="48" t="n">
        <v>74</v>
      </c>
    </row>
    <row r="1848" customFormat="false" ht="14.25" hidden="false" customHeight="true" outlineLevel="0" collapsed="false">
      <c r="A1848" s="9" t="n">
        <v>99941</v>
      </c>
      <c r="B1848" s="48" t="n">
        <v>0</v>
      </c>
    </row>
    <row r="1849" customFormat="false" ht="14.25" hidden="false" customHeight="true" outlineLevel="0" collapsed="false">
      <c r="A1849" s="9" t="n">
        <v>99940</v>
      </c>
      <c r="B1849" s="48" t="n">
        <v>0</v>
      </c>
    </row>
    <row r="1850" customFormat="false" ht="14.25" hidden="false" customHeight="true" outlineLevel="0" collapsed="false">
      <c r="A1850" s="9" t="n">
        <v>18542</v>
      </c>
      <c r="B1850" s="48" t="n">
        <v>0</v>
      </c>
    </row>
    <row r="1851" customFormat="false" ht="14.25" hidden="false" customHeight="true" outlineLevel="0" collapsed="false">
      <c r="A1851" s="9" t="n">
        <v>18535</v>
      </c>
      <c r="B1851" s="48" t="n">
        <v>0</v>
      </c>
    </row>
    <row r="1852" customFormat="false" ht="14.25" hidden="false" customHeight="true" outlineLevel="0" collapsed="false">
      <c r="A1852" s="9" t="n">
        <v>18536</v>
      </c>
      <c r="B1852" s="48" t="n">
        <v>0</v>
      </c>
    </row>
    <row r="1853" customFormat="false" ht="14.25" hidden="false" customHeight="true" outlineLevel="0" collapsed="false">
      <c r="A1853" s="9" t="n">
        <v>18537</v>
      </c>
      <c r="B1853" s="48" t="n">
        <v>180</v>
      </c>
    </row>
    <row r="1854" customFormat="false" ht="14.25" hidden="false" customHeight="true" outlineLevel="0" collapsed="false">
      <c r="A1854" s="9" t="n">
        <v>18534</v>
      </c>
      <c r="B1854" s="48" t="n">
        <v>516</v>
      </c>
    </row>
    <row r="1855" customFormat="false" ht="14.25" hidden="false" customHeight="true" outlineLevel="0" collapsed="false">
      <c r="A1855" s="9" t="n">
        <v>18532</v>
      </c>
      <c r="B1855" s="48" t="n">
        <v>312</v>
      </c>
    </row>
    <row r="1856" customFormat="false" ht="14.25" hidden="false" customHeight="true" outlineLevel="0" collapsed="false">
      <c r="A1856" s="9" t="n">
        <v>800125611</v>
      </c>
      <c r="B1856" s="48" t="n">
        <v>0</v>
      </c>
    </row>
    <row r="1857" customFormat="false" ht="14.25" hidden="false" customHeight="true" outlineLevel="0" collapsed="false">
      <c r="A1857" s="9" t="n">
        <v>800125613</v>
      </c>
      <c r="B1857" s="48" t="n">
        <v>0</v>
      </c>
    </row>
    <row r="1858" customFormat="false" ht="14.25" hidden="false" customHeight="true" outlineLevel="0" collapsed="false">
      <c r="A1858" s="9" t="n">
        <v>800125612</v>
      </c>
      <c r="B1858" s="48" t="n">
        <v>0</v>
      </c>
    </row>
    <row r="1859" customFormat="false" ht="14.25" hidden="false" customHeight="true" outlineLevel="0" collapsed="false">
      <c r="A1859" s="9" t="n">
        <v>707501</v>
      </c>
      <c r="B1859" s="48" t="n">
        <v>148</v>
      </c>
    </row>
    <row r="1860" customFormat="false" ht="14.25" hidden="false" customHeight="true" outlineLevel="0" collapsed="false">
      <c r="A1860" s="9" t="n">
        <v>707504</v>
      </c>
      <c r="B1860" s="48" t="n">
        <v>24</v>
      </c>
    </row>
    <row r="1861" customFormat="false" ht="14.25" hidden="false" customHeight="true" outlineLevel="0" collapsed="false">
      <c r="A1861" s="9" t="n">
        <v>658</v>
      </c>
      <c r="B1861" s="48" t="n">
        <v>231</v>
      </c>
    </row>
    <row r="1862" customFormat="false" ht="14.25" hidden="false" customHeight="true" outlineLevel="0" collapsed="false">
      <c r="A1862" s="9" t="n">
        <v>674</v>
      </c>
      <c r="B1862" s="48" t="n">
        <v>260</v>
      </c>
    </row>
    <row r="1863" customFormat="false" ht="14.25" hidden="false" customHeight="true" outlineLevel="0" collapsed="false">
      <c r="A1863" s="9" t="n">
        <v>656</v>
      </c>
      <c r="B1863" s="48" t="n">
        <v>339</v>
      </c>
    </row>
    <row r="1864" customFormat="false" ht="14.25" hidden="false" customHeight="true" outlineLevel="0" collapsed="false">
      <c r="A1864" s="9" t="n">
        <v>673</v>
      </c>
      <c r="B1864" s="48" t="n">
        <v>24</v>
      </c>
    </row>
    <row r="1865" customFormat="false" ht="14.25" hidden="false" customHeight="true" outlineLevel="0" collapsed="false">
      <c r="A1865" s="9" t="n">
        <v>666</v>
      </c>
      <c r="B1865" s="48" t="n">
        <v>88</v>
      </c>
    </row>
    <row r="1866" customFormat="false" ht="14.25" hidden="false" customHeight="true" outlineLevel="0" collapsed="false">
      <c r="A1866" s="9" t="n">
        <v>664</v>
      </c>
      <c r="B1866" s="48" t="n">
        <v>0</v>
      </c>
    </row>
    <row r="1867" customFormat="false" ht="14.25" hidden="false" customHeight="true" outlineLevel="0" collapsed="false">
      <c r="A1867" s="9" t="n">
        <v>655</v>
      </c>
      <c r="B1867" s="48" t="n">
        <v>444</v>
      </c>
    </row>
    <row r="1868" customFormat="false" ht="14.25" hidden="false" customHeight="true" outlineLevel="0" collapsed="false">
      <c r="A1868" s="9" t="n">
        <v>41101</v>
      </c>
      <c r="B1868" s="48" t="n">
        <v>120</v>
      </c>
    </row>
    <row r="1869" customFormat="false" ht="14.25" hidden="false" customHeight="true" outlineLevel="0" collapsed="false">
      <c r="A1869" s="9" t="n">
        <v>41004</v>
      </c>
      <c r="B1869" s="48" t="n">
        <v>154</v>
      </c>
    </row>
    <row r="1870" customFormat="false" ht="14.25" hidden="false" customHeight="true" outlineLevel="0" collapsed="false">
      <c r="A1870" s="9" t="n">
        <v>41601</v>
      </c>
      <c r="B1870" s="48" t="n">
        <v>0</v>
      </c>
    </row>
    <row r="1871" customFormat="false" ht="14.25" hidden="false" customHeight="true" outlineLevel="0" collapsed="false">
      <c r="A1871" s="9" t="n">
        <v>8001569</v>
      </c>
      <c r="B1871" s="48" t="n">
        <v>0</v>
      </c>
    </row>
    <row r="1872" customFormat="false" ht="14.25" hidden="false" customHeight="true" outlineLevel="0" collapsed="false">
      <c r="A1872" s="9" t="n">
        <v>800125740</v>
      </c>
      <c r="B1872" s="48" t="n">
        <v>0</v>
      </c>
    </row>
    <row r="1873" customFormat="false" ht="14.25" hidden="false" customHeight="true" outlineLevel="0" collapsed="false">
      <c r="A1873" s="9" t="n">
        <v>800125761</v>
      </c>
      <c r="B1873" s="48" t="n">
        <v>0</v>
      </c>
    </row>
    <row r="1874" customFormat="false" ht="14.25" hidden="false" customHeight="true" outlineLevel="0" collapsed="false">
      <c r="A1874" s="9" t="n">
        <v>8001580</v>
      </c>
      <c r="B1874" s="48" t="n">
        <v>0</v>
      </c>
    </row>
    <row r="1875" customFormat="false" ht="14.25" hidden="false" customHeight="true" outlineLevel="0" collapsed="false">
      <c r="A1875" s="9" t="n">
        <v>8001691</v>
      </c>
      <c r="B1875" s="4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48" t="n">
        <v>0</v>
      </c>
    </row>
    <row r="2" customFormat="false" ht="14.25" hidden="false" customHeight="true" outlineLevel="0" collapsed="false">
      <c r="A2" s="9" t="n">
        <v>56420</v>
      </c>
      <c r="B2" s="48" t="n">
        <v>11</v>
      </c>
    </row>
    <row r="3" customFormat="false" ht="14.25" hidden="false" customHeight="true" outlineLevel="0" collapsed="false">
      <c r="A3" s="9" t="n">
        <v>701301</v>
      </c>
      <c r="B3" s="48" t="n">
        <v>0</v>
      </c>
    </row>
    <row r="4" customFormat="false" ht="14.25" hidden="false" customHeight="true" outlineLevel="0" collapsed="false">
      <c r="A4" s="9" t="n">
        <v>104307</v>
      </c>
      <c r="B4" s="48" t="n">
        <v>0</v>
      </c>
    </row>
    <row r="5" customFormat="false" ht="14.25" hidden="false" customHeight="true" outlineLevel="0" collapsed="false">
      <c r="A5" s="9" t="n">
        <v>105020</v>
      </c>
      <c r="B5" s="48" t="n">
        <v>0</v>
      </c>
    </row>
    <row r="6" customFormat="false" ht="14.25" hidden="false" customHeight="true" outlineLevel="0" collapsed="false">
      <c r="A6" s="9" t="n">
        <v>46029</v>
      </c>
      <c r="B6" s="48" t="n">
        <v>4</v>
      </c>
    </row>
    <row r="7" customFormat="false" ht="14.25" hidden="false" customHeight="true" outlineLevel="0" collapsed="false">
      <c r="A7" s="9" t="n">
        <v>46028</v>
      </c>
      <c r="B7" s="48" t="n">
        <v>0</v>
      </c>
    </row>
    <row r="8" customFormat="false" ht="14.25" hidden="false" customHeight="true" outlineLevel="0" collapsed="false">
      <c r="A8" s="9" t="n">
        <v>105320</v>
      </c>
      <c r="B8" s="48" t="n">
        <v>29</v>
      </c>
    </row>
    <row r="9" customFormat="false" ht="14.25" hidden="false" customHeight="true" outlineLevel="0" collapsed="false">
      <c r="A9" s="9" t="n">
        <v>105372</v>
      </c>
      <c r="B9" s="48" t="n">
        <v>0</v>
      </c>
    </row>
    <row r="10" customFormat="false" ht="14.25" hidden="false" customHeight="true" outlineLevel="0" collapsed="false">
      <c r="A10" s="9" t="n">
        <v>42603</v>
      </c>
      <c r="B10" s="48" t="n">
        <v>0</v>
      </c>
    </row>
    <row r="11" customFormat="false" ht="14.25" hidden="false" customHeight="true" outlineLevel="0" collapsed="false">
      <c r="A11" s="9" t="n">
        <v>42602</v>
      </c>
      <c r="B11" s="48" t="n">
        <v>0</v>
      </c>
    </row>
    <row r="12" customFormat="false" ht="14.25" hidden="false" customHeight="true" outlineLevel="0" collapsed="false">
      <c r="A12" s="9" t="n">
        <v>45603</v>
      </c>
      <c r="B12" s="48" t="n">
        <v>0</v>
      </c>
    </row>
    <row r="13" customFormat="false" ht="14.25" hidden="false" customHeight="true" outlineLevel="0" collapsed="false">
      <c r="A13" s="9" t="n">
        <v>41103</v>
      </c>
      <c r="B13" s="48" t="n">
        <v>0</v>
      </c>
    </row>
    <row r="14" customFormat="false" ht="14.25" hidden="false" customHeight="true" outlineLevel="0" collapsed="false">
      <c r="A14" s="9" t="n">
        <v>99912</v>
      </c>
      <c r="B14" s="48" t="n">
        <v>0</v>
      </c>
    </row>
    <row r="15" customFormat="false" ht="14.25" hidden="false" customHeight="true" outlineLevel="0" collapsed="false">
      <c r="A15" s="9" t="n">
        <v>800125652</v>
      </c>
      <c r="B15" s="48" t="n">
        <v>0</v>
      </c>
    </row>
    <row r="16" customFormat="false" ht="14.25" hidden="false" customHeight="true" outlineLevel="0" collapsed="false">
      <c r="A16" s="9" t="n">
        <v>705309</v>
      </c>
      <c r="B16" s="48" t="n">
        <v>0</v>
      </c>
    </row>
    <row r="17" customFormat="false" ht="14.25" hidden="false" customHeight="true" outlineLevel="0" collapsed="false">
      <c r="A17" s="9" t="n">
        <v>800125596</v>
      </c>
      <c r="B17" s="48" t="n">
        <v>0</v>
      </c>
    </row>
    <row r="18" customFormat="false" ht="14.25" hidden="false" customHeight="true" outlineLevel="0" collapsed="false">
      <c r="A18" s="9" t="n">
        <v>800125604</v>
      </c>
      <c r="B18" s="48" t="n">
        <v>0</v>
      </c>
    </row>
    <row r="19" customFormat="false" ht="14.25" hidden="false" customHeight="true" outlineLevel="0" collapsed="false">
      <c r="A19" s="9" t="n">
        <v>60471</v>
      </c>
      <c r="B19" s="48" t="n">
        <v>23</v>
      </c>
    </row>
    <row r="20" customFormat="false" ht="14.25" hidden="false" customHeight="true" outlineLevel="0" collapsed="false">
      <c r="A20" s="9" t="n">
        <v>60473</v>
      </c>
      <c r="B20" s="48" t="n">
        <v>23</v>
      </c>
    </row>
    <row r="21" customFormat="false" ht="14.25" hidden="false" customHeight="true" outlineLevel="0" collapsed="false">
      <c r="A21" s="9" t="n">
        <v>60475</v>
      </c>
      <c r="B21" s="48" t="n">
        <v>24</v>
      </c>
    </row>
    <row r="22" customFormat="false" ht="14.25" hidden="false" customHeight="true" outlineLevel="0" collapsed="false">
      <c r="A22" s="9" t="n">
        <v>60472</v>
      </c>
      <c r="B22" s="48" t="n">
        <v>20</v>
      </c>
    </row>
    <row r="23" customFormat="false" ht="14.25" hidden="false" customHeight="true" outlineLevel="0" collapsed="false">
      <c r="A23" s="9" t="n">
        <v>60474</v>
      </c>
      <c r="B23" s="48" t="n">
        <v>0</v>
      </c>
    </row>
    <row r="24" customFormat="false" ht="14.25" hidden="false" customHeight="true" outlineLevel="0" collapsed="false">
      <c r="A24" s="9" t="n">
        <v>800125580</v>
      </c>
      <c r="B24" s="48" t="n">
        <v>0</v>
      </c>
    </row>
    <row r="25" customFormat="false" ht="14.25" hidden="false" customHeight="true" outlineLevel="0" collapsed="false">
      <c r="A25" s="9" t="n">
        <v>8001603</v>
      </c>
      <c r="B25" s="48" t="n">
        <v>0</v>
      </c>
    </row>
    <row r="26" customFormat="false" ht="14.25" hidden="false" customHeight="true" outlineLevel="0" collapsed="false">
      <c r="A26" s="9" t="n">
        <v>799904</v>
      </c>
      <c r="B26" s="48" t="n">
        <v>0</v>
      </c>
    </row>
    <row r="27" customFormat="false" ht="14.25" hidden="false" customHeight="true" outlineLevel="0" collapsed="false">
      <c r="A27" s="9" t="n">
        <v>800125731</v>
      </c>
      <c r="B27" s="48" t="n">
        <v>0</v>
      </c>
    </row>
    <row r="28" customFormat="false" ht="14.25" hidden="false" customHeight="true" outlineLevel="0" collapsed="false">
      <c r="A28" s="9" t="n">
        <v>83007</v>
      </c>
      <c r="B28" s="48" t="n">
        <v>0</v>
      </c>
    </row>
    <row r="29" customFormat="false" ht="14.25" hidden="false" customHeight="true" outlineLevel="0" collapsed="false">
      <c r="A29" s="9" t="n">
        <v>105504</v>
      </c>
      <c r="B29" s="48" t="n">
        <v>0</v>
      </c>
    </row>
    <row r="30" customFormat="false" ht="14.25" hidden="false" customHeight="true" outlineLevel="0" collapsed="false">
      <c r="A30" s="9" t="n">
        <v>61103</v>
      </c>
      <c r="B30" s="48" t="n">
        <v>12</v>
      </c>
    </row>
    <row r="31" customFormat="false" ht="14.25" hidden="false" customHeight="true" outlineLevel="0" collapsed="false">
      <c r="A31" s="9" t="n">
        <v>61105</v>
      </c>
      <c r="B31" s="48" t="n">
        <v>12</v>
      </c>
    </row>
    <row r="32" customFormat="false" ht="14.25" hidden="false" customHeight="true" outlineLevel="0" collapsed="false">
      <c r="A32" s="9" t="n">
        <v>80017687</v>
      </c>
      <c r="B32" s="48" t="n">
        <v>0</v>
      </c>
    </row>
    <row r="33" customFormat="false" ht="14.25" hidden="false" customHeight="true" outlineLevel="0" collapsed="false">
      <c r="A33" s="9" t="n">
        <v>800125644</v>
      </c>
      <c r="B33" s="48" t="n">
        <v>2</v>
      </c>
    </row>
    <row r="34" customFormat="false" ht="14.25" hidden="false" customHeight="true" outlineLevel="0" collapsed="false">
      <c r="A34" s="9" t="n">
        <v>800125648</v>
      </c>
      <c r="B34" s="48" t="n">
        <v>2</v>
      </c>
    </row>
    <row r="35" customFormat="false" ht="14.25" hidden="false" customHeight="true" outlineLevel="0" collapsed="false">
      <c r="A35" s="9" t="n">
        <v>800125733</v>
      </c>
      <c r="B35" s="48" t="n">
        <v>1</v>
      </c>
    </row>
    <row r="36" customFormat="false" ht="14.25" hidden="false" customHeight="true" outlineLevel="0" collapsed="false">
      <c r="A36" s="9" t="n">
        <v>8000778</v>
      </c>
      <c r="B36" s="48" t="n">
        <v>4</v>
      </c>
    </row>
    <row r="37" customFormat="false" ht="14.25" hidden="false" customHeight="true" outlineLevel="0" collapsed="false">
      <c r="A37" s="9" t="n">
        <v>8000779</v>
      </c>
      <c r="B37" s="48" t="n">
        <v>0</v>
      </c>
    </row>
    <row r="38" customFormat="false" ht="14.25" hidden="false" customHeight="true" outlineLevel="0" collapsed="false">
      <c r="A38" s="9" t="n">
        <v>8001009</v>
      </c>
      <c r="B38" s="48" t="n">
        <v>0</v>
      </c>
    </row>
    <row r="39" customFormat="false" ht="14.25" hidden="false" customHeight="true" outlineLevel="0" collapsed="false">
      <c r="A39" s="9" t="n">
        <v>64400</v>
      </c>
      <c r="B39" s="48" t="n">
        <v>0</v>
      </c>
    </row>
    <row r="40" customFormat="false" ht="14.25" hidden="false" customHeight="true" outlineLevel="0" collapsed="false">
      <c r="A40" s="9" t="n">
        <v>64401</v>
      </c>
      <c r="B40" s="48" t="n">
        <v>0</v>
      </c>
    </row>
    <row r="41" customFormat="false" ht="14.25" hidden="false" customHeight="true" outlineLevel="0" collapsed="false">
      <c r="A41" s="9" t="n">
        <v>62251</v>
      </c>
      <c r="B41" s="48" t="n">
        <v>0</v>
      </c>
    </row>
    <row r="42" customFormat="false" ht="14.25" hidden="false" customHeight="true" outlineLevel="0" collapsed="false">
      <c r="A42" s="9" t="n">
        <v>675</v>
      </c>
      <c r="B42" s="48" t="n">
        <v>0</v>
      </c>
    </row>
    <row r="43" customFormat="false" ht="14.25" hidden="false" customHeight="true" outlineLevel="0" collapsed="false">
      <c r="A43" s="9" t="n">
        <v>970</v>
      </c>
      <c r="B43" s="48" t="n">
        <v>0</v>
      </c>
    </row>
    <row r="44" customFormat="false" ht="14.25" hidden="false" customHeight="true" outlineLevel="0" collapsed="false">
      <c r="A44" s="9" t="n">
        <v>971</v>
      </c>
      <c r="B44" s="48" t="n">
        <v>0</v>
      </c>
    </row>
    <row r="45" customFormat="false" ht="14.25" hidden="false" customHeight="true" outlineLevel="0" collapsed="false">
      <c r="A45" s="9" t="n">
        <v>800125660</v>
      </c>
      <c r="B45" s="48" t="n">
        <v>15</v>
      </c>
    </row>
    <row r="46" customFormat="false" ht="14.25" hidden="false" customHeight="true" outlineLevel="0" collapsed="false">
      <c r="A46" s="9" t="n">
        <v>800125688</v>
      </c>
      <c r="B46" s="48" t="n">
        <v>0</v>
      </c>
    </row>
    <row r="47" customFormat="false" ht="14.25" hidden="false" customHeight="true" outlineLevel="0" collapsed="false">
      <c r="A47" s="9" t="n">
        <v>900100</v>
      </c>
      <c r="B47" s="48" t="n">
        <v>0</v>
      </c>
    </row>
    <row r="48" customFormat="false" ht="14.25" hidden="false" customHeight="true" outlineLevel="0" collapsed="false">
      <c r="A48" s="9" t="n">
        <v>41453</v>
      </c>
      <c r="B48" s="48" t="n">
        <v>-0.378</v>
      </c>
    </row>
    <row r="49" customFormat="false" ht="14.25" hidden="false" customHeight="true" outlineLevel="0" collapsed="false">
      <c r="A49" s="9" t="n">
        <v>800125811</v>
      </c>
      <c r="B49" s="48" t="n">
        <v>10</v>
      </c>
    </row>
    <row r="50" customFormat="false" ht="14.25" hidden="false" customHeight="true" outlineLevel="0" collapsed="false">
      <c r="A50" s="9" t="n">
        <v>800125729</v>
      </c>
      <c r="B50" s="48" t="n">
        <v>2</v>
      </c>
    </row>
    <row r="51" customFormat="false" ht="14.25" hidden="false" customHeight="true" outlineLevel="0" collapsed="false">
      <c r="A51" s="9" t="n">
        <v>800125695</v>
      </c>
      <c r="B51" s="48" t="n">
        <v>23</v>
      </c>
    </row>
    <row r="52" customFormat="false" ht="14.25" hidden="false" customHeight="true" outlineLevel="0" collapsed="false">
      <c r="A52" s="9" t="n">
        <v>800125696</v>
      </c>
      <c r="B52" s="48" t="n">
        <v>0</v>
      </c>
    </row>
    <row r="53" customFormat="false" ht="14.25" hidden="false" customHeight="true" outlineLevel="0" collapsed="false">
      <c r="A53" s="9" t="n">
        <v>800125697</v>
      </c>
      <c r="B53" s="48" t="n">
        <v>0</v>
      </c>
    </row>
    <row r="54" customFormat="false" ht="14.25" hidden="false" customHeight="true" outlineLevel="0" collapsed="false">
      <c r="A54" s="9" t="n">
        <v>800125694</v>
      </c>
      <c r="B54" s="48" t="n">
        <v>-1.25</v>
      </c>
    </row>
    <row r="55" customFormat="false" ht="14.25" hidden="false" customHeight="true" outlineLevel="0" collapsed="false">
      <c r="A55" s="9" t="n">
        <v>21</v>
      </c>
      <c r="B55" s="48" t="n">
        <v>-62.533</v>
      </c>
    </row>
    <row r="56" customFormat="false" ht="14.25" hidden="false" customHeight="true" outlineLevel="0" collapsed="false">
      <c r="A56" s="9" t="n">
        <v>22</v>
      </c>
      <c r="B56" s="48" t="n">
        <v>-35.429</v>
      </c>
    </row>
    <row r="57" customFormat="false" ht="14.25" hidden="false" customHeight="true" outlineLevel="0" collapsed="false">
      <c r="A57" s="9" t="n">
        <v>23</v>
      </c>
      <c r="B57" s="48" t="n">
        <v>-54.391</v>
      </c>
    </row>
    <row r="58" customFormat="false" ht="14.25" hidden="false" customHeight="true" outlineLevel="0" collapsed="false">
      <c r="A58" s="9" t="n">
        <v>990</v>
      </c>
      <c r="B58" s="48" t="n">
        <v>0</v>
      </c>
    </row>
    <row r="59" customFormat="false" ht="14.25" hidden="false" customHeight="true" outlineLevel="0" collapsed="false">
      <c r="A59" s="9" t="n">
        <v>41108</v>
      </c>
      <c r="B59" s="48" t="n">
        <v>1</v>
      </c>
    </row>
    <row r="60" customFormat="false" ht="14.25" hidden="false" customHeight="true" outlineLevel="0" collapsed="false">
      <c r="A60" s="9" t="n">
        <v>7010</v>
      </c>
      <c r="B60" s="48" t="n">
        <v>0</v>
      </c>
    </row>
    <row r="61" customFormat="false" ht="14.25" hidden="false" customHeight="true" outlineLevel="0" collapsed="false">
      <c r="A61" s="9" t="n">
        <v>31353</v>
      </c>
      <c r="B61" s="48" t="n">
        <v>17</v>
      </c>
    </row>
    <row r="62" customFormat="false" ht="14.25" hidden="false" customHeight="true" outlineLevel="0" collapsed="false">
      <c r="A62" s="9" t="n">
        <v>31354</v>
      </c>
      <c r="B62" s="48" t="n">
        <v>15</v>
      </c>
    </row>
    <row r="63" customFormat="false" ht="14.25" hidden="false" customHeight="true" outlineLevel="0" collapsed="false">
      <c r="A63" s="9" t="n">
        <v>80017685</v>
      </c>
      <c r="B63" s="48" t="n">
        <v>0</v>
      </c>
    </row>
    <row r="64" customFormat="false" ht="14.25" hidden="false" customHeight="true" outlineLevel="0" collapsed="false">
      <c r="A64" s="9" t="n">
        <v>67102</v>
      </c>
      <c r="B64" s="48" t="n">
        <v>0</v>
      </c>
    </row>
    <row r="65" customFormat="false" ht="14.25" hidden="false" customHeight="true" outlineLevel="0" collapsed="false">
      <c r="A65" s="9" t="n">
        <v>67101</v>
      </c>
      <c r="B65" s="48" t="n">
        <v>0</v>
      </c>
    </row>
    <row r="66" customFormat="false" ht="14.25" hidden="false" customHeight="true" outlineLevel="0" collapsed="false">
      <c r="A66" s="9" t="n">
        <v>8001008</v>
      </c>
      <c r="B66" s="48" t="n">
        <v>0</v>
      </c>
    </row>
    <row r="67" customFormat="false" ht="14.25" hidden="false" customHeight="true" outlineLevel="0" collapsed="false">
      <c r="A67" s="9" t="n">
        <v>780718</v>
      </c>
      <c r="B67" s="48" t="n">
        <v>0</v>
      </c>
    </row>
    <row r="68" customFormat="false" ht="14.25" hidden="false" customHeight="true" outlineLevel="0" collapsed="false">
      <c r="A68" s="9" t="n">
        <v>780701</v>
      </c>
      <c r="B68" s="48" t="n">
        <v>0</v>
      </c>
    </row>
    <row r="69" customFormat="false" ht="14.25" hidden="false" customHeight="true" outlineLevel="0" collapsed="false">
      <c r="A69" s="9" t="n">
        <v>17184</v>
      </c>
      <c r="B69" s="48" t="n">
        <v>0</v>
      </c>
    </row>
    <row r="70" customFormat="false" ht="14.25" hidden="false" customHeight="true" outlineLevel="0" collapsed="false">
      <c r="A70" s="9" t="n">
        <v>17185</v>
      </c>
      <c r="B70" s="48" t="n">
        <v>2</v>
      </c>
    </row>
    <row r="71" customFormat="false" ht="14.25" hidden="false" customHeight="true" outlineLevel="0" collapsed="false">
      <c r="A71" s="9" t="n">
        <v>67056</v>
      </c>
      <c r="B71" s="48" t="n">
        <v>0</v>
      </c>
    </row>
    <row r="72" customFormat="false" ht="14.25" hidden="false" customHeight="true" outlineLevel="0" collapsed="false">
      <c r="A72" s="9" t="n">
        <v>67055</v>
      </c>
      <c r="B72" s="48" t="n">
        <v>1</v>
      </c>
    </row>
    <row r="73" customFormat="false" ht="14.25" hidden="false" customHeight="true" outlineLevel="0" collapsed="false">
      <c r="A73" s="9" t="n">
        <v>800125548</v>
      </c>
      <c r="B73" s="48" t="n">
        <v>0</v>
      </c>
    </row>
    <row r="74" customFormat="false" ht="14.25" hidden="false" customHeight="true" outlineLevel="0" collapsed="false">
      <c r="A74" s="9" t="n">
        <v>98896</v>
      </c>
      <c r="B74" s="48" t="n">
        <v>0</v>
      </c>
    </row>
    <row r="75" customFormat="false" ht="14.25" hidden="false" customHeight="true" outlineLevel="0" collapsed="false">
      <c r="A75" s="9" t="n">
        <v>98894</v>
      </c>
      <c r="B75" s="48" t="n">
        <v>5</v>
      </c>
    </row>
    <row r="76" customFormat="false" ht="14.25" hidden="false" customHeight="true" outlineLevel="0" collapsed="false">
      <c r="A76" s="9" t="n">
        <v>98895</v>
      </c>
      <c r="B76" s="48" t="n">
        <v>5</v>
      </c>
    </row>
    <row r="77" customFormat="false" ht="14.25" hidden="false" customHeight="true" outlineLevel="0" collapsed="false">
      <c r="A77" s="9" t="n">
        <v>98907</v>
      </c>
      <c r="B77" s="48" t="n">
        <v>-532</v>
      </c>
    </row>
    <row r="78" customFormat="false" ht="14.25" hidden="false" customHeight="true" outlineLevel="0" collapsed="false">
      <c r="A78" s="9" t="n">
        <v>98893</v>
      </c>
      <c r="B78" s="48" t="n">
        <v>0</v>
      </c>
    </row>
    <row r="79" customFormat="false" ht="14.25" hidden="false" customHeight="true" outlineLevel="0" collapsed="false">
      <c r="A79" s="9" t="n">
        <v>1022</v>
      </c>
      <c r="B79" s="48" t="n">
        <v>0</v>
      </c>
    </row>
    <row r="80" customFormat="false" ht="14.25" hidden="false" customHeight="true" outlineLevel="0" collapsed="false">
      <c r="A80" s="9" t="n">
        <v>1021</v>
      </c>
      <c r="B80" s="48" t="n">
        <v>17</v>
      </c>
    </row>
    <row r="81" customFormat="false" ht="14.25" hidden="false" customHeight="true" outlineLevel="0" collapsed="false">
      <c r="A81" s="9" t="n">
        <v>80017729</v>
      </c>
      <c r="B81" s="48" t="n">
        <v>0</v>
      </c>
    </row>
    <row r="82" customFormat="false" ht="14.25" hidden="false" customHeight="true" outlineLevel="0" collapsed="false">
      <c r="A82" s="9" t="n">
        <v>800125615</v>
      </c>
      <c r="B82" s="48" t="n">
        <v>0</v>
      </c>
    </row>
    <row r="83" customFormat="false" ht="14.25" hidden="false" customHeight="true" outlineLevel="0" collapsed="false">
      <c r="A83" s="9" t="n">
        <v>800125668</v>
      </c>
      <c r="B83" s="48" t="n">
        <v>3</v>
      </c>
    </row>
    <row r="84" customFormat="false" ht="14.25" hidden="false" customHeight="true" outlineLevel="0" collapsed="false">
      <c r="A84" s="9" t="n">
        <v>800125670</v>
      </c>
      <c r="B84" s="48" t="n">
        <v>3</v>
      </c>
    </row>
    <row r="85" customFormat="false" ht="14.25" hidden="false" customHeight="true" outlineLevel="0" collapsed="false">
      <c r="A85" s="9" t="n">
        <v>8001681</v>
      </c>
      <c r="B85" s="48" t="n">
        <v>0</v>
      </c>
    </row>
    <row r="86" customFormat="false" ht="14.25" hidden="false" customHeight="true" outlineLevel="0" collapsed="false">
      <c r="A86" s="9" t="n">
        <v>83006</v>
      </c>
      <c r="B86" s="48" t="n">
        <v>0</v>
      </c>
    </row>
    <row r="87" customFormat="false" ht="14.25" hidden="false" customHeight="true" outlineLevel="0" collapsed="false">
      <c r="A87" s="9" t="n">
        <v>80017544</v>
      </c>
      <c r="B87" s="48" t="n">
        <v>0</v>
      </c>
    </row>
    <row r="88" customFormat="false" ht="14.25" hidden="false" customHeight="true" outlineLevel="0" collapsed="false">
      <c r="A88" s="9" t="n">
        <v>80017545</v>
      </c>
      <c r="B88" s="48" t="n">
        <v>0</v>
      </c>
    </row>
    <row r="89" customFormat="false" ht="14.25" hidden="false" customHeight="true" outlineLevel="0" collapsed="false">
      <c r="A89" s="9" t="n">
        <v>83002</v>
      </c>
      <c r="B89" s="48" t="n">
        <v>0</v>
      </c>
    </row>
    <row r="90" customFormat="false" ht="14.25" hidden="false" customHeight="true" outlineLevel="0" collapsed="false">
      <c r="A90" s="9" t="n">
        <v>80017556</v>
      </c>
      <c r="B90" s="48" t="n">
        <v>6</v>
      </c>
    </row>
    <row r="91" customFormat="false" ht="14.25" hidden="false" customHeight="true" outlineLevel="0" collapsed="false">
      <c r="A91" s="9" t="n">
        <v>800125693</v>
      </c>
      <c r="B91" s="48" t="n">
        <v>0</v>
      </c>
    </row>
    <row r="92" customFormat="false" ht="14.25" hidden="false" customHeight="true" outlineLevel="0" collapsed="false">
      <c r="A92" s="9" t="n">
        <v>83008</v>
      </c>
      <c r="B92" s="48" t="n">
        <v>0</v>
      </c>
    </row>
    <row r="93" customFormat="false" ht="14.25" hidden="false" customHeight="true" outlineLevel="0" collapsed="false">
      <c r="A93" s="9" t="n">
        <v>83011</v>
      </c>
      <c r="B93" s="48" t="n">
        <v>0</v>
      </c>
    </row>
    <row r="94" customFormat="false" ht="14.25" hidden="false" customHeight="true" outlineLevel="0" collapsed="false">
      <c r="A94" s="9" t="n">
        <v>83003</v>
      </c>
      <c r="B94" s="48" t="n">
        <v>0</v>
      </c>
    </row>
    <row r="95" customFormat="false" ht="14.25" hidden="false" customHeight="true" outlineLevel="0" collapsed="false">
      <c r="A95" s="9" t="n">
        <v>26012</v>
      </c>
      <c r="B95" s="48" t="n">
        <v>1.022</v>
      </c>
    </row>
    <row r="96" customFormat="false" ht="14.25" hidden="false" customHeight="true" outlineLevel="0" collapsed="false">
      <c r="A96" s="9" t="n">
        <v>83001</v>
      </c>
      <c r="B96" s="48" t="n">
        <v>8</v>
      </c>
    </row>
    <row r="97" customFormat="false" ht="14.25" hidden="false" customHeight="true" outlineLevel="0" collapsed="false">
      <c r="A97" s="9" t="n">
        <v>57612</v>
      </c>
      <c r="B97" s="48" t="n">
        <v>9</v>
      </c>
    </row>
    <row r="98" customFormat="false" ht="14.25" hidden="false" customHeight="true" outlineLevel="0" collapsed="false">
      <c r="A98" s="9" t="n">
        <v>59302</v>
      </c>
      <c r="B98" s="48" t="n">
        <v>8</v>
      </c>
    </row>
    <row r="99" customFormat="false" ht="14.25" hidden="false" customHeight="true" outlineLevel="0" collapsed="false">
      <c r="A99" s="9" t="n">
        <v>105306</v>
      </c>
      <c r="B99" s="48" t="n">
        <v>0</v>
      </c>
    </row>
    <row r="100" customFormat="false" ht="14.25" hidden="false" customHeight="true" outlineLevel="0" collapsed="false">
      <c r="A100" s="9" t="n">
        <v>105317</v>
      </c>
      <c r="B100" s="48" t="n">
        <v>0</v>
      </c>
    </row>
    <row r="101" customFormat="false" ht="14.25" hidden="false" customHeight="true" outlineLevel="0" collapsed="false">
      <c r="A101" s="9" t="n">
        <v>8000234</v>
      </c>
      <c r="B101" s="48" t="n">
        <v>0</v>
      </c>
    </row>
    <row r="102" customFormat="false" ht="14.25" hidden="false" customHeight="true" outlineLevel="0" collapsed="false">
      <c r="A102" s="9" t="n">
        <v>18538</v>
      </c>
      <c r="B102" s="48" t="n">
        <v>0</v>
      </c>
    </row>
    <row r="103" customFormat="false" ht="14.25" hidden="false" customHeight="true" outlineLevel="0" collapsed="false">
      <c r="A103" s="9" t="n">
        <v>85601</v>
      </c>
      <c r="B103" s="48" t="n">
        <v>6</v>
      </c>
    </row>
    <row r="104" customFormat="false" ht="14.25" hidden="false" customHeight="true" outlineLevel="0" collapsed="false">
      <c r="A104" s="9" t="n">
        <v>8001621</v>
      </c>
      <c r="B104" s="48" t="n">
        <v>0</v>
      </c>
    </row>
    <row r="105" customFormat="false" ht="14.25" hidden="false" customHeight="true" outlineLevel="0" collapsed="false">
      <c r="A105" s="9" t="n">
        <v>8001622</v>
      </c>
      <c r="B105" s="48" t="n">
        <v>0</v>
      </c>
    </row>
    <row r="106" customFormat="false" ht="14.25" hidden="false" customHeight="true" outlineLevel="0" collapsed="false">
      <c r="A106" s="9" t="n">
        <v>800125656</v>
      </c>
      <c r="B106" s="48" t="n">
        <v>0</v>
      </c>
    </row>
    <row r="107" customFormat="false" ht="14.25" hidden="false" customHeight="true" outlineLevel="0" collapsed="false">
      <c r="A107" s="9" t="n">
        <v>800125684</v>
      </c>
      <c r="B107" s="48" t="n">
        <v>0</v>
      </c>
    </row>
    <row r="108" customFormat="false" ht="14.25" hidden="false" customHeight="true" outlineLevel="0" collapsed="false">
      <c r="A108" s="9" t="n">
        <v>16002</v>
      </c>
      <c r="B108" s="48" t="n">
        <v>0</v>
      </c>
    </row>
    <row r="109" customFormat="false" ht="14.25" hidden="false" customHeight="true" outlineLevel="0" collapsed="false">
      <c r="A109" s="9" t="n">
        <v>80017709</v>
      </c>
      <c r="B109" s="48" t="n">
        <v>20</v>
      </c>
    </row>
    <row r="110" customFormat="false" ht="14.25" hidden="false" customHeight="true" outlineLevel="0" collapsed="false">
      <c r="A110" s="9" t="n">
        <v>80017710</v>
      </c>
      <c r="B110" s="48" t="n">
        <v>0</v>
      </c>
    </row>
    <row r="111" customFormat="false" ht="14.25" hidden="false" customHeight="true" outlineLevel="0" collapsed="false">
      <c r="A111" s="9" t="n">
        <v>8001684</v>
      </c>
      <c r="B111" s="48" t="n">
        <v>0</v>
      </c>
    </row>
    <row r="112" customFormat="false" ht="14.25" hidden="false" customHeight="true" outlineLevel="0" collapsed="false">
      <c r="A112" s="9" t="n">
        <v>800125624</v>
      </c>
      <c r="B112" s="48" t="n">
        <v>22</v>
      </c>
    </row>
    <row r="113" customFormat="false" ht="14.25" hidden="false" customHeight="true" outlineLevel="0" collapsed="false">
      <c r="A113" s="9" t="n">
        <v>76233</v>
      </c>
      <c r="B113" s="48" t="n">
        <v>67.375</v>
      </c>
    </row>
    <row r="114" customFormat="false" ht="14.25" hidden="false" customHeight="true" outlineLevel="0" collapsed="false">
      <c r="A114" s="9" t="n">
        <v>8001640</v>
      </c>
      <c r="B114" s="48" t="n">
        <v>0</v>
      </c>
    </row>
    <row r="115" customFormat="false" ht="14.25" hidden="false" customHeight="true" outlineLevel="0" collapsed="false">
      <c r="A115" s="9" t="n">
        <v>76232</v>
      </c>
      <c r="B115" s="48" t="n">
        <v>33</v>
      </c>
    </row>
    <row r="116" customFormat="false" ht="14.25" hidden="false" customHeight="true" outlineLevel="0" collapsed="false">
      <c r="A116" s="9" t="n">
        <v>8001546</v>
      </c>
      <c r="B116" s="48" t="n">
        <v>0</v>
      </c>
    </row>
    <row r="117" customFormat="false" ht="14.25" hidden="false" customHeight="true" outlineLevel="0" collapsed="false">
      <c r="A117" s="9" t="n">
        <v>64103</v>
      </c>
      <c r="B117" s="48" t="n">
        <v>7</v>
      </c>
    </row>
    <row r="118" customFormat="false" ht="14.25" hidden="false" customHeight="true" outlineLevel="0" collapsed="false">
      <c r="A118" s="9" t="n">
        <v>64203</v>
      </c>
      <c r="B118" s="48" t="n">
        <v>11</v>
      </c>
    </row>
    <row r="119" customFormat="false" ht="14.25" hidden="false" customHeight="true" outlineLevel="0" collapsed="false">
      <c r="A119" s="9" t="n">
        <v>64102</v>
      </c>
      <c r="B119" s="48" t="n">
        <v>7</v>
      </c>
    </row>
    <row r="120" customFormat="false" ht="14.25" hidden="false" customHeight="true" outlineLevel="0" collapsed="false">
      <c r="A120" s="9" t="n">
        <v>64020</v>
      </c>
      <c r="B120" s="48" t="n">
        <v>0</v>
      </c>
    </row>
    <row r="121" customFormat="false" ht="14.25" hidden="false" customHeight="true" outlineLevel="0" collapsed="false">
      <c r="A121" s="9" t="n">
        <v>64045</v>
      </c>
      <c r="B121" s="48" t="n">
        <v>0</v>
      </c>
    </row>
    <row r="122" customFormat="false" ht="14.25" hidden="false" customHeight="true" outlineLevel="0" collapsed="false">
      <c r="A122" s="9" t="n">
        <v>64043</v>
      </c>
      <c r="B122" s="48" t="n">
        <v>9</v>
      </c>
    </row>
    <row r="123" customFormat="false" ht="14.25" hidden="false" customHeight="true" outlineLevel="0" collapsed="false">
      <c r="A123" s="9" t="n">
        <v>64002</v>
      </c>
      <c r="B123" s="48" t="n">
        <v>0</v>
      </c>
    </row>
    <row r="124" customFormat="false" ht="14.25" hidden="false" customHeight="true" outlineLevel="0" collapsed="false">
      <c r="A124" s="9" t="n">
        <v>64029</v>
      </c>
      <c r="B124" s="48" t="n">
        <v>-3</v>
      </c>
    </row>
    <row r="125" customFormat="false" ht="14.25" hidden="false" customHeight="true" outlineLevel="0" collapsed="false">
      <c r="A125" s="9" t="n">
        <v>64003</v>
      </c>
      <c r="B125" s="48" t="n">
        <v>0</v>
      </c>
    </row>
    <row r="126" customFormat="false" ht="14.25" hidden="false" customHeight="true" outlineLevel="0" collapsed="false">
      <c r="A126" s="9" t="n">
        <v>64303</v>
      </c>
      <c r="B126" s="48" t="n">
        <v>6</v>
      </c>
    </row>
    <row r="127" customFormat="false" ht="14.25" hidden="false" customHeight="true" outlineLevel="0" collapsed="false">
      <c r="A127" s="9" t="n">
        <v>64001</v>
      </c>
      <c r="B127" s="48" t="n">
        <v>0</v>
      </c>
    </row>
    <row r="128" customFormat="false" ht="14.25" hidden="false" customHeight="true" outlineLevel="0" collapsed="false">
      <c r="A128" s="9" t="n">
        <v>64009</v>
      </c>
      <c r="B128" s="48" t="n">
        <v>6</v>
      </c>
    </row>
    <row r="129" customFormat="false" ht="14.25" hidden="false" customHeight="true" outlineLevel="0" collapsed="false">
      <c r="A129" s="9" t="n">
        <v>64012</v>
      </c>
      <c r="B129" s="48" t="n">
        <v>12</v>
      </c>
    </row>
    <row r="130" customFormat="false" ht="14.25" hidden="false" customHeight="true" outlineLevel="0" collapsed="false">
      <c r="A130" s="9" t="n">
        <v>64030</v>
      </c>
      <c r="B130" s="48" t="n">
        <v>7</v>
      </c>
    </row>
    <row r="131" customFormat="false" ht="14.25" hidden="false" customHeight="true" outlineLevel="0" collapsed="false">
      <c r="A131" s="9" t="n">
        <v>64010</v>
      </c>
      <c r="B131" s="48" t="n">
        <v>0</v>
      </c>
    </row>
    <row r="132" customFormat="false" ht="14.25" hidden="false" customHeight="true" outlineLevel="0" collapsed="false">
      <c r="A132" s="9" t="n">
        <v>64011</v>
      </c>
      <c r="B132" s="48" t="n">
        <v>0</v>
      </c>
    </row>
    <row r="133" customFormat="false" ht="14.25" hidden="false" customHeight="true" outlineLevel="0" collapsed="false">
      <c r="A133" s="9" t="n">
        <v>64101</v>
      </c>
      <c r="B133" s="48" t="n">
        <v>0</v>
      </c>
    </row>
    <row r="134" customFormat="false" ht="14.25" hidden="false" customHeight="true" outlineLevel="0" collapsed="false">
      <c r="A134" s="9" t="n">
        <v>80017587</v>
      </c>
      <c r="B134" s="48" t="n">
        <v>0</v>
      </c>
    </row>
    <row r="135" customFormat="false" ht="14.25" hidden="false" customHeight="true" outlineLevel="0" collapsed="false">
      <c r="A135" s="9" t="n">
        <v>64104</v>
      </c>
      <c r="B135" s="48" t="n">
        <v>0</v>
      </c>
    </row>
    <row r="136" customFormat="false" ht="14.25" hidden="false" customHeight="true" outlineLevel="0" collapsed="false">
      <c r="A136" s="9" t="n">
        <v>80017540</v>
      </c>
      <c r="B136" s="48" t="n">
        <v>0</v>
      </c>
    </row>
    <row r="137" customFormat="false" ht="14.25" hidden="false" customHeight="true" outlineLevel="0" collapsed="false">
      <c r="A137" s="9" t="n">
        <v>80017541</v>
      </c>
      <c r="B137" s="48" t="n">
        <v>0</v>
      </c>
    </row>
    <row r="138" customFormat="false" ht="14.25" hidden="false" customHeight="true" outlineLevel="0" collapsed="false">
      <c r="A138" s="9" t="n">
        <v>45606</v>
      </c>
      <c r="B138" s="48" t="n">
        <v>0</v>
      </c>
    </row>
    <row r="139" customFormat="false" ht="14.25" hidden="false" customHeight="true" outlineLevel="0" collapsed="false">
      <c r="A139" s="9" t="n">
        <v>89220</v>
      </c>
      <c r="B139" s="48" t="n">
        <v>-1</v>
      </c>
    </row>
    <row r="140" customFormat="false" ht="14.25" hidden="false" customHeight="true" outlineLevel="0" collapsed="false">
      <c r="A140" s="9" t="n">
        <v>800125561</v>
      </c>
      <c r="B140" s="48" t="n">
        <v>9</v>
      </c>
    </row>
    <row r="141" customFormat="false" ht="14.25" hidden="false" customHeight="true" outlineLevel="0" collapsed="false">
      <c r="A141" s="9" t="n">
        <v>800125570</v>
      </c>
      <c r="B141" s="48" t="n">
        <v>0</v>
      </c>
    </row>
    <row r="142" customFormat="false" ht="14.25" hidden="false" customHeight="true" outlineLevel="0" collapsed="false">
      <c r="A142" s="9" t="n">
        <v>8001396</v>
      </c>
      <c r="B142" s="48" t="n">
        <v>0</v>
      </c>
    </row>
    <row r="143" customFormat="false" ht="14.25" hidden="false" customHeight="true" outlineLevel="0" collapsed="false">
      <c r="A143" s="9" t="n">
        <v>80017654</v>
      </c>
      <c r="B143" s="48" t="n">
        <v>0</v>
      </c>
    </row>
    <row r="144" customFormat="false" ht="14.25" hidden="false" customHeight="true" outlineLevel="0" collapsed="false">
      <c r="A144" s="9" t="n">
        <v>41151</v>
      </c>
      <c r="B144" s="48" t="n">
        <v>10</v>
      </c>
    </row>
    <row r="145" customFormat="false" ht="14.25" hidden="false" customHeight="true" outlineLevel="0" collapsed="false">
      <c r="A145" s="9" t="n">
        <v>62304</v>
      </c>
      <c r="B145" s="48" t="n">
        <v>0</v>
      </c>
    </row>
    <row r="146" customFormat="false" ht="14.25" hidden="false" customHeight="true" outlineLevel="0" collapsed="false">
      <c r="A146" s="9" t="n">
        <v>105501</v>
      </c>
      <c r="B146" s="48" t="n">
        <v>13</v>
      </c>
    </row>
    <row r="147" customFormat="false" ht="14.25" hidden="false" customHeight="true" outlineLevel="0" collapsed="false">
      <c r="A147" s="9" t="n">
        <v>4904</v>
      </c>
      <c r="B147" s="48" t="n">
        <v>4</v>
      </c>
    </row>
    <row r="148" customFormat="false" ht="14.25" hidden="false" customHeight="true" outlineLevel="0" collapsed="false">
      <c r="A148" s="9" t="n">
        <v>1169</v>
      </c>
      <c r="B148" s="48" t="n">
        <v>0</v>
      </c>
    </row>
    <row r="149" customFormat="false" ht="14.25" hidden="false" customHeight="true" outlineLevel="0" collapsed="false">
      <c r="A149" s="9" t="n">
        <v>1388</v>
      </c>
      <c r="B149" s="48" t="n">
        <v>0</v>
      </c>
    </row>
    <row r="150" customFormat="false" ht="14.25" hidden="false" customHeight="true" outlineLevel="0" collapsed="false">
      <c r="A150" s="9" t="n">
        <v>1168</v>
      </c>
      <c r="B150" s="48" t="n">
        <v>0</v>
      </c>
    </row>
    <row r="151" customFormat="false" ht="14.25" hidden="false" customHeight="true" outlineLevel="0" collapsed="false">
      <c r="A151" s="9" t="n">
        <v>7224</v>
      </c>
      <c r="B151" s="48" t="n">
        <v>0</v>
      </c>
    </row>
    <row r="152" customFormat="false" ht="14.25" hidden="false" customHeight="true" outlineLevel="0" collapsed="false">
      <c r="A152" s="9" t="n">
        <v>80017539</v>
      </c>
      <c r="B152" s="48" t="n">
        <v>0</v>
      </c>
    </row>
    <row r="153" customFormat="false" ht="14.25" hidden="false" customHeight="true" outlineLevel="0" collapsed="false">
      <c r="A153" s="9" t="n">
        <v>15218</v>
      </c>
      <c r="B153" s="48" t="n">
        <v>1</v>
      </c>
    </row>
    <row r="154" customFormat="false" ht="14.25" hidden="false" customHeight="true" outlineLevel="0" collapsed="false">
      <c r="A154" s="9" t="n">
        <v>15213</v>
      </c>
      <c r="B154" s="48" t="n">
        <v>-1</v>
      </c>
    </row>
    <row r="155" customFormat="false" ht="14.25" hidden="false" customHeight="true" outlineLevel="0" collapsed="false">
      <c r="A155" s="9" t="n">
        <v>15215</v>
      </c>
      <c r="B155" s="48" t="n">
        <v>2</v>
      </c>
    </row>
    <row r="156" customFormat="false" ht="14.25" hidden="false" customHeight="true" outlineLevel="0" collapsed="false">
      <c r="A156" s="9" t="n">
        <v>15212</v>
      </c>
      <c r="B156" s="48" t="n">
        <v>-2</v>
      </c>
    </row>
    <row r="157" customFormat="false" ht="14.25" hidden="false" customHeight="true" outlineLevel="0" collapsed="false">
      <c r="A157" s="9" t="n">
        <v>58301</v>
      </c>
      <c r="B157" s="48" t="n">
        <v>9</v>
      </c>
    </row>
    <row r="158" customFormat="false" ht="14.25" hidden="false" customHeight="true" outlineLevel="0" collapsed="false">
      <c r="A158" s="9" t="n">
        <v>58302</v>
      </c>
      <c r="B158" s="48" t="n">
        <v>10</v>
      </c>
    </row>
    <row r="159" customFormat="false" ht="14.25" hidden="false" customHeight="true" outlineLevel="0" collapsed="false">
      <c r="A159" s="9" t="n">
        <v>1167</v>
      </c>
      <c r="B159" s="48" t="n">
        <v>0</v>
      </c>
    </row>
    <row r="160" customFormat="false" ht="14.25" hidden="false" customHeight="true" outlineLevel="0" collapsed="false">
      <c r="A160" s="9" t="n">
        <v>800125808</v>
      </c>
      <c r="B160" s="48" t="n">
        <v>0</v>
      </c>
    </row>
    <row r="161" customFormat="false" ht="14.25" hidden="false" customHeight="true" outlineLevel="0" collapsed="false">
      <c r="A161" s="9" t="n">
        <v>80017575</v>
      </c>
      <c r="B161" s="48" t="n">
        <v>0</v>
      </c>
    </row>
    <row r="162" customFormat="false" ht="14.25" hidden="false" customHeight="true" outlineLevel="0" collapsed="false">
      <c r="A162" s="9" t="n">
        <v>80017724</v>
      </c>
      <c r="B162" s="48" t="n">
        <v>0</v>
      </c>
    </row>
    <row r="163" customFormat="false" ht="14.25" hidden="false" customHeight="true" outlineLevel="0" collapsed="false">
      <c r="A163" s="9" t="n">
        <v>67756</v>
      </c>
      <c r="B163" s="48" t="n">
        <v>0</v>
      </c>
    </row>
    <row r="164" customFormat="false" ht="14.25" hidden="false" customHeight="true" outlineLevel="0" collapsed="false">
      <c r="A164" s="9" t="n">
        <v>800125809</v>
      </c>
      <c r="B164" s="48" t="n">
        <v>0</v>
      </c>
    </row>
    <row r="165" customFormat="false" ht="14.25" hidden="false" customHeight="true" outlineLevel="0" collapsed="false">
      <c r="A165" s="9" t="n">
        <v>8001041</v>
      </c>
      <c r="B165" s="48" t="n">
        <v>0</v>
      </c>
    </row>
    <row r="166" customFormat="false" ht="14.25" hidden="false" customHeight="true" outlineLevel="0" collapsed="false">
      <c r="A166" s="9" t="n">
        <v>41455</v>
      </c>
      <c r="B166" s="48" t="n">
        <v>0</v>
      </c>
    </row>
    <row r="167" customFormat="false" ht="14.25" hidden="false" customHeight="true" outlineLevel="0" collapsed="false">
      <c r="A167" s="9" t="n">
        <v>80017659</v>
      </c>
      <c r="B167" s="48" t="n">
        <v>0</v>
      </c>
    </row>
    <row r="168" customFormat="false" ht="14.25" hidden="false" customHeight="true" outlineLevel="0" collapsed="false">
      <c r="A168" s="9" t="n">
        <v>104106</v>
      </c>
      <c r="B168" s="48" t="n">
        <v>0</v>
      </c>
    </row>
    <row r="169" customFormat="false" ht="14.25" hidden="false" customHeight="true" outlineLevel="0" collapsed="false">
      <c r="A169" s="9" t="n">
        <v>104105</v>
      </c>
      <c r="B169" s="48" t="n">
        <v>0</v>
      </c>
    </row>
    <row r="170" customFormat="false" ht="14.25" hidden="false" customHeight="true" outlineLevel="0" collapsed="false">
      <c r="A170" s="9" t="n">
        <v>105302</v>
      </c>
      <c r="B170" s="48" t="n">
        <v>6</v>
      </c>
    </row>
    <row r="171" customFormat="false" ht="14.25" hidden="false" customHeight="true" outlineLevel="0" collapsed="false">
      <c r="A171" s="9" t="n">
        <v>105354</v>
      </c>
      <c r="B171" s="48" t="n">
        <v>6</v>
      </c>
    </row>
    <row r="172" customFormat="false" ht="14.25" hidden="false" customHeight="true" outlineLevel="0" collapsed="false">
      <c r="A172" s="9" t="n">
        <v>105355</v>
      </c>
      <c r="B172" s="48" t="n">
        <v>3</v>
      </c>
    </row>
    <row r="173" customFormat="false" ht="14.25" hidden="false" customHeight="true" outlineLevel="0" collapsed="false">
      <c r="A173" s="9" t="n">
        <v>105357</v>
      </c>
      <c r="B173" s="48" t="n">
        <v>3</v>
      </c>
    </row>
    <row r="174" customFormat="false" ht="14.25" hidden="false" customHeight="true" outlineLevel="0" collapsed="false">
      <c r="A174" s="9" t="n">
        <v>105358</v>
      </c>
      <c r="B174" s="48" t="n">
        <v>6</v>
      </c>
    </row>
    <row r="175" customFormat="false" ht="14.25" hidden="false" customHeight="true" outlineLevel="0" collapsed="false">
      <c r="A175" s="9" t="n">
        <v>105356</v>
      </c>
      <c r="B175" s="48" t="n">
        <v>0</v>
      </c>
    </row>
    <row r="176" customFormat="false" ht="14.25" hidden="false" customHeight="true" outlineLevel="0" collapsed="false">
      <c r="A176" s="9" t="n">
        <v>105359</v>
      </c>
      <c r="B176" s="48" t="n">
        <v>0</v>
      </c>
    </row>
    <row r="177" customFormat="false" ht="14.25" hidden="false" customHeight="true" outlineLevel="0" collapsed="false">
      <c r="A177" s="9" t="n">
        <v>105360</v>
      </c>
      <c r="B177" s="48" t="n">
        <v>2</v>
      </c>
    </row>
    <row r="178" customFormat="false" ht="14.25" hidden="false" customHeight="true" outlineLevel="0" collapsed="false">
      <c r="A178" s="9" t="n">
        <v>105353</v>
      </c>
      <c r="B178" s="48" t="n">
        <v>5</v>
      </c>
    </row>
    <row r="179" customFormat="false" ht="14.25" hidden="false" customHeight="true" outlineLevel="0" collapsed="false">
      <c r="A179" s="9" t="n">
        <v>104102</v>
      </c>
      <c r="B179" s="48" t="n">
        <v>0</v>
      </c>
    </row>
    <row r="180" customFormat="false" ht="14.25" hidden="false" customHeight="true" outlineLevel="0" collapsed="false">
      <c r="A180" s="9" t="n">
        <v>104103</v>
      </c>
      <c r="B180" s="48" t="n">
        <v>0</v>
      </c>
    </row>
    <row r="181" customFormat="false" ht="14.25" hidden="false" customHeight="true" outlineLevel="0" collapsed="false">
      <c r="A181" s="9" t="n">
        <v>104008</v>
      </c>
      <c r="B181" s="48" t="n">
        <v>0</v>
      </c>
    </row>
    <row r="182" customFormat="false" ht="14.25" hidden="false" customHeight="true" outlineLevel="0" collapsed="false">
      <c r="A182" s="9" t="n">
        <v>104015</v>
      </c>
      <c r="B182" s="48" t="n">
        <v>0</v>
      </c>
    </row>
    <row r="183" customFormat="false" ht="14.25" hidden="false" customHeight="true" outlineLevel="0" collapsed="false">
      <c r="A183" s="9" t="n">
        <v>104032</v>
      </c>
      <c r="B183" s="48" t="n">
        <v>0</v>
      </c>
    </row>
    <row r="184" customFormat="false" ht="14.25" hidden="false" customHeight="true" outlineLevel="0" collapsed="false">
      <c r="A184" s="9" t="n">
        <v>104021</v>
      </c>
      <c r="B184" s="48" t="n">
        <v>0</v>
      </c>
    </row>
    <row r="185" customFormat="false" ht="14.25" hidden="false" customHeight="true" outlineLevel="0" collapsed="false">
      <c r="A185" s="9" t="n">
        <v>104204</v>
      </c>
      <c r="B185" s="48" t="n">
        <v>0</v>
      </c>
    </row>
    <row r="186" customFormat="false" ht="14.25" hidden="false" customHeight="true" outlineLevel="0" collapsed="false">
      <c r="A186" s="9" t="n">
        <v>800026</v>
      </c>
      <c r="B186" s="48" t="n">
        <v>2.024</v>
      </c>
    </row>
    <row r="187" customFormat="false" ht="14.25" hidden="false" customHeight="true" outlineLevel="0" collapsed="false">
      <c r="A187" s="9" t="n">
        <v>8001397</v>
      </c>
      <c r="B187" s="48" t="n">
        <v>0</v>
      </c>
    </row>
    <row r="188" customFormat="false" ht="14.25" hidden="false" customHeight="true" outlineLevel="0" collapsed="false">
      <c r="A188" s="9" t="n">
        <v>30002</v>
      </c>
      <c r="B188" s="48" t="n">
        <v>9</v>
      </c>
    </row>
    <row r="189" customFormat="false" ht="14.25" hidden="false" customHeight="true" outlineLevel="0" collapsed="false">
      <c r="A189" s="9" t="n">
        <v>30003</v>
      </c>
      <c r="B189" s="48" t="n">
        <v>14</v>
      </c>
    </row>
    <row r="190" customFormat="false" ht="14.25" hidden="false" customHeight="true" outlineLevel="0" collapsed="false">
      <c r="A190" s="9" t="n">
        <v>800125605</v>
      </c>
      <c r="B190" s="48" t="n">
        <v>0</v>
      </c>
    </row>
    <row r="191" customFormat="false" ht="14.25" hidden="false" customHeight="true" outlineLevel="0" collapsed="false">
      <c r="A191" s="9" t="n">
        <v>800125606</v>
      </c>
      <c r="B191" s="48" t="n">
        <v>0</v>
      </c>
    </row>
    <row r="192" customFormat="false" ht="14.25" hidden="false" customHeight="true" outlineLevel="0" collapsed="false">
      <c r="A192" s="9" t="n">
        <v>800125607</v>
      </c>
      <c r="B192" s="48" t="n">
        <v>0</v>
      </c>
    </row>
    <row r="193" customFormat="false" ht="14.25" hidden="false" customHeight="true" outlineLevel="0" collapsed="false">
      <c r="A193" s="9" t="n">
        <v>25203</v>
      </c>
      <c r="B193" s="48" t="n">
        <v>7</v>
      </c>
    </row>
    <row r="194" customFormat="false" ht="14.25" hidden="false" customHeight="true" outlineLevel="0" collapsed="false">
      <c r="A194" s="9" t="n">
        <v>25028</v>
      </c>
      <c r="B194" s="48" t="n">
        <v>3</v>
      </c>
    </row>
    <row r="195" customFormat="false" ht="14.25" hidden="false" customHeight="true" outlineLevel="0" collapsed="false">
      <c r="A195" s="9" t="n">
        <v>25036</v>
      </c>
      <c r="B195" s="48" t="n">
        <v>9</v>
      </c>
    </row>
    <row r="196" customFormat="false" ht="14.25" hidden="false" customHeight="true" outlineLevel="0" collapsed="false">
      <c r="A196" s="9" t="n">
        <v>25008</v>
      </c>
      <c r="B196" s="48" t="n">
        <v>0.886</v>
      </c>
    </row>
    <row r="197" customFormat="false" ht="14.25" hidden="false" customHeight="true" outlineLevel="0" collapsed="false">
      <c r="A197" s="9" t="n">
        <v>25019</v>
      </c>
      <c r="B197" s="48" t="n">
        <v>0</v>
      </c>
    </row>
    <row r="198" customFormat="false" ht="14.25" hidden="false" customHeight="true" outlineLevel="0" collapsed="false">
      <c r="A198" s="9" t="n">
        <v>26020</v>
      </c>
      <c r="B198" s="48" t="n">
        <v>0</v>
      </c>
    </row>
    <row r="199" customFormat="false" ht="14.25" hidden="false" customHeight="true" outlineLevel="0" collapsed="false">
      <c r="A199" s="9" t="n">
        <v>99945</v>
      </c>
      <c r="B199" s="48" t="n">
        <v>0</v>
      </c>
    </row>
    <row r="200" customFormat="false" ht="14.25" hidden="false" customHeight="true" outlineLevel="0" collapsed="false">
      <c r="A200" s="9" t="n">
        <v>99944</v>
      </c>
      <c r="B200" s="48" t="n">
        <v>0</v>
      </c>
    </row>
    <row r="201" customFormat="false" ht="14.25" hidden="false" customHeight="true" outlineLevel="0" collapsed="false">
      <c r="A201" s="9" t="n">
        <v>60204</v>
      </c>
      <c r="B201" s="48" t="n">
        <v>24</v>
      </c>
    </row>
    <row r="202" customFormat="false" ht="14.25" hidden="false" customHeight="true" outlineLevel="0" collapsed="false">
      <c r="A202" s="9" t="s">
        <v>127</v>
      </c>
      <c r="B202" s="48" t="n">
        <v>0</v>
      </c>
    </row>
    <row r="203" customFormat="false" ht="14.25" hidden="false" customHeight="true" outlineLevel="0" collapsed="false">
      <c r="A203" s="9" t="n">
        <v>99991</v>
      </c>
      <c r="B203" s="48" t="n">
        <v>0</v>
      </c>
    </row>
    <row r="204" customFormat="false" ht="14.25" hidden="false" customHeight="true" outlineLevel="0" collapsed="false">
      <c r="A204" s="9" t="n">
        <v>100008</v>
      </c>
      <c r="B204" s="48" t="n">
        <v>0</v>
      </c>
    </row>
    <row r="205" customFormat="false" ht="14.25" hidden="false" customHeight="true" outlineLevel="0" collapsed="false">
      <c r="A205" s="9" t="n">
        <v>100007</v>
      </c>
      <c r="B205" s="48" t="n">
        <v>0</v>
      </c>
    </row>
    <row r="206" customFormat="false" ht="14.25" hidden="false" customHeight="true" outlineLevel="0" collapsed="false">
      <c r="A206" s="9" t="n">
        <v>69303</v>
      </c>
      <c r="B206" s="48" t="n">
        <v>6</v>
      </c>
    </row>
    <row r="207" customFormat="false" ht="14.25" hidden="false" customHeight="true" outlineLevel="0" collapsed="false">
      <c r="A207" s="9" t="n">
        <v>69301</v>
      </c>
      <c r="B207" s="48" t="n">
        <v>0</v>
      </c>
    </row>
    <row r="208" customFormat="false" ht="14.25" hidden="false" customHeight="true" outlineLevel="0" collapsed="false">
      <c r="A208" s="9" t="n">
        <v>69302</v>
      </c>
      <c r="B208" s="48" t="n">
        <v>5</v>
      </c>
    </row>
    <row r="209" customFormat="false" ht="14.25" hidden="false" customHeight="true" outlineLevel="0" collapsed="false">
      <c r="A209" s="9" t="n">
        <v>69607</v>
      </c>
      <c r="B209" s="48" t="n">
        <v>0</v>
      </c>
    </row>
    <row r="210" customFormat="false" ht="14.25" hidden="false" customHeight="true" outlineLevel="0" collapsed="false">
      <c r="A210" s="9" t="n">
        <v>68353</v>
      </c>
      <c r="B210" s="48" t="n">
        <v>0</v>
      </c>
    </row>
    <row r="211" customFormat="false" ht="14.25" hidden="false" customHeight="true" outlineLevel="0" collapsed="false">
      <c r="A211" s="9" t="n">
        <v>68352</v>
      </c>
      <c r="B211" s="48" t="n">
        <v>0</v>
      </c>
    </row>
    <row r="212" customFormat="false" ht="14.25" hidden="false" customHeight="true" outlineLevel="0" collapsed="false">
      <c r="A212" s="9" t="n">
        <v>68351</v>
      </c>
      <c r="B212" s="48" t="n">
        <v>0</v>
      </c>
    </row>
    <row r="213" customFormat="false" ht="14.25" hidden="false" customHeight="true" outlineLevel="0" collapsed="false">
      <c r="A213" s="9" t="n">
        <v>68354</v>
      </c>
      <c r="B213" s="48" t="n">
        <v>0</v>
      </c>
    </row>
    <row r="214" customFormat="false" ht="14.25" hidden="false" customHeight="true" outlineLevel="0" collapsed="false">
      <c r="A214" s="9" t="n">
        <v>2973</v>
      </c>
      <c r="B214" s="48" t="n">
        <v>6</v>
      </c>
    </row>
    <row r="215" customFormat="false" ht="14.25" hidden="false" customHeight="true" outlineLevel="0" collapsed="false">
      <c r="A215" s="9" t="n">
        <v>2901</v>
      </c>
      <c r="B215" s="48" t="n">
        <v>2</v>
      </c>
    </row>
    <row r="216" customFormat="false" ht="14.25" hidden="false" customHeight="true" outlineLevel="0" collapsed="false">
      <c r="A216" s="9" t="n">
        <v>2903</v>
      </c>
      <c r="B216" s="48" t="n">
        <v>10</v>
      </c>
    </row>
    <row r="217" customFormat="false" ht="14.25" hidden="false" customHeight="true" outlineLevel="0" collapsed="false">
      <c r="A217" s="9" t="n">
        <v>2900</v>
      </c>
      <c r="B217" s="48" t="n">
        <v>13</v>
      </c>
    </row>
    <row r="218" customFormat="false" ht="14.25" hidden="false" customHeight="true" outlineLevel="0" collapsed="false">
      <c r="A218" s="9" t="n">
        <v>2904</v>
      </c>
      <c r="B218" s="48" t="n">
        <v>6</v>
      </c>
    </row>
    <row r="219" customFormat="false" ht="14.25" hidden="false" customHeight="true" outlineLevel="0" collapsed="false">
      <c r="A219" s="9" t="n">
        <v>2907</v>
      </c>
      <c r="B219" s="48" t="n">
        <v>4</v>
      </c>
    </row>
    <row r="220" customFormat="false" ht="14.25" hidden="false" customHeight="true" outlineLevel="0" collapsed="false">
      <c r="A220" s="9" t="n">
        <v>2910</v>
      </c>
      <c r="B220" s="48" t="n">
        <v>5</v>
      </c>
    </row>
    <row r="221" customFormat="false" ht="14.25" hidden="false" customHeight="true" outlineLevel="0" collapsed="false">
      <c r="A221" s="9" t="n">
        <v>89801</v>
      </c>
      <c r="B221" s="48" t="n">
        <v>21</v>
      </c>
    </row>
    <row r="222" customFormat="false" ht="14.25" hidden="false" customHeight="true" outlineLevel="0" collapsed="false">
      <c r="A222" s="9" t="n">
        <v>89802</v>
      </c>
      <c r="B222" s="48" t="n">
        <v>7</v>
      </c>
    </row>
    <row r="223" customFormat="false" ht="14.25" hidden="false" customHeight="true" outlineLevel="0" collapsed="false">
      <c r="A223" s="9" t="n">
        <v>2914</v>
      </c>
      <c r="B223" s="48" t="n">
        <v>2</v>
      </c>
    </row>
    <row r="224" customFormat="false" ht="14.25" hidden="false" customHeight="true" outlineLevel="0" collapsed="false">
      <c r="A224" s="9" t="n">
        <v>2802</v>
      </c>
      <c r="B224" s="48" t="n">
        <v>3</v>
      </c>
    </row>
    <row r="225" customFormat="false" ht="14.25" hidden="false" customHeight="true" outlineLevel="0" collapsed="false">
      <c r="A225" s="9" t="n">
        <v>2911</v>
      </c>
      <c r="B225" s="48" t="n">
        <v>0</v>
      </c>
    </row>
    <row r="226" customFormat="false" ht="14.25" hidden="false" customHeight="true" outlineLevel="0" collapsed="false">
      <c r="A226" s="9" t="n">
        <v>2913</v>
      </c>
      <c r="B226" s="48" t="n">
        <v>3</v>
      </c>
    </row>
    <row r="227" customFormat="false" ht="14.25" hidden="false" customHeight="true" outlineLevel="0" collapsed="false">
      <c r="A227" s="9" t="n">
        <v>2912</v>
      </c>
      <c r="B227" s="48" t="n">
        <v>0</v>
      </c>
    </row>
    <row r="228" customFormat="false" ht="14.25" hidden="false" customHeight="true" outlineLevel="0" collapsed="false">
      <c r="A228" s="9" t="n">
        <v>2915</v>
      </c>
      <c r="B228" s="48" t="n">
        <v>-1</v>
      </c>
    </row>
    <row r="229" customFormat="false" ht="14.25" hidden="false" customHeight="true" outlineLevel="0" collapsed="false">
      <c r="A229" s="9" t="n">
        <v>800125592</v>
      </c>
      <c r="B229" s="48" t="n">
        <v>0</v>
      </c>
    </row>
    <row r="230" customFormat="false" ht="14.25" hidden="false" customHeight="true" outlineLevel="0" collapsed="false">
      <c r="A230" s="9" t="n">
        <v>11181</v>
      </c>
      <c r="B230" s="48" t="n">
        <v>3</v>
      </c>
    </row>
    <row r="231" customFormat="false" ht="14.25" hidden="false" customHeight="true" outlineLevel="0" collapsed="false">
      <c r="A231" s="9" t="n">
        <v>67058</v>
      </c>
      <c r="B231" s="48" t="n">
        <v>0</v>
      </c>
    </row>
    <row r="232" customFormat="false" ht="14.25" hidden="false" customHeight="true" outlineLevel="0" collapsed="false">
      <c r="A232" s="9" t="n">
        <v>704053</v>
      </c>
      <c r="B232" s="48" t="n">
        <v>0</v>
      </c>
    </row>
    <row r="233" customFormat="false" ht="14.25" hidden="false" customHeight="true" outlineLevel="0" collapsed="false">
      <c r="A233" s="9" t="n">
        <v>704052</v>
      </c>
      <c r="B233" s="48" t="n">
        <v>0</v>
      </c>
    </row>
    <row r="234" customFormat="false" ht="14.25" hidden="false" customHeight="true" outlineLevel="0" collapsed="false">
      <c r="A234" s="9" t="n">
        <v>800125749</v>
      </c>
      <c r="B234" s="48" t="n">
        <v>10</v>
      </c>
    </row>
    <row r="235" customFormat="false" ht="14.25" hidden="false" customHeight="true" outlineLevel="0" collapsed="false">
      <c r="A235" s="9" t="n">
        <v>800125770</v>
      </c>
      <c r="B235" s="48" t="n">
        <v>0</v>
      </c>
    </row>
    <row r="236" customFormat="false" ht="14.25" hidden="false" customHeight="true" outlineLevel="0" collapsed="false">
      <c r="A236" s="9" t="n">
        <v>56419</v>
      </c>
      <c r="B236" s="48" t="n">
        <v>4</v>
      </c>
    </row>
    <row r="237" customFormat="false" ht="14.25" hidden="false" customHeight="true" outlineLevel="0" collapsed="false">
      <c r="A237" s="9" t="n">
        <v>56706</v>
      </c>
      <c r="B237" s="48" t="n">
        <v>13</v>
      </c>
    </row>
    <row r="238" customFormat="false" ht="14.25" hidden="false" customHeight="true" outlineLevel="0" collapsed="false">
      <c r="A238" s="9" t="n">
        <v>56700</v>
      </c>
      <c r="B238" s="48" t="n">
        <v>0</v>
      </c>
    </row>
    <row r="239" customFormat="false" ht="14.25" hidden="false" customHeight="true" outlineLevel="0" collapsed="false">
      <c r="A239" s="9" t="n">
        <v>56704</v>
      </c>
      <c r="B239" s="48" t="n">
        <v>14</v>
      </c>
    </row>
    <row r="240" customFormat="false" ht="14.25" hidden="false" customHeight="true" outlineLevel="0" collapsed="false">
      <c r="A240" s="9" t="n">
        <v>56402</v>
      </c>
      <c r="B240" s="48" t="n">
        <v>5</v>
      </c>
    </row>
    <row r="241" customFormat="false" ht="14.25" hidden="false" customHeight="true" outlineLevel="0" collapsed="false">
      <c r="A241" s="9" t="n">
        <v>56413</v>
      </c>
      <c r="B241" s="48" t="n">
        <v>10</v>
      </c>
    </row>
    <row r="242" customFormat="false" ht="14.25" hidden="false" customHeight="true" outlineLevel="0" collapsed="false">
      <c r="A242" s="9" t="n">
        <v>99920</v>
      </c>
      <c r="B242" s="48" t="n">
        <v>0</v>
      </c>
    </row>
    <row r="243" customFormat="false" ht="14.25" hidden="false" customHeight="true" outlineLevel="0" collapsed="false">
      <c r="A243" s="9" t="n">
        <v>56410</v>
      </c>
      <c r="B243" s="48" t="n">
        <v>8</v>
      </c>
    </row>
    <row r="244" customFormat="false" ht="14.25" hidden="false" customHeight="true" outlineLevel="0" collapsed="false">
      <c r="A244" s="9" t="n">
        <v>8000449</v>
      </c>
      <c r="B244" s="48" t="n">
        <v>0</v>
      </c>
    </row>
    <row r="245" customFormat="false" ht="14.25" hidden="false" customHeight="true" outlineLevel="0" collapsed="false">
      <c r="A245" s="9" t="n">
        <v>105337</v>
      </c>
      <c r="B245" s="48" t="n">
        <v>0</v>
      </c>
    </row>
    <row r="246" customFormat="false" ht="14.25" hidden="false" customHeight="true" outlineLevel="0" collapsed="false">
      <c r="A246" s="9" t="n">
        <v>105338</v>
      </c>
      <c r="B246" s="48" t="n">
        <v>0</v>
      </c>
    </row>
    <row r="247" customFormat="false" ht="14.25" hidden="false" customHeight="true" outlineLevel="0" collapsed="false">
      <c r="A247" s="9" t="n">
        <v>80017682</v>
      </c>
      <c r="B247" s="48" t="n">
        <v>0</v>
      </c>
    </row>
    <row r="248" customFormat="false" ht="14.25" hidden="false" customHeight="true" outlineLevel="0" collapsed="false">
      <c r="A248" s="9" t="n">
        <v>780102</v>
      </c>
      <c r="B248" s="48" t="n">
        <v>0</v>
      </c>
    </row>
    <row r="249" customFormat="false" ht="14.25" hidden="false" customHeight="true" outlineLevel="0" collapsed="false">
      <c r="A249" s="9" t="n">
        <v>800125671</v>
      </c>
      <c r="B249" s="48" t="n">
        <v>0</v>
      </c>
    </row>
    <row r="250" customFormat="false" ht="14.25" hidden="false" customHeight="true" outlineLevel="0" collapsed="false">
      <c r="A250" s="9" t="n">
        <v>800125666</v>
      </c>
      <c r="B250" s="48" t="n">
        <v>0</v>
      </c>
    </row>
    <row r="251" customFormat="false" ht="14.25" hidden="false" customHeight="true" outlineLevel="0" collapsed="false">
      <c r="A251" s="9" t="n">
        <v>18403</v>
      </c>
      <c r="B251" s="48" t="n">
        <v>17</v>
      </c>
    </row>
    <row r="252" customFormat="false" ht="14.25" hidden="false" customHeight="true" outlineLevel="0" collapsed="false">
      <c r="A252" s="9" t="n">
        <v>67953</v>
      </c>
      <c r="B252" s="48" t="n">
        <v>0</v>
      </c>
    </row>
    <row r="253" customFormat="false" ht="14.25" hidden="false" customHeight="true" outlineLevel="0" collapsed="false">
      <c r="A253" s="9" t="n">
        <v>800125716</v>
      </c>
      <c r="B253" s="48" t="n">
        <v>0</v>
      </c>
    </row>
    <row r="254" customFormat="false" ht="14.25" hidden="false" customHeight="true" outlineLevel="0" collapsed="false">
      <c r="A254" s="9" t="n">
        <v>800125710</v>
      </c>
      <c r="B254" s="48" t="n">
        <v>0</v>
      </c>
    </row>
    <row r="255" customFormat="false" ht="14.25" hidden="false" customHeight="true" outlineLevel="0" collapsed="false">
      <c r="A255" s="9" t="n">
        <v>800125608</v>
      </c>
      <c r="B255" s="48" t="n">
        <v>8</v>
      </c>
    </row>
    <row r="256" customFormat="false" ht="14.25" hidden="false" customHeight="true" outlineLevel="0" collapsed="false">
      <c r="A256" s="9" t="n">
        <v>80017663</v>
      </c>
      <c r="B256" s="48" t="n">
        <v>0</v>
      </c>
    </row>
    <row r="257" customFormat="false" ht="14.25" hidden="false" customHeight="true" outlineLevel="0" collapsed="false">
      <c r="A257" s="9" t="n">
        <v>800125711</v>
      </c>
      <c r="B257" s="48" t="n">
        <v>0</v>
      </c>
    </row>
    <row r="258" customFormat="false" ht="14.25" hidden="false" customHeight="true" outlineLevel="0" collapsed="false">
      <c r="A258" s="9" t="n">
        <v>800125633</v>
      </c>
      <c r="B258" s="48" t="n">
        <v>0</v>
      </c>
    </row>
    <row r="259" customFormat="false" ht="14.25" hidden="false" customHeight="true" outlineLevel="0" collapsed="false">
      <c r="A259" s="9" t="n">
        <v>800125637</v>
      </c>
      <c r="B259" s="48" t="n">
        <v>0</v>
      </c>
    </row>
    <row r="260" customFormat="false" ht="14.25" hidden="false" customHeight="true" outlineLevel="0" collapsed="false">
      <c r="A260" s="9" t="n">
        <v>4906</v>
      </c>
      <c r="B260" s="48" t="n">
        <v>0</v>
      </c>
    </row>
    <row r="261" customFormat="false" ht="14.25" hidden="false" customHeight="true" outlineLevel="0" collapsed="false">
      <c r="A261" s="9" t="n">
        <v>80017577</v>
      </c>
      <c r="B261" s="48" t="n">
        <v>0</v>
      </c>
    </row>
    <row r="262" customFormat="false" ht="14.25" hidden="false" customHeight="true" outlineLevel="0" collapsed="false">
      <c r="A262" s="9" t="n">
        <v>4801</v>
      </c>
      <c r="B262" s="48" t="n">
        <v>3</v>
      </c>
    </row>
    <row r="263" customFormat="false" ht="14.25" hidden="false" customHeight="true" outlineLevel="0" collapsed="false">
      <c r="A263" s="9" t="n">
        <v>4802</v>
      </c>
      <c r="B263" s="48" t="n">
        <v>0</v>
      </c>
    </row>
    <row r="264" customFormat="false" ht="14.25" hidden="false" customHeight="true" outlineLevel="0" collapsed="false">
      <c r="A264" s="9" t="n">
        <v>4903</v>
      </c>
      <c r="B264" s="48" t="n">
        <v>1</v>
      </c>
    </row>
    <row r="265" customFormat="false" ht="14.25" hidden="false" customHeight="true" outlineLevel="0" collapsed="false">
      <c r="A265" s="9" t="n">
        <v>80017523</v>
      </c>
      <c r="B265" s="48" t="n">
        <v>7</v>
      </c>
    </row>
    <row r="266" customFormat="false" ht="14.25" hidden="false" customHeight="true" outlineLevel="0" collapsed="false">
      <c r="A266" s="9" t="n">
        <v>80017526</v>
      </c>
      <c r="B266" s="48" t="n">
        <v>0</v>
      </c>
    </row>
    <row r="267" customFormat="false" ht="14.25" hidden="false" customHeight="true" outlineLevel="0" collapsed="false">
      <c r="A267" s="9" t="n">
        <v>80017680</v>
      </c>
      <c r="B267" s="48" t="n">
        <v>0</v>
      </c>
    </row>
    <row r="268" customFormat="false" ht="14.25" hidden="false" customHeight="true" outlineLevel="0" collapsed="false">
      <c r="A268" s="9" t="n">
        <v>953</v>
      </c>
      <c r="B268" s="48" t="n">
        <v>3</v>
      </c>
    </row>
    <row r="269" customFormat="false" ht="14.25" hidden="false" customHeight="true" outlineLevel="0" collapsed="false">
      <c r="A269" s="9" t="n">
        <v>1202</v>
      </c>
      <c r="B269" s="48" t="n">
        <v>4.8</v>
      </c>
    </row>
    <row r="270" customFormat="false" ht="14.25" hidden="false" customHeight="true" outlineLevel="0" collapsed="false">
      <c r="A270" s="9" t="n">
        <v>1141</v>
      </c>
      <c r="B270" s="48" t="n">
        <v>0</v>
      </c>
    </row>
    <row r="271" customFormat="false" ht="14.25" hidden="false" customHeight="true" outlineLevel="0" collapsed="false">
      <c r="A271" s="9" t="n">
        <v>306</v>
      </c>
      <c r="B271" s="48" t="n">
        <v>0</v>
      </c>
    </row>
    <row r="272" customFormat="false" ht="14.25" hidden="false" customHeight="true" outlineLevel="0" collapsed="false">
      <c r="A272" s="9" t="n">
        <v>715</v>
      </c>
      <c r="B272" s="48" t="n">
        <v>5</v>
      </c>
    </row>
    <row r="273" customFormat="false" ht="14.25" hidden="false" customHeight="true" outlineLevel="0" collapsed="false">
      <c r="A273" s="9" t="n">
        <v>956</v>
      </c>
      <c r="B273" s="48" t="n">
        <v>0</v>
      </c>
    </row>
    <row r="274" customFormat="false" ht="14.25" hidden="false" customHeight="true" outlineLevel="0" collapsed="false">
      <c r="A274" s="9" t="n">
        <v>952</v>
      </c>
      <c r="B274" s="48" t="n">
        <v>4</v>
      </c>
    </row>
    <row r="275" customFormat="false" ht="14.25" hidden="false" customHeight="true" outlineLevel="0" collapsed="false">
      <c r="A275" s="9" t="n">
        <v>951</v>
      </c>
      <c r="B275" s="48" t="n">
        <v>4</v>
      </c>
    </row>
    <row r="276" customFormat="false" ht="14.25" hidden="false" customHeight="true" outlineLevel="0" collapsed="false">
      <c r="A276" s="9" t="n">
        <v>1209</v>
      </c>
      <c r="B276" s="48" t="n">
        <v>0</v>
      </c>
    </row>
    <row r="277" customFormat="false" ht="14.25" hidden="false" customHeight="true" outlineLevel="0" collapsed="false">
      <c r="A277" s="9" t="n">
        <v>964</v>
      </c>
      <c r="B277" s="48" t="n">
        <v>7</v>
      </c>
    </row>
    <row r="278" customFormat="false" ht="14.25" hidden="false" customHeight="true" outlineLevel="0" collapsed="false">
      <c r="A278" s="9" t="n">
        <v>963</v>
      </c>
      <c r="B278" s="48" t="n">
        <v>7</v>
      </c>
    </row>
    <row r="279" customFormat="false" ht="14.25" hidden="false" customHeight="true" outlineLevel="0" collapsed="false">
      <c r="A279" s="9" t="n">
        <v>1102</v>
      </c>
      <c r="B279" s="48" t="n">
        <v>0</v>
      </c>
    </row>
    <row r="280" customFormat="false" ht="14.25" hidden="false" customHeight="true" outlineLevel="0" collapsed="false">
      <c r="A280" s="9" t="n">
        <v>755</v>
      </c>
      <c r="B280" s="48" t="n">
        <v>2.3</v>
      </c>
    </row>
    <row r="281" customFormat="false" ht="14.25" hidden="false" customHeight="true" outlineLevel="0" collapsed="false">
      <c r="A281" s="9" t="n">
        <v>726</v>
      </c>
      <c r="B281" s="48" t="n">
        <v>6</v>
      </c>
    </row>
    <row r="282" customFormat="false" ht="14.25" hidden="false" customHeight="true" outlineLevel="0" collapsed="false">
      <c r="A282" s="9" t="n">
        <v>716</v>
      </c>
      <c r="B282" s="48" t="n">
        <v>0</v>
      </c>
    </row>
    <row r="283" customFormat="false" ht="14.25" hidden="false" customHeight="true" outlineLevel="0" collapsed="false">
      <c r="A283" s="9" t="n">
        <v>719</v>
      </c>
      <c r="B283" s="48" t="n">
        <v>7</v>
      </c>
    </row>
    <row r="284" customFormat="false" ht="14.25" hidden="false" customHeight="true" outlineLevel="0" collapsed="false">
      <c r="A284" s="9" t="n">
        <v>805</v>
      </c>
      <c r="B284" s="48" t="n">
        <v>0</v>
      </c>
    </row>
    <row r="285" customFormat="false" ht="14.25" hidden="false" customHeight="true" outlineLevel="0" collapsed="false">
      <c r="A285" s="9" t="n">
        <v>709</v>
      </c>
      <c r="B285" s="48" t="n">
        <v>5.75</v>
      </c>
    </row>
    <row r="286" customFormat="false" ht="14.25" hidden="false" customHeight="true" outlineLevel="0" collapsed="false">
      <c r="A286" s="9" t="n">
        <v>809</v>
      </c>
      <c r="B286" s="48" t="n">
        <v>8</v>
      </c>
    </row>
    <row r="287" customFormat="false" ht="14.25" hidden="false" customHeight="true" outlineLevel="0" collapsed="false">
      <c r="A287" s="9" t="n">
        <v>808</v>
      </c>
      <c r="B287" s="48" t="n">
        <v>0</v>
      </c>
    </row>
    <row r="288" customFormat="false" ht="14.25" hidden="false" customHeight="true" outlineLevel="0" collapsed="false">
      <c r="A288" s="9" t="n">
        <v>976</v>
      </c>
      <c r="B288" s="48" t="n">
        <v>0</v>
      </c>
    </row>
    <row r="289" customFormat="false" ht="14.25" hidden="false" customHeight="true" outlineLevel="0" collapsed="false">
      <c r="A289" s="9" t="n">
        <v>1207</v>
      </c>
      <c r="B289" s="48" t="n">
        <v>0</v>
      </c>
    </row>
    <row r="290" customFormat="false" ht="14.25" hidden="false" customHeight="true" outlineLevel="0" collapsed="false">
      <c r="A290" s="9" t="n">
        <v>1208</v>
      </c>
      <c r="B290" s="48" t="n">
        <v>5.5</v>
      </c>
    </row>
    <row r="291" customFormat="false" ht="14.25" hidden="false" customHeight="true" outlineLevel="0" collapsed="false">
      <c r="A291" s="9" t="n">
        <v>1351</v>
      </c>
      <c r="B291" s="48" t="n">
        <v>6</v>
      </c>
    </row>
    <row r="292" customFormat="false" ht="14.25" hidden="false" customHeight="true" outlineLevel="0" collapsed="false">
      <c r="A292" s="9" t="n">
        <v>1204</v>
      </c>
      <c r="B292" s="48" t="n">
        <v>0</v>
      </c>
    </row>
    <row r="293" customFormat="false" ht="14.25" hidden="false" customHeight="true" outlineLevel="0" collapsed="false">
      <c r="A293" s="9" t="n">
        <v>7000111</v>
      </c>
      <c r="B293" s="48" t="n">
        <v>10</v>
      </c>
    </row>
    <row r="294" customFormat="false" ht="14.25" hidden="false" customHeight="true" outlineLevel="0" collapsed="false">
      <c r="A294" s="9" t="n">
        <v>7000112</v>
      </c>
      <c r="B294" s="48" t="n">
        <v>9</v>
      </c>
    </row>
    <row r="295" customFormat="false" ht="14.25" hidden="false" customHeight="true" outlineLevel="0" collapsed="false">
      <c r="A295" s="9" t="n">
        <v>955</v>
      </c>
      <c r="B295" s="48" t="n">
        <v>2.836</v>
      </c>
    </row>
    <row r="296" customFormat="false" ht="14.25" hidden="false" customHeight="true" outlineLevel="0" collapsed="false">
      <c r="A296" s="9" t="n">
        <v>957</v>
      </c>
      <c r="B296" s="48" t="n">
        <v>8</v>
      </c>
    </row>
    <row r="297" customFormat="false" ht="14.25" hidden="false" customHeight="true" outlineLevel="0" collapsed="false">
      <c r="A297" s="9" t="n">
        <v>1047</v>
      </c>
      <c r="B297" s="48" t="n">
        <v>0</v>
      </c>
    </row>
    <row r="298" customFormat="false" ht="14.25" hidden="false" customHeight="true" outlineLevel="0" collapsed="false">
      <c r="A298" s="9" t="n">
        <v>1206</v>
      </c>
      <c r="B298" s="48" t="n">
        <v>7</v>
      </c>
    </row>
    <row r="299" customFormat="false" ht="14.25" hidden="false" customHeight="true" outlineLevel="0" collapsed="false">
      <c r="A299" s="9" t="n">
        <v>759</v>
      </c>
      <c r="B299" s="48" t="n">
        <v>5</v>
      </c>
    </row>
    <row r="300" customFormat="false" ht="14.25" hidden="false" customHeight="true" outlineLevel="0" collapsed="false">
      <c r="A300" s="9" t="n">
        <v>731</v>
      </c>
      <c r="B300" s="48" t="n">
        <v>5</v>
      </c>
    </row>
    <row r="301" customFormat="false" ht="14.25" hidden="false" customHeight="true" outlineLevel="0" collapsed="false">
      <c r="A301" s="9" t="n">
        <v>1354</v>
      </c>
      <c r="B301" s="48" t="n">
        <v>7</v>
      </c>
    </row>
    <row r="302" customFormat="false" ht="14.25" hidden="false" customHeight="true" outlineLevel="0" collapsed="false">
      <c r="A302" s="9" t="n">
        <v>676</v>
      </c>
      <c r="B302" s="48" t="n">
        <v>0</v>
      </c>
    </row>
    <row r="303" customFormat="false" ht="14.25" hidden="false" customHeight="true" outlineLevel="0" collapsed="false">
      <c r="A303" s="9" t="n">
        <v>41106</v>
      </c>
      <c r="B303" s="48" t="n">
        <v>-6</v>
      </c>
    </row>
    <row r="304" customFormat="false" ht="14.25" hidden="false" customHeight="true" outlineLevel="0" collapsed="false">
      <c r="A304" s="9" t="n">
        <v>41010</v>
      </c>
      <c r="B304" s="48" t="n">
        <v>0</v>
      </c>
    </row>
    <row r="305" customFormat="false" ht="14.25" hidden="false" customHeight="true" outlineLevel="0" collapsed="false">
      <c r="A305" s="9" t="n">
        <v>41009</v>
      </c>
      <c r="B305" s="48" t="n">
        <v>10</v>
      </c>
    </row>
    <row r="306" customFormat="false" ht="14.25" hidden="false" customHeight="true" outlineLevel="0" collapsed="false">
      <c r="A306" s="9" t="n">
        <v>34211</v>
      </c>
      <c r="B306" s="48" t="n">
        <v>9</v>
      </c>
    </row>
    <row r="307" customFormat="false" ht="14.25" hidden="false" customHeight="true" outlineLevel="0" collapsed="false">
      <c r="A307" s="9" t="n">
        <v>34212</v>
      </c>
      <c r="B307" s="48" t="n">
        <v>14</v>
      </c>
    </row>
    <row r="308" customFormat="false" ht="14.25" hidden="false" customHeight="true" outlineLevel="0" collapsed="false">
      <c r="A308" s="9" t="n">
        <v>41011</v>
      </c>
      <c r="B308" s="48" t="n">
        <v>18</v>
      </c>
    </row>
    <row r="309" customFormat="false" ht="14.25" hidden="false" customHeight="true" outlineLevel="0" collapsed="false">
      <c r="A309" s="9" t="n">
        <v>41121</v>
      </c>
      <c r="B309" s="48" t="n">
        <v>0</v>
      </c>
    </row>
    <row r="310" customFormat="false" ht="14.25" hidden="false" customHeight="true" outlineLevel="0" collapsed="false">
      <c r="A310" s="9" t="n">
        <v>33201</v>
      </c>
      <c r="B310" s="48" t="n">
        <v>0</v>
      </c>
    </row>
    <row r="311" customFormat="false" ht="14.25" hidden="false" customHeight="true" outlineLevel="0" collapsed="false">
      <c r="A311" s="9" t="n">
        <v>31254</v>
      </c>
      <c r="B311" s="48" t="n">
        <v>0</v>
      </c>
    </row>
    <row r="312" customFormat="false" ht="14.25" hidden="false" customHeight="true" outlineLevel="0" collapsed="false">
      <c r="A312" s="9" t="n">
        <v>41122</v>
      </c>
      <c r="B312" s="48" t="n">
        <v>0</v>
      </c>
    </row>
    <row r="313" customFormat="false" ht="14.25" hidden="false" customHeight="true" outlineLevel="0" collapsed="false">
      <c r="A313" s="9" t="n">
        <v>33202</v>
      </c>
      <c r="B313" s="48" t="n">
        <v>0</v>
      </c>
    </row>
    <row r="314" customFormat="false" ht="14.25" hidden="false" customHeight="true" outlineLevel="0" collapsed="false">
      <c r="A314" s="9" t="n">
        <v>46007</v>
      </c>
      <c r="B314" s="48" t="n">
        <v>11</v>
      </c>
    </row>
    <row r="315" customFormat="false" ht="14.25" hidden="false" customHeight="true" outlineLevel="0" collapsed="false">
      <c r="A315" s="9" t="n">
        <v>11193</v>
      </c>
      <c r="B315" s="48" t="n">
        <v>5.724</v>
      </c>
    </row>
    <row r="316" customFormat="false" ht="14.25" hidden="false" customHeight="true" outlineLevel="0" collapsed="false">
      <c r="A316" s="9" t="n">
        <v>14013</v>
      </c>
      <c r="B316" s="48" t="n">
        <v>0</v>
      </c>
    </row>
    <row r="317" customFormat="false" ht="14.25" hidden="false" customHeight="true" outlineLevel="0" collapsed="false">
      <c r="A317" s="9" t="n">
        <v>800125582</v>
      </c>
      <c r="B317" s="48" t="n">
        <v>0</v>
      </c>
    </row>
    <row r="318" customFormat="false" ht="14.25" hidden="false" customHeight="true" outlineLevel="0" collapsed="false">
      <c r="A318" s="9" t="n">
        <v>800125583</v>
      </c>
      <c r="B318" s="48" t="n">
        <v>0</v>
      </c>
    </row>
    <row r="319" customFormat="false" ht="14.25" hidden="false" customHeight="true" outlineLevel="0" collapsed="false">
      <c r="A319" s="9" t="n">
        <v>18451</v>
      </c>
      <c r="B319" s="48" t="n">
        <v>0</v>
      </c>
    </row>
    <row r="320" customFormat="false" ht="14.25" hidden="false" customHeight="true" outlineLevel="0" collapsed="false">
      <c r="A320" s="9" t="n">
        <v>1044</v>
      </c>
      <c r="B320" s="48" t="n">
        <v>3.5</v>
      </c>
    </row>
    <row r="321" customFormat="false" ht="14.25" hidden="false" customHeight="true" outlineLevel="0" collapsed="false">
      <c r="A321" s="9" t="n">
        <v>1045</v>
      </c>
      <c r="B321" s="48" t="n">
        <v>3.5</v>
      </c>
    </row>
    <row r="322" customFormat="false" ht="14.25" hidden="false" customHeight="true" outlineLevel="0" collapsed="false">
      <c r="A322" s="9" t="n">
        <v>800125610</v>
      </c>
      <c r="B322" s="48" t="n">
        <v>0</v>
      </c>
    </row>
    <row r="323" customFormat="false" ht="14.25" hidden="false" customHeight="true" outlineLevel="0" collapsed="false">
      <c r="A323" s="9" t="n">
        <v>99903</v>
      </c>
      <c r="B323" s="48" t="n">
        <v>0</v>
      </c>
    </row>
    <row r="324" customFormat="false" ht="14.25" hidden="false" customHeight="true" outlineLevel="0" collapsed="false">
      <c r="A324" s="9" t="n">
        <v>703501</v>
      </c>
      <c r="B324" s="48" t="n">
        <v>0</v>
      </c>
    </row>
    <row r="325" customFormat="false" ht="14.25" hidden="false" customHeight="true" outlineLevel="0" collapsed="false">
      <c r="A325" s="9" t="n">
        <v>800125658</v>
      </c>
      <c r="B325" s="48" t="n">
        <v>14</v>
      </c>
    </row>
    <row r="326" customFormat="false" ht="14.25" hidden="false" customHeight="true" outlineLevel="0" collapsed="false">
      <c r="A326" s="9" t="n">
        <v>800125686</v>
      </c>
      <c r="B326" s="48" t="n">
        <v>0</v>
      </c>
    </row>
    <row r="327" customFormat="false" ht="14.25" hidden="false" customHeight="true" outlineLevel="0" collapsed="false">
      <c r="A327" s="9" t="n">
        <v>62422</v>
      </c>
      <c r="B327" s="48" t="n">
        <v>2</v>
      </c>
    </row>
    <row r="328" customFormat="false" ht="14.25" hidden="false" customHeight="true" outlineLevel="0" collapsed="false">
      <c r="A328" s="9" t="n">
        <v>14418</v>
      </c>
      <c r="B328" s="48" t="n">
        <v>0</v>
      </c>
    </row>
    <row r="329" customFormat="false" ht="14.25" hidden="false" customHeight="true" outlineLevel="0" collapsed="false">
      <c r="A329" s="9" t="n">
        <v>7217</v>
      </c>
      <c r="B329" s="48" t="n">
        <v>14</v>
      </c>
    </row>
    <row r="330" customFormat="false" ht="14.25" hidden="false" customHeight="true" outlineLevel="0" collapsed="false">
      <c r="A330" s="9" t="n">
        <v>7216</v>
      </c>
      <c r="B330" s="48" t="n">
        <v>3</v>
      </c>
    </row>
    <row r="331" customFormat="false" ht="14.25" hidden="false" customHeight="true" outlineLevel="0" collapsed="false">
      <c r="A331" s="9" t="n">
        <v>7220</v>
      </c>
      <c r="B331" s="48" t="n">
        <v>12</v>
      </c>
    </row>
    <row r="332" customFormat="false" ht="14.25" hidden="false" customHeight="true" outlineLevel="0" collapsed="false">
      <c r="A332" s="9" t="n">
        <v>41308</v>
      </c>
      <c r="B332" s="48" t="n">
        <v>7</v>
      </c>
    </row>
    <row r="333" customFormat="false" ht="14.25" hidden="false" customHeight="true" outlineLevel="0" collapsed="false">
      <c r="A333" s="9" t="n">
        <v>15205</v>
      </c>
      <c r="B333" s="48" t="n">
        <v>0</v>
      </c>
    </row>
    <row r="334" customFormat="false" ht="14.25" hidden="false" customHeight="true" outlineLevel="0" collapsed="false">
      <c r="A334" s="9" t="n">
        <v>15206</v>
      </c>
      <c r="B334" s="48" t="n">
        <v>11</v>
      </c>
    </row>
    <row r="335" customFormat="false" ht="14.25" hidden="false" customHeight="true" outlineLevel="0" collapsed="false">
      <c r="A335" s="9" t="n">
        <v>7219</v>
      </c>
      <c r="B335" s="48" t="n">
        <v>18</v>
      </c>
    </row>
    <row r="336" customFormat="false" ht="14.25" hidden="false" customHeight="true" outlineLevel="0" collapsed="false">
      <c r="A336" s="9" t="n">
        <v>7227</v>
      </c>
      <c r="B336" s="48" t="n">
        <v>-1</v>
      </c>
    </row>
    <row r="337" customFormat="false" ht="14.25" hidden="false" customHeight="true" outlineLevel="0" collapsed="false">
      <c r="A337" s="9" t="n">
        <v>7226</v>
      </c>
      <c r="B337" s="48" t="n">
        <v>0</v>
      </c>
    </row>
    <row r="338" customFormat="false" ht="14.25" hidden="false" customHeight="true" outlineLevel="0" collapsed="false">
      <c r="A338" s="9" t="n">
        <v>41307</v>
      </c>
      <c r="B338" s="48" t="n">
        <v>10</v>
      </c>
    </row>
    <row r="339" customFormat="false" ht="14.25" hidden="false" customHeight="true" outlineLevel="0" collapsed="false">
      <c r="A339" s="9" t="n">
        <v>67753</v>
      </c>
      <c r="B339" s="48" t="n">
        <v>6</v>
      </c>
    </row>
    <row r="340" customFormat="false" ht="14.25" hidden="false" customHeight="true" outlineLevel="0" collapsed="false">
      <c r="A340" s="9" t="n">
        <v>800125734</v>
      </c>
      <c r="B340" s="48" t="n">
        <v>0</v>
      </c>
    </row>
    <row r="341" customFormat="false" ht="14.25" hidden="false" customHeight="true" outlineLevel="0" collapsed="false">
      <c r="A341" s="9" t="n">
        <v>102509</v>
      </c>
      <c r="B341" s="48" t="n">
        <v>15</v>
      </c>
    </row>
    <row r="342" customFormat="false" ht="14.25" hidden="false" customHeight="true" outlineLevel="0" collapsed="false">
      <c r="A342" s="9" t="n">
        <v>102508</v>
      </c>
      <c r="B342" s="48" t="n">
        <v>0</v>
      </c>
    </row>
    <row r="343" customFormat="false" ht="14.25" hidden="false" customHeight="true" outlineLevel="0" collapsed="false">
      <c r="A343" s="9" t="n">
        <v>102504</v>
      </c>
      <c r="B343" s="48" t="n">
        <v>1</v>
      </c>
    </row>
    <row r="344" customFormat="false" ht="14.25" hidden="false" customHeight="true" outlineLevel="0" collapsed="false">
      <c r="A344" s="9" t="n">
        <v>800125545</v>
      </c>
      <c r="B344" s="48" t="n">
        <v>0</v>
      </c>
    </row>
    <row r="345" customFormat="false" ht="14.25" hidden="false" customHeight="true" outlineLevel="0" collapsed="false">
      <c r="A345" s="9" t="n">
        <v>8000451</v>
      </c>
      <c r="B345" s="48" t="n">
        <v>0.479</v>
      </c>
    </row>
    <row r="346" customFormat="false" ht="14.25" hidden="false" customHeight="true" outlineLevel="0" collapsed="false">
      <c r="A346" s="9" t="n">
        <v>18428</v>
      </c>
      <c r="B346" s="48" t="n">
        <v>8</v>
      </c>
    </row>
    <row r="347" customFormat="false" ht="14.25" hidden="false" customHeight="true" outlineLevel="0" collapsed="false">
      <c r="A347" s="9" t="n">
        <v>18512</v>
      </c>
      <c r="B347" s="48" t="n">
        <v>4</v>
      </c>
    </row>
    <row r="348" customFormat="false" ht="14.25" hidden="false" customHeight="true" outlineLevel="0" collapsed="false">
      <c r="A348" s="9" t="n">
        <v>18513</v>
      </c>
      <c r="B348" s="48" t="n">
        <v>16</v>
      </c>
    </row>
    <row r="349" customFormat="false" ht="14.25" hidden="false" customHeight="true" outlineLevel="0" collapsed="false">
      <c r="A349" s="9" t="n">
        <v>18252</v>
      </c>
      <c r="B349" s="48" t="n">
        <v>0</v>
      </c>
    </row>
    <row r="350" customFormat="false" ht="14.25" hidden="false" customHeight="true" outlineLevel="0" collapsed="false">
      <c r="A350" s="9" t="n">
        <v>18251</v>
      </c>
      <c r="B350" s="48" t="n">
        <v>6</v>
      </c>
    </row>
    <row r="351" customFormat="false" ht="14.25" hidden="false" customHeight="true" outlineLevel="0" collapsed="false">
      <c r="A351" s="9" t="n">
        <v>18151</v>
      </c>
      <c r="B351" s="48" t="n">
        <v>8</v>
      </c>
    </row>
    <row r="352" customFormat="false" ht="14.25" hidden="false" customHeight="true" outlineLevel="0" collapsed="false">
      <c r="A352" s="9" t="n">
        <v>18153</v>
      </c>
      <c r="B352" s="48" t="n">
        <v>7</v>
      </c>
    </row>
    <row r="353" customFormat="false" ht="14.25" hidden="false" customHeight="true" outlineLevel="0" collapsed="false">
      <c r="A353" s="9" t="n">
        <v>18437</v>
      </c>
      <c r="B353" s="48" t="n">
        <v>7</v>
      </c>
    </row>
    <row r="354" customFormat="false" ht="14.25" hidden="false" customHeight="true" outlineLevel="0" collapsed="false">
      <c r="A354" s="9" t="n">
        <v>800125715</v>
      </c>
      <c r="B354" s="48" t="n">
        <v>0</v>
      </c>
    </row>
    <row r="355" customFormat="false" ht="14.25" hidden="false" customHeight="true" outlineLevel="0" collapsed="false">
      <c r="A355" s="9" t="s">
        <v>127</v>
      </c>
      <c r="B355" s="48" t="n">
        <v>0</v>
      </c>
    </row>
    <row r="356" customFormat="false" ht="14.25" hidden="false" customHeight="true" outlineLevel="0" collapsed="false">
      <c r="A356" s="9" t="n">
        <v>80017625</v>
      </c>
      <c r="B356" s="48" t="n">
        <v>0</v>
      </c>
    </row>
    <row r="357" customFormat="false" ht="14.25" hidden="false" customHeight="true" outlineLevel="0" collapsed="false">
      <c r="A357" s="9" t="n">
        <v>7000116</v>
      </c>
      <c r="B357" s="48" t="n">
        <v>13</v>
      </c>
    </row>
    <row r="358" customFormat="false" ht="14.25" hidden="false" customHeight="true" outlineLevel="0" collapsed="false">
      <c r="A358" s="9" t="n">
        <v>68322</v>
      </c>
      <c r="B358" s="48" t="n">
        <v>0</v>
      </c>
    </row>
    <row r="359" customFormat="false" ht="14.25" hidden="false" customHeight="true" outlineLevel="0" collapsed="false">
      <c r="A359" s="9" t="n">
        <v>62252</v>
      </c>
      <c r="B359" s="48" t="n">
        <v>0</v>
      </c>
    </row>
    <row r="360" customFormat="false" ht="14.25" hidden="false" customHeight="true" outlineLevel="0" collapsed="false">
      <c r="A360" s="9" t="n">
        <v>800125810</v>
      </c>
      <c r="B360" s="48" t="n">
        <v>10</v>
      </c>
    </row>
    <row r="361" customFormat="false" ht="14.25" hidden="false" customHeight="true" outlineLevel="0" collapsed="false">
      <c r="A361" s="9" t="n">
        <v>8001038</v>
      </c>
      <c r="B361" s="48" t="n">
        <v>0</v>
      </c>
    </row>
    <row r="362" customFormat="false" ht="14.25" hidden="false" customHeight="true" outlineLevel="0" collapsed="false">
      <c r="A362" s="9" t="n">
        <v>80017576</v>
      </c>
      <c r="B362" s="48" t="n">
        <v>0</v>
      </c>
    </row>
    <row r="363" customFormat="false" ht="14.25" hidden="false" customHeight="true" outlineLevel="0" collapsed="false">
      <c r="A363" s="9" t="n">
        <v>800125628</v>
      </c>
      <c r="B363" s="48" t="n">
        <v>3</v>
      </c>
    </row>
    <row r="364" customFormat="false" ht="14.25" hidden="false" customHeight="true" outlineLevel="0" collapsed="false">
      <c r="A364" s="9" t="n">
        <v>800125701</v>
      </c>
      <c r="B364" s="48" t="n">
        <v>6</v>
      </c>
    </row>
    <row r="365" customFormat="false" ht="14.25" hidden="false" customHeight="true" outlineLevel="0" collapsed="false">
      <c r="A365" s="9" t="n">
        <v>800125702</v>
      </c>
      <c r="B365" s="48" t="n">
        <v>0</v>
      </c>
    </row>
    <row r="366" customFormat="false" ht="14.25" hidden="false" customHeight="true" outlineLevel="0" collapsed="false">
      <c r="A366" s="9" t="n">
        <v>800125703</v>
      </c>
      <c r="B366" s="48" t="n">
        <v>0</v>
      </c>
    </row>
    <row r="367" customFormat="false" ht="14.25" hidden="false" customHeight="true" outlineLevel="0" collapsed="false">
      <c r="A367" s="9" t="n">
        <v>800125700</v>
      </c>
      <c r="B367" s="48" t="n">
        <v>-0.5</v>
      </c>
    </row>
    <row r="368" customFormat="false" ht="14.25" hidden="false" customHeight="true" outlineLevel="0" collapsed="false">
      <c r="A368" s="9" t="n">
        <v>26015</v>
      </c>
      <c r="B368" s="48" t="n">
        <v>0</v>
      </c>
    </row>
    <row r="369" customFormat="false" ht="14.25" hidden="false" customHeight="true" outlineLevel="0" collapsed="false">
      <c r="A369" s="9" t="n">
        <v>89209</v>
      </c>
      <c r="B369" s="48" t="n">
        <v>26</v>
      </c>
    </row>
    <row r="370" customFormat="false" ht="14.25" hidden="false" customHeight="true" outlineLevel="0" collapsed="false">
      <c r="A370" s="9" t="n">
        <v>800125744</v>
      </c>
      <c r="B370" s="48" t="n">
        <v>10</v>
      </c>
    </row>
    <row r="371" customFormat="false" ht="14.25" hidden="false" customHeight="true" outlineLevel="0" collapsed="false">
      <c r="A371" s="9" t="n">
        <v>800125765</v>
      </c>
      <c r="B371" s="48" t="n">
        <v>0</v>
      </c>
    </row>
    <row r="372" customFormat="false" ht="14.25" hidden="false" customHeight="true" outlineLevel="0" collapsed="false">
      <c r="A372" s="9" t="n">
        <v>8001425</v>
      </c>
      <c r="B372" s="48" t="n">
        <v>0</v>
      </c>
    </row>
    <row r="373" customFormat="false" ht="14.25" hidden="false" customHeight="true" outlineLevel="0" collapsed="false">
      <c r="A373" s="9" t="n">
        <v>80017706</v>
      </c>
      <c r="B373" s="48" t="n">
        <v>2</v>
      </c>
    </row>
    <row r="374" customFormat="false" ht="14.25" hidden="false" customHeight="true" outlineLevel="0" collapsed="false">
      <c r="A374" s="9" t="n">
        <v>26016</v>
      </c>
      <c r="B374" s="48" t="n">
        <v>0</v>
      </c>
    </row>
    <row r="375" customFormat="false" ht="14.25" hidden="false" customHeight="true" outlineLevel="0" collapsed="false">
      <c r="A375" s="9" t="n">
        <v>800125722</v>
      </c>
      <c r="B375" s="48" t="n">
        <v>0</v>
      </c>
    </row>
    <row r="376" customFormat="false" ht="14.25" hidden="false" customHeight="true" outlineLevel="0" collapsed="false">
      <c r="A376" s="9" t="n">
        <v>800125782</v>
      </c>
      <c r="B376" s="48" t="n">
        <v>-3</v>
      </c>
    </row>
    <row r="377" customFormat="false" ht="14.25" hidden="false" customHeight="true" outlineLevel="0" collapsed="false">
      <c r="A377" s="9" t="n">
        <v>800125783</v>
      </c>
      <c r="B377" s="48" t="n">
        <v>0</v>
      </c>
    </row>
    <row r="378" customFormat="false" ht="14.25" hidden="false" customHeight="true" outlineLevel="0" collapsed="false">
      <c r="A378" s="9" t="n">
        <v>800125718</v>
      </c>
      <c r="B378" s="48" t="n">
        <v>0</v>
      </c>
    </row>
    <row r="379" customFormat="false" ht="14.25" hidden="false" customHeight="true" outlineLevel="0" collapsed="false">
      <c r="A379" s="9" t="n">
        <v>89212</v>
      </c>
      <c r="B379" s="48" t="n">
        <v>1.414</v>
      </c>
    </row>
    <row r="380" customFormat="false" ht="14.25" hidden="false" customHeight="true" outlineLevel="0" collapsed="false">
      <c r="A380" s="9" t="n">
        <v>8001399</v>
      </c>
      <c r="B380" s="48" t="n">
        <v>0</v>
      </c>
    </row>
    <row r="381" customFormat="false" ht="14.25" hidden="false" customHeight="true" outlineLevel="0" collapsed="false">
      <c r="A381" s="9" t="n">
        <v>800125743</v>
      </c>
      <c r="B381" s="48" t="n">
        <v>7.7</v>
      </c>
    </row>
    <row r="382" customFormat="false" ht="14.25" hidden="false" customHeight="true" outlineLevel="0" collapsed="false">
      <c r="A382" s="9" t="n">
        <v>800125764</v>
      </c>
      <c r="B382" s="48" t="n">
        <v>0</v>
      </c>
    </row>
    <row r="383" customFormat="false" ht="14.25" hidden="false" customHeight="true" outlineLevel="0" collapsed="false">
      <c r="A383" s="9" t="n">
        <v>8000351</v>
      </c>
      <c r="B383" s="48" t="n">
        <v>27</v>
      </c>
    </row>
    <row r="384" customFormat="false" ht="14.25" hidden="false" customHeight="true" outlineLevel="0" collapsed="false">
      <c r="A384" s="9" t="n">
        <v>8001433</v>
      </c>
      <c r="B384" s="48" t="n">
        <v>0</v>
      </c>
    </row>
    <row r="385" customFormat="false" ht="14.25" hidden="false" customHeight="true" outlineLevel="0" collapsed="false">
      <c r="A385" s="9" t="n">
        <v>26009</v>
      </c>
      <c r="B385" s="48" t="n">
        <v>0</v>
      </c>
    </row>
    <row r="386" customFormat="false" ht="14.25" hidden="false" customHeight="true" outlineLevel="0" collapsed="false">
      <c r="A386" s="9" t="n">
        <v>800125619</v>
      </c>
      <c r="B386" s="48" t="n">
        <v>0</v>
      </c>
    </row>
    <row r="387" customFormat="false" ht="14.25" hidden="false" customHeight="true" outlineLevel="0" collapsed="false">
      <c r="A387" s="9" t="n">
        <v>800125623</v>
      </c>
      <c r="B387" s="48" t="n">
        <v>0</v>
      </c>
    </row>
    <row r="388" customFormat="false" ht="14.25" hidden="false" customHeight="true" outlineLevel="0" collapsed="false">
      <c r="A388" s="9" t="n">
        <v>58708</v>
      </c>
      <c r="B388" s="48" t="n">
        <v>10</v>
      </c>
    </row>
    <row r="389" customFormat="false" ht="14.25" hidden="false" customHeight="true" outlineLevel="0" collapsed="false">
      <c r="A389" s="9" t="n">
        <v>58703</v>
      </c>
      <c r="B389" s="48" t="n">
        <v>5</v>
      </c>
    </row>
    <row r="390" customFormat="false" ht="14.25" hidden="false" customHeight="true" outlineLevel="0" collapsed="false">
      <c r="A390" s="9" t="n">
        <v>58704</v>
      </c>
      <c r="B390" s="48" t="n">
        <v>0</v>
      </c>
    </row>
    <row r="391" customFormat="false" ht="14.25" hidden="false" customHeight="true" outlineLevel="0" collapsed="false">
      <c r="A391" s="9" t="n">
        <v>45602</v>
      </c>
      <c r="B391" s="48" t="n">
        <v>9</v>
      </c>
    </row>
    <row r="392" customFormat="false" ht="14.25" hidden="false" customHeight="true" outlineLevel="0" collapsed="false">
      <c r="A392" s="9" t="n">
        <v>84412</v>
      </c>
      <c r="B392" s="48" t="n">
        <v>14</v>
      </c>
    </row>
    <row r="393" customFormat="false" ht="14.25" hidden="false" customHeight="true" outlineLevel="0" collapsed="false">
      <c r="A393" s="9" t="n">
        <v>84411</v>
      </c>
      <c r="B393" s="48" t="n">
        <v>0</v>
      </c>
    </row>
    <row r="394" customFormat="false" ht="14.25" hidden="false" customHeight="true" outlineLevel="0" collapsed="false">
      <c r="A394" s="9" t="n">
        <v>84072</v>
      </c>
      <c r="B394" s="48" t="n">
        <v>0</v>
      </c>
    </row>
    <row r="395" customFormat="false" ht="14.25" hidden="false" customHeight="true" outlineLevel="0" collapsed="false">
      <c r="A395" s="9" t="n">
        <v>84407</v>
      </c>
      <c r="B395" s="48" t="n">
        <v>19</v>
      </c>
    </row>
    <row r="396" customFormat="false" ht="14.25" hidden="false" customHeight="true" outlineLevel="0" collapsed="false">
      <c r="A396" s="9" t="n">
        <v>337</v>
      </c>
      <c r="B396" s="48" t="n">
        <v>9</v>
      </c>
    </row>
    <row r="397" customFormat="false" ht="14.25" hidden="false" customHeight="true" outlineLevel="0" collapsed="false">
      <c r="A397" s="9" t="n">
        <v>1153</v>
      </c>
      <c r="B397" s="48" t="n">
        <v>-3</v>
      </c>
    </row>
    <row r="398" customFormat="false" ht="14.25" hidden="false" customHeight="true" outlineLevel="0" collapsed="false">
      <c r="A398" s="9" t="n">
        <v>1170</v>
      </c>
      <c r="B398" s="48" t="n">
        <v>0</v>
      </c>
    </row>
    <row r="399" customFormat="false" ht="14.25" hidden="false" customHeight="true" outlineLevel="0" collapsed="false">
      <c r="A399" s="9" t="n">
        <v>1401</v>
      </c>
      <c r="B399" s="48" t="n">
        <v>0</v>
      </c>
    </row>
    <row r="400" customFormat="false" ht="14.25" hidden="false" customHeight="true" outlineLevel="0" collapsed="false">
      <c r="A400" s="9" t="n">
        <v>1416</v>
      </c>
      <c r="B400" s="48" t="n">
        <v>0</v>
      </c>
    </row>
    <row r="401" customFormat="false" ht="14.25" hidden="false" customHeight="true" outlineLevel="0" collapsed="false">
      <c r="A401" s="9" t="n">
        <v>1154</v>
      </c>
      <c r="B401" s="48" t="n">
        <v>5</v>
      </c>
    </row>
    <row r="402" customFormat="false" ht="14.25" hidden="false" customHeight="true" outlineLevel="0" collapsed="false">
      <c r="A402" s="9" t="n">
        <v>1171</v>
      </c>
      <c r="B402" s="48" t="n">
        <v>-2</v>
      </c>
    </row>
    <row r="403" customFormat="false" ht="14.25" hidden="false" customHeight="true" outlineLevel="0" collapsed="false">
      <c r="A403" s="9" t="n">
        <v>1151</v>
      </c>
      <c r="B403" s="48" t="n">
        <v>0</v>
      </c>
    </row>
    <row r="404" customFormat="false" ht="14.25" hidden="false" customHeight="true" outlineLevel="0" collapsed="false">
      <c r="A404" s="9" t="n">
        <v>1158</v>
      </c>
      <c r="B404" s="48" t="n">
        <v>0</v>
      </c>
    </row>
    <row r="405" customFormat="false" ht="14.25" hidden="false" customHeight="true" outlineLevel="0" collapsed="false">
      <c r="A405" s="9" t="n">
        <v>1162</v>
      </c>
      <c r="B405" s="48" t="n">
        <v>17</v>
      </c>
    </row>
    <row r="406" customFormat="false" ht="14.25" hidden="false" customHeight="true" outlineLevel="0" collapsed="false">
      <c r="A406" s="9" t="n">
        <v>1352</v>
      </c>
      <c r="B406" s="48" t="n">
        <v>0</v>
      </c>
    </row>
    <row r="407" customFormat="false" ht="14.25" hidden="false" customHeight="true" outlineLevel="0" collapsed="false">
      <c r="A407" s="9" t="n">
        <v>1405</v>
      </c>
      <c r="B407" s="48" t="n">
        <v>0</v>
      </c>
    </row>
    <row r="408" customFormat="false" ht="14.25" hidden="false" customHeight="true" outlineLevel="0" collapsed="false">
      <c r="A408" s="9" t="n">
        <v>1174</v>
      </c>
      <c r="B408" s="48" t="n">
        <v>0</v>
      </c>
    </row>
    <row r="409" customFormat="false" ht="14.25" hidden="false" customHeight="true" outlineLevel="0" collapsed="false">
      <c r="A409" s="9" t="n">
        <v>1173</v>
      </c>
      <c r="B409" s="48" t="n">
        <v>18</v>
      </c>
    </row>
    <row r="410" customFormat="false" ht="14.25" hidden="false" customHeight="true" outlineLevel="0" collapsed="false">
      <c r="A410" s="9" t="n">
        <v>360</v>
      </c>
      <c r="B410" s="48" t="n">
        <v>12</v>
      </c>
    </row>
    <row r="411" customFormat="false" ht="14.25" hidden="false" customHeight="true" outlineLevel="0" collapsed="false">
      <c r="A411" s="9" t="n">
        <v>1350</v>
      </c>
      <c r="B411" s="48" t="n">
        <v>0</v>
      </c>
    </row>
    <row r="412" customFormat="false" ht="14.25" hidden="false" customHeight="true" outlineLevel="0" collapsed="false">
      <c r="A412" s="9" t="n">
        <v>1152</v>
      </c>
      <c r="B412" s="48" t="n">
        <v>0</v>
      </c>
    </row>
    <row r="413" customFormat="false" ht="14.25" hidden="false" customHeight="true" outlineLevel="0" collapsed="false">
      <c r="A413" s="9" t="n">
        <v>1412</v>
      </c>
      <c r="B413" s="48" t="n">
        <v>0</v>
      </c>
    </row>
    <row r="414" customFormat="false" ht="14.25" hidden="false" customHeight="true" outlineLevel="0" collapsed="false">
      <c r="A414" s="9" t="n">
        <v>1411</v>
      </c>
      <c r="B414" s="48" t="n">
        <v>12</v>
      </c>
    </row>
    <row r="415" customFormat="false" ht="14.25" hidden="false" customHeight="true" outlineLevel="0" collapsed="false">
      <c r="A415" s="9" t="n">
        <v>1353</v>
      </c>
      <c r="B415" s="48" t="n">
        <v>0</v>
      </c>
    </row>
    <row r="416" customFormat="false" ht="14.25" hidden="false" customHeight="true" outlineLevel="0" collapsed="false">
      <c r="A416" s="9" t="n">
        <v>4372</v>
      </c>
      <c r="B416" s="48" t="n">
        <v>0</v>
      </c>
    </row>
    <row r="417" customFormat="false" ht="14.25" hidden="false" customHeight="true" outlineLevel="0" collapsed="false">
      <c r="A417" s="9" t="n">
        <v>1413</v>
      </c>
      <c r="B417" s="48" t="n">
        <v>12</v>
      </c>
    </row>
    <row r="418" customFormat="false" ht="14.25" hidden="false" customHeight="true" outlineLevel="0" collapsed="false">
      <c r="A418" s="9" t="n">
        <v>1406</v>
      </c>
      <c r="B418" s="48" t="n">
        <v>2</v>
      </c>
    </row>
    <row r="419" customFormat="false" ht="14.25" hidden="false" customHeight="true" outlineLevel="0" collapsed="false">
      <c r="A419" s="9" t="n">
        <v>1438</v>
      </c>
      <c r="B419" s="48" t="n">
        <v>3.75</v>
      </c>
    </row>
    <row r="420" customFormat="false" ht="14.25" hidden="false" customHeight="true" outlineLevel="0" collapsed="false">
      <c r="A420" s="9" t="n">
        <v>1410</v>
      </c>
      <c r="B420" s="48" t="n">
        <v>0</v>
      </c>
    </row>
    <row r="421" customFormat="false" ht="14.25" hidden="false" customHeight="true" outlineLevel="0" collapsed="false">
      <c r="A421" s="9" t="n">
        <v>1408</v>
      </c>
      <c r="B421" s="48" t="n">
        <v>4</v>
      </c>
    </row>
    <row r="422" customFormat="false" ht="14.25" hidden="false" customHeight="true" outlineLevel="0" collapsed="false">
      <c r="A422" s="9" t="n">
        <v>1436</v>
      </c>
      <c r="B422" s="48" t="n">
        <v>4</v>
      </c>
    </row>
    <row r="423" customFormat="false" ht="14.25" hidden="false" customHeight="true" outlineLevel="0" collapsed="false">
      <c r="A423" s="9" t="n">
        <v>1435</v>
      </c>
      <c r="B423" s="48" t="n">
        <v>4</v>
      </c>
    </row>
    <row r="424" customFormat="false" ht="14.25" hidden="false" customHeight="true" outlineLevel="0" collapsed="false">
      <c r="A424" s="9" t="n">
        <v>41456</v>
      </c>
      <c r="B424" s="48" t="n">
        <v>0</v>
      </c>
    </row>
    <row r="425" customFormat="false" ht="14.25" hidden="false" customHeight="true" outlineLevel="0" collapsed="false">
      <c r="A425" s="9" t="n">
        <v>1355</v>
      </c>
      <c r="B425" s="48" t="n">
        <v>1</v>
      </c>
    </row>
    <row r="426" customFormat="false" ht="14.25" hidden="false" customHeight="true" outlineLevel="0" collapsed="false">
      <c r="A426" s="9" t="n">
        <v>705307</v>
      </c>
      <c r="B426" s="48" t="n">
        <v>0</v>
      </c>
    </row>
    <row r="427" customFormat="false" ht="14.25" hidden="false" customHeight="true" outlineLevel="0" collapsed="false">
      <c r="A427" s="9" t="n">
        <v>22006</v>
      </c>
      <c r="B427" s="48" t="n">
        <v>6</v>
      </c>
    </row>
    <row r="428" customFormat="false" ht="14.25" hidden="false" customHeight="true" outlineLevel="0" collapsed="false">
      <c r="A428" s="9" t="n">
        <v>1535</v>
      </c>
      <c r="B428" s="48" t="n">
        <v>0</v>
      </c>
    </row>
    <row r="429" customFormat="false" ht="14.25" hidden="false" customHeight="true" outlineLevel="0" collapsed="false">
      <c r="A429" s="9" t="n">
        <v>706706</v>
      </c>
      <c r="B429" s="48" t="n">
        <v>25</v>
      </c>
    </row>
    <row r="430" customFormat="false" ht="14.25" hidden="false" customHeight="true" outlineLevel="0" collapsed="false">
      <c r="A430" s="9" t="n">
        <v>706704</v>
      </c>
      <c r="B430" s="48" t="n">
        <v>161</v>
      </c>
    </row>
    <row r="431" customFormat="false" ht="14.25" hidden="false" customHeight="true" outlineLevel="0" collapsed="false">
      <c r="A431" s="9" t="n">
        <v>57622</v>
      </c>
      <c r="B431" s="48" t="n">
        <v>0</v>
      </c>
    </row>
    <row r="432" customFormat="false" ht="14.25" hidden="false" customHeight="true" outlineLevel="0" collapsed="false">
      <c r="A432" s="9" t="n">
        <v>60355</v>
      </c>
      <c r="B432" s="48" t="n">
        <v>0</v>
      </c>
    </row>
    <row r="433" customFormat="false" ht="14.25" hidden="false" customHeight="true" outlineLevel="0" collapsed="false">
      <c r="A433" s="9" t="n">
        <v>18429</v>
      </c>
      <c r="B433" s="48" t="n">
        <v>8</v>
      </c>
    </row>
    <row r="434" customFormat="false" ht="14.25" hidden="false" customHeight="true" outlineLevel="0" collapsed="false">
      <c r="A434" s="9" t="n">
        <v>800125780</v>
      </c>
      <c r="B434" s="48" t="n">
        <v>0</v>
      </c>
    </row>
    <row r="435" customFormat="false" ht="14.25" hidden="false" customHeight="true" outlineLevel="0" collapsed="false">
      <c r="A435" s="9" t="n">
        <v>57507</v>
      </c>
      <c r="B435" s="48" t="n">
        <v>0</v>
      </c>
    </row>
    <row r="436" customFormat="false" ht="14.25" hidden="false" customHeight="true" outlineLevel="0" collapsed="false">
      <c r="A436" s="9" t="n">
        <v>1156</v>
      </c>
      <c r="B436" s="48" t="n">
        <v>5</v>
      </c>
    </row>
    <row r="437" customFormat="false" ht="14.25" hidden="false" customHeight="true" outlineLevel="0" collapsed="false">
      <c r="A437" s="9" t="n">
        <v>7228</v>
      </c>
      <c r="B437" s="48" t="n">
        <v>0</v>
      </c>
    </row>
    <row r="438" customFormat="false" ht="14.25" hidden="false" customHeight="true" outlineLevel="0" collapsed="false">
      <c r="A438" s="9" t="n">
        <v>31302</v>
      </c>
      <c r="B438" s="48" t="n">
        <v>14</v>
      </c>
    </row>
    <row r="439" customFormat="false" ht="14.25" hidden="false" customHeight="true" outlineLevel="0" collapsed="false">
      <c r="A439" s="9" t="n">
        <v>31352</v>
      </c>
      <c r="B439" s="48" t="n">
        <v>0</v>
      </c>
    </row>
    <row r="440" customFormat="false" ht="14.25" hidden="false" customHeight="true" outlineLevel="0" collapsed="false">
      <c r="A440" s="9" t="n">
        <v>31355</v>
      </c>
      <c r="B440" s="48" t="n">
        <v>-1</v>
      </c>
    </row>
    <row r="441" customFormat="false" ht="14.25" hidden="false" customHeight="true" outlineLevel="0" collapsed="false">
      <c r="A441" s="9" t="n">
        <v>31205</v>
      </c>
      <c r="B441" s="48" t="n">
        <v>0</v>
      </c>
    </row>
    <row r="442" customFormat="false" ht="14.25" hidden="false" customHeight="true" outlineLevel="0" collapsed="false">
      <c r="A442" s="9" t="n">
        <v>31056</v>
      </c>
      <c r="B442" s="48" t="n">
        <v>20</v>
      </c>
    </row>
    <row r="443" customFormat="false" ht="14.25" hidden="false" customHeight="true" outlineLevel="0" collapsed="false">
      <c r="A443" s="9" t="n">
        <v>31061</v>
      </c>
      <c r="B443" s="48" t="n">
        <v>0</v>
      </c>
    </row>
    <row r="444" customFormat="false" ht="14.25" hidden="false" customHeight="true" outlineLevel="0" collapsed="false">
      <c r="A444" s="9" t="n">
        <v>31351</v>
      </c>
      <c r="B444" s="48" t="n">
        <v>11</v>
      </c>
    </row>
    <row r="445" customFormat="false" ht="14.25" hidden="false" customHeight="true" outlineLevel="0" collapsed="false">
      <c r="A445" s="9" t="n">
        <v>31359</v>
      </c>
      <c r="B445" s="48" t="n">
        <v>0</v>
      </c>
    </row>
    <row r="446" customFormat="false" ht="14.25" hidden="false" customHeight="true" outlineLevel="0" collapsed="false">
      <c r="A446" s="9" t="n">
        <v>8001606</v>
      </c>
      <c r="B446" s="48" t="n">
        <v>0</v>
      </c>
    </row>
    <row r="447" customFormat="false" ht="14.25" hidden="false" customHeight="true" outlineLevel="0" collapsed="false">
      <c r="A447" s="9" t="n">
        <v>14181</v>
      </c>
      <c r="B447" s="48" t="n">
        <v>0</v>
      </c>
    </row>
    <row r="448" customFormat="false" ht="14.25" hidden="false" customHeight="true" outlineLevel="0" collapsed="false">
      <c r="A448" s="9" t="n">
        <v>21514</v>
      </c>
      <c r="B448" s="48" t="n">
        <v>0</v>
      </c>
    </row>
    <row r="449" customFormat="false" ht="14.25" hidden="false" customHeight="true" outlineLevel="0" collapsed="false">
      <c r="A449" s="9" t="n">
        <v>21602</v>
      </c>
      <c r="B449" s="48" t="n">
        <v>0</v>
      </c>
    </row>
    <row r="450" customFormat="false" ht="14.25" hidden="false" customHeight="true" outlineLevel="0" collapsed="false">
      <c r="A450" s="9" t="n">
        <v>780460</v>
      </c>
      <c r="B450" s="48" t="n">
        <v>0</v>
      </c>
    </row>
    <row r="451" customFormat="false" ht="14.25" hidden="false" customHeight="true" outlineLevel="0" collapsed="false">
      <c r="A451" s="9" t="n">
        <v>21509</v>
      </c>
      <c r="B451" s="48" t="n">
        <v>0</v>
      </c>
    </row>
    <row r="452" customFormat="false" ht="14.25" hidden="false" customHeight="true" outlineLevel="0" collapsed="false">
      <c r="A452" s="9" t="n">
        <v>14363</v>
      </c>
      <c r="B452" s="48" t="n">
        <v>0</v>
      </c>
    </row>
    <row r="453" customFormat="false" ht="14.25" hidden="false" customHeight="true" outlineLevel="0" collapsed="false">
      <c r="A453" s="9" t="n">
        <v>8000261</v>
      </c>
      <c r="B453" s="48" t="n">
        <v>-0.25</v>
      </c>
    </row>
    <row r="454" customFormat="false" ht="14.25" hidden="false" customHeight="true" outlineLevel="0" collapsed="false">
      <c r="A454" s="9" t="n">
        <v>800125566</v>
      </c>
      <c r="B454" s="48" t="n">
        <v>7</v>
      </c>
    </row>
    <row r="455" customFormat="false" ht="14.25" hidden="false" customHeight="true" outlineLevel="0" collapsed="false">
      <c r="A455" s="9" t="n">
        <v>800125575</v>
      </c>
      <c r="B455" s="48" t="n">
        <v>0</v>
      </c>
    </row>
    <row r="456" customFormat="false" ht="14.25" hidden="false" customHeight="true" outlineLevel="0" collapsed="false">
      <c r="A456" s="9" t="n">
        <v>8001401</v>
      </c>
      <c r="B456" s="48" t="n">
        <v>0</v>
      </c>
    </row>
    <row r="457" customFormat="false" ht="14.25" hidden="false" customHeight="true" outlineLevel="0" collapsed="false">
      <c r="A457" s="9" t="n">
        <v>67054</v>
      </c>
      <c r="B457" s="48" t="n">
        <v>6</v>
      </c>
    </row>
    <row r="458" customFormat="false" ht="14.25" hidden="false" customHeight="true" outlineLevel="0" collapsed="false">
      <c r="A458" s="9" t="n">
        <v>67052</v>
      </c>
      <c r="B458" s="48" t="n">
        <v>0</v>
      </c>
    </row>
    <row r="459" customFormat="false" ht="14.25" hidden="false" customHeight="true" outlineLevel="0" collapsed="false">
      <c r="A459" s="9" t="n">
        <v>67053</v>
      </c>
      <c r="B459" s="48" t="n">
        <v>6</v>
      </c>
    </row>
    <row r="460" customFormat="false" ht="14.25" hidden="false" customHeight="true" outlineLevel="0" collapsed="false">
      <c r="A460" s="9" t="n">
        <v>99927</v>
      </c>
      <c r="B460" s="48" t="n">
        <v>0</v>
      </c>
    </row>
    <row r="461" customFormat="false" ht="14.25" hidden="false" customHeight="true" outlineLevel="0" collapsed="false">
      <c r="A461" s="9" t="n">
        <v>30053</v>
      </c>
      <c r="B461" s="48" t="n">
        <v>8</v>
      </c>
    </row>
    <row r="462" customFormat="false" ht="14.25" hidden="false" customHeight="true" outlineLevel="0" collapsed="false">
      <c r="A462" s="9" t="n">
        <v>30052</v>
      </c>
      <c r="B462" s="48" t="n">
        <v>11</v>
      </c>
    </row>
    <row r="463" customFormat="false" ht="14.25" hidden="false" customHeight="true" outlineLevel="0" collapsed="false">
      <c r="A463" s="9" t="n">
        <v>30106</v>
      </c>
      <c r="B463" s="48" t="n">
        <v>-1</v>
      </c>
    </row>
    <row r="464" customFormat="false" ht="14.25" hidden="false" customHeight="true" outlineLevel="0" collapsed="false">
      <c r="A464" s="9" t="n">
        <v>30001</v>
      </c>
      <c r="B464" s="48" t="n">
        <v>0</v>
      </c>
    </row>
    <row r="465" customFormat="false" ht="14.25" hidden="false" customHeight="true" outlineLevel="0" collapsed="false">
      <c r="A465" s="9" t="n">
        <v>30102</v>
      </c>
      <c r="B465" s="48" t="n">
        <v>-0.75</v>
      </c>
    </row>
    <row r="466" customFormat="false" ht="14.25" hidden="false" customHeight="true" outlineLevel="0" collapsed="false">
      <c r="A466" s="9" t="n">
        <v>30103</v>
      </c>
      <c r="B466" s="48" t="n">
        <v>0</v>
      </c>
    </row>
    <row r="467" customFormat="false" ht="14.25" hidden="false" customHeight="true" outlineLevel="0" collapsed="false">
      <c r="A467" s="9" t="n">
        <v>30105</v>
      </c>
      <c r="B467" s="48" t="n">
        <v>0</v>
      </c>
    </row>
    <row r="468" customFormat="false" ht="14.25" hidden="false" customHeight="true" outlineLevel="0" collapsed="false">
      <c r="A468" s="9" t="n">
        <v>30051</v>
      </c>
      <c r="B468" s="48" t="n">
        <v>5</v>
      </c>
    </row>
    <row r="469" customFormat="false" ht="14.25" hidden="false" customHeight="true" outlineLevel="0" collapsed="false">
      <c r="A469" s="9" t="n">
        <v>30104</v>
      </c>
      <c r="B469" s="48" t="n">
        <v>0</v>
      </c>
    </row>
    <row r="470" customFormat="false" ht="14.25" hidden="false" customHeight="true" outlineLevel="0" collapsed="false">
      <c r="A470" s="9" t="n">
        <v>89510</v>
      </c>
      <c r="B470" s="48" t="n">
        <v>0</v>
      </c>
    </row>
    <row r="471" customFormat="false" ht="14.25" hidden="false" customHeight="true" outlineLevel="0" collapsed="false">
      <c r="A471" s="9" t="n">
        <v>1301</v>
      </c>
      <c r="B471" s="48" t="n">
        <v>57</v>
      </c>
    </row>
    <row r="472" customFormat="false" ht="14.25" hidden="false" customHeight="true" outlineLevel="0" collapsed="false">
      <c r="A472" s="9" t="n">
        <v>75051</v>
      </c>
      <c r="B472" s="48" t="n">
        <v>0</v>
      </c>
    </row>
    <row r="473" customFormat="false" ht="14.25" hidden="false" customHeight="true" outlineLevel="0" collapsed="false">
      <c r="A473" s="9" t="n">
        <v>1053</v>
      </c>
      <c r="B473" s="48" t="n">
        <v>0</v>
      </c>
    </row>
    <row r="474" customFormat="false" ht="14.25" hidden="false" customHeight="true" outlineLevel="0" collapsed="false">
      <c r="A474" s="9" t="n">
        <v>1067</v>
      </c>
      <c r="B474" s="48" t="n">
        <v>10</v>
      </c>
    </row>
    <row r="475" customFormat="false" ht="14.25" hidden="false" customHeight="true" outlineLevel="0" collapsed="false">
      <c r="A475" s="9" t="n">
        <v>1251</v>
      </c>
      <c r="B475" s="48" t="n">
        <v>0</v>
      </c>
    </row>
    <row r="476" customFormat="false" ht="14.25" hidden="false" customHeight="true" outlineLevel="0" collapsed="false">
      <c r="A476" s="9" t="n">
        <v>89501</v>
      </c>
      <c r="B476" s="48" t="n">
        <v>0</v>
      </c>
    </row>
    <row r="477" customFormat="false" ht="14.25" hidden="false" customHeight="true" outlineLevel="0" collapsed="false">
      <c r="A477" s="9" t="n">
        <v>1051</v>
      </c>
      <c r="B477" s="48" t="n">
        <v>0</v>
      </c>
    </row>
    <row r="478" customFormat="false" ht="14.25" hidden="false" customHeight="true" outlineLevel="0" collapsed="false">
      <c r="A478" s="9" t="n">
        <v>1052</v>
      </c>
      <c r="B478" s="48" t="n">
        <v>0</v>
      </c>
    </row>
    <row r="479" customFormat="false" ht="14.25" hidden="false" customHeight="true" outlineLevel="0" collapsed="false">
      <c r="A479" s="9" t="n">
        <v>89511</v>
      </c>
      <c r="B479" s="48" t="n">
        <v>0</v>
      </c>
    </row>
    <row r="480" customFormat="false" ht="14.25" hidden="false" customHeight="true" outlineLevel="0" collapsed="false">
      <c r="A480" s="9" t="n">
        <v>89504</v>
      </c>
      <c r="B480" s="48" t="n">
        <v>0</v>
      </c>
    </row>
    <row r="481" customFormat="false" ht="14.25" hidden="false" customHeight="true" outlineLevel="0" collapsed="false">
      <c r="A481" s="9" t="n">
        <v>799958</v>
      </c>
      <c r="B481" s="48" t="n">
        <v>0</v>
      </c>
    </row>
    <row r="482" customFormat="false" ht="14.25" hidden="false" customHeight="true" outlineLevel="0" collapsed="false">
      <c r="A482" s="9" t="n">
        <v>105371</v>
      </c>
      <c r="B482" s="48" t="n">
        <v>0</v>
      </c>
    </row>
    <row r="483" customFormat="false" ht="14.25" hidden="false" customHeight="true" outlineLevel="0" collapsed="false">
      <c r="A483" s="9" t="n">
        <v>706305</v>
      </c>
      <c r="B483" s="48" t="n">
        <v>0</v>
      </c>
    </row>
    <row r="484" customFormat="false" ht="14.25" hidden="false" customHeight="true" outlineLevel="0" collapsed="false">
      <c r="A484" s="9" t="n">
        <v>56407</v>
      </c>
      <c r="B484" s="48" t="n">
        <v>0</v>
      </c>
    </row>
    <row r="485" customFormat="false" ht="14.25" hidden="false" customHeight="true" outlineLevel="0" collapsed="false">
      <c r="A485" s="9" t="n">
        <v>89953</v>
      </c>
      <c r="B485" s="48" t="n">
        <v>0</v>
      </c>
    </row>
    <row r="486" customFormat="false" ht="14.25" hidden="false" customHeight="true" outlineLevel="0" collapsed="false">
      <c r="A486" s="9" t="n">
        <v>105368</v>
      </c>
      <c r="B486" s="48" t="n">
        <v>4</v>
      </c>
    </row>
    <row r="487" customFormat="false" ht="14.25" hidden="false" customHeight="true" outlineLevel="0" collapsed="false">
      <c r="A487" s="9" t="n">
        <v>105367</v>
      </c>
      <c r="B487" s="48" t="n">
        <v>5</v>
      </c>
    </row>
    <row r="488" customFormat="false" ht="14.25" hidden="false" customHeight="true" outlineLevel="0" collapsed="false">
      <c r="A488" s="9" t="n">
        <v>105369</v>
      </c>
      <c r="B488" s="48" t="n">
        <v>3</v>
      </c>
    </row>
    <row r="489" customFormat="false" ht="14.25" hidden="false" customHeight="true" outlineLevel="0" collapsed="false">
      <c r="A489" s="9" t="n">
        <v>105366</v>
      </c>
      <c r="B489" s="48" t="n">
        <v>5</v>
      </c>
    </row>
    <row r="490" customFormat="false" ht="14.25" hidden="false" customHeight="true" outlineLevel="0" collapsed="false">
      <c r="A490" s="9" t="n">
        <v>17163</v>
      </c>
      <c r="B490" s="48" t="n">
        <v>0</v>
      </c>
    </row>
    <row r="491" customFormat="false" ht="14.25" hidden="false" customHeight="true" outlineLevel="0" collapsed="false">
      <c r="A491" s="9" t="n">
        <v>18539</v>
      </c>
      <c r="B491" s="48" t="n">
        <v>15</v>
      </c>
    </row>
    <row r="492" customFormat="false" ht="14.25" hidden="false" customHeight="true" outlineLevel="0" collapsed="false">
      <c r="A492" s="9" t="n">
        <v>18406</v>
      </c>
      <c r="B492" s="48" t="n">
        <v>13</v>
      </c>
    </row>
    <row r="493" customFormat="false" ht="14.25" hidden="false" customHeight="true" outlineLevel="0" collapsed="false">
      <c r="A493" s="9" t="n">
        <v>18405</v>
      </c>
      <c r="B493" s="48" t="n">
        <v>17</v>
      </c>
    </row>
    <row r="494" customFormat="false" ht="14.25" hidden="false" customHeight="true" outlineLevel="0" collapsed="false">
      <c r="A494" s="9" t="n">
        <v>18541</v>
      </c>
      <c r="B494" s="48" t="n">
        <v>0</v>
      </c>
    </row>
    <row r="495" customFormat="false" ht="14.25" hidden="false" customHeight="true" outlineLevel="0" collapsed="false">
      <c r="A495" s="9" t="n">
        <v>18414</v>
      </c>
      <c r="B495" s="48" t="n">
        <v>4</v>
      </c>
    </row>
    <row r="496" customFormat="false" ht="14.25" hidden="false" customHeight="true" outlineLevel="0" collapsed="false">
      <c r="A496" s="9" t="n">
        <v>18411</v>
      </c>
      <c r="B496" s="48" t="n">
        <v>22</v>
      </c>
    </row>
    <row r="497" customFormat="false" ht="14.25" hidden="false" customHeight="true" outlineLevel="0" collapsed="false">
      <c r="A497" s="9" t="n">
        <v>18413</v>
      </c>
      <c r="B497" s="48" t="n">
        <v>-3</v>
      </c>
    </row>
    <row r="498" customFormat="false" ht="14.25" hidden="false" customHeight="true" outlineLevel="0" collapsed="false">
      <c r="A498" s="9" t="n">
        <v>18221</v>
      </c>
      <c r="B498" s="48" t="n">
        <v>0</v>
      </c>
    </row>
    <row r="499" customFormat="false" ht="14.25" hidden="false" customHeight="true" outlineLevel="0" collapsed="false">
      <c r="A499" s="9" t="n">
        <v>8001802</v>
      </c>
      <c r="B499" s="48" t="n">
        <v>7</v>
      </c>
    </row>
    <row r="500" customFormat="false" ht="14.25" hidden="false" customHeight="true" outlineLevel="0" collapsed="false">
      <c r="A500" s="9" t="n">
        <v>800125737</v>
      </c>
      <c r="B500" s="48" t="n">
        <v>0</v>
      </c>
    </row>
    <row r="501" customFormat="false" ht="14.25" hidden="false" customHeight="true" outlineLevel="0" collapsed="false">
      <c r="A501" s="9" t="n">
        <v>18222</v>
      </c>
      <c r="B501" s="48" t="n">
        <v>20</v>
      </c>
    </row>
    <row r="502" customFormat="false" ht="14.25" hidden="false" customHeight="true" outlineLevel="0" collapsed="false">
      <c r="A502" s="9" t="n">
        <v>8000454</v>
      </c>
      <c r="B502" s="48" t="n">
        <v>0</v>
      </c>
    </row>
    <row r="503" customFormat="false" ht="14.25" hidden="false" customHeight="true" outlineLevel="0" collapsed="false">
      <c r="A503" s="9" t="n">
        <v>704051</v>
      </c>
      <c r="B503" s="48" t="n">
        <v>0</v>
      </c>
    </row>
    <row r="504" customFormat="false" ht="14.25" hidden="false" customHeight="true" outlineLevel="0" collapsed="false">
      <c r="A504" s="9" t="n">
        <v>7211</v>
      </c>
      <c r="B504" s="48" t="n">
        <v>10</v>
      </c>
    </row>
    <row r="505" customFormat="false" ht="14.25" hidden="false" customHeight="true" outlineLevel="0" collapsed="false">
      <c r="A505" s="9" t="n">
        <v>7236</v>
      </c>
      <c r="B505" s="48" t="n">
        <v>11</v>
      </c>
    </row>
    <row r="506" customFormat="false" ht="14.25" hidden="false" customHeight="true" outlineLevel="0" collapsed="false">
      <c r="A506" s="9" t="n">
        <v>7233</v>
      </c>
      <c r="B506" s="48" t="n">
        <v>21</v>
      </c>
    </row>
    <row r="507" customFormat="false" ht="14.25" hidden="false" customHeight="true" outlineLevel="0" collapsed="false">
      <c r="A507" s="9" t="n">
        <v>7234</v>
      </c>
      <c r="B507" s="48" t="n">
        <v>23</v>
      </c>
    </row>
    <row r="508" customFormat="false" ht="14.25" hidden="false" customHeight="true" outlineLevel="0" collapsed="false">
      <c r="A508" s="9" t="n">
        <v>3212</v>
      </c>
      <c r="B508" s="48" t="n">
        <v>5</v>
      </c>
    </row>
    <row r="509" customFormat="false" ht="14.25" hidden="false" customHeight="true" outlineLevel="0" collapsed="false">
      <c r="A509" s="9" t="n">
        <v>105315</v>
      </c>
      <c r="B509" s="48" t="n">
        <v>0</v>
      </c>
    </row>
    <row r="510" customFormat="false" ht="14.25" hidden="false" customHeight="true" outlineLevel="0" collapsed="false">
      <c r="A510" s="9" t="n">
        <v>18501</v>
      </c>
      <c r="B510" s="48" t="n">
        <v>20</v>
      </c>
    </row>
    <row r="511" customFormat="false" ht="14.25" hidden="false" customHeight="true" outlineLevel="0" collapsed="false">
      <c r="A511" s="9" t="n">
        <v>18442</v>
      </c>
      <c r="B511" s="48" t="n">
        <v>9</v>
      </c>
    </row>
    <row r="512" customFormat="false" ht="14.25" hidden="false" customHeight="true" outlineLevel="0" collapsed="false">
      <c r="A512" s="9" t="n">
        <v>80017564</v>
      </c>
      <c r="B512" s="48" t="n">
        <v>0</v>
      </c>
    </row>
    <row r="513" customFormat="false" ht="14.25" hidden="false" customHeight="true" outlineLevel="0" collapsed="false">
      <c r="A513" s="9" t="n">
        <v>8000312</v>
      </c>
      <c r="B513" s="48" t="n">
        <v>26</v>
      </c>
    </row>
    <row r="514" customFormat="false" ht="14.25" hidden="false" customHeight="true" outlineLevel="0" collapsed="false">
      <c r="A514" s="9" t="n">
        <v>8001773</v>
      </c>
      <c r="B514" s="48" t="n">
        <v>0</v>
      </c>
    </row>
    <row r="515" customFormat="false" ht="14.25" hidden="false" customHeight="true" outlineLevel="0" collapsed="false">
      <c r="A515" s="9" t="n">
        <v>8001746</v>
      </c>
      <c r="B515" s="48" t="n">
        <v>30</v>
      </c>
    </row>
    <row r="516" customFormat="false" ht="14.25" hidden="false" customHeight="true" outlineLevel="0" collapsed="false">
      <c r="A516" s="9" t="n">
        <v>800125754</v>
      </c>
      <c r="B516" s="48" t="n">
        <v>14</v>
      </c>
    </row>
    <row r="517" customFormat="false" ht="14.25" hidden="false" customHeight="true" outlineLevel="0" collapsed="false">
      <c r="A517" s="9" t="n">
        <v>800125775</v>
      </c>
      <c r="B517" s="48" t="n">
        <v>0</v>
      </c>
    </row>
    <row r="518" customFormat="false" ht="14.25" hidden="false" customHeight="true" outlineLevel="0" collapsed="false">
      <c r="A518" s="9" t="n">
        <v>8001747</v>
      </c>
      <c r="B518" s="48" t="n">
        <v>0</v>
      </c>
    </row>
    <row r="519" customFormat="false" ht="14.25" hidden="false" customHeight="true" outlineLevel="0" collapsed="false">
      <c r="A519" s="9" t="n">
        <v>8001804</v>
      </c>
      <c r="B519" s="48" t="n">
        <v>4</v>
      </c>
    </row>
    <row r="520" customFormat="false" ht="14.25" hidden="false" customHeight="true" outlineLevel="0" collapsed="false">
      <c r="A520" s="9" t="n">
        <v>8001805</v>
      </c>
      <c r="B520" s="48" t="n">
        <v>8</v>
      </c>
    </row>
    <row r="521" customFormat="false" ht="14.25" hidden="false" customHeight="true" outlineLevel="0" collapsed="false">
      <c r="A521" s="9" t="n">
        <v>89119</v>
      </c>
      <c r="B521" s="48" t="n">
        <v>40</v>
      </c>
    </row>
    <row r="522" customFormat="false" ht="14.25" hidden="false" customHeight="true" outlineLevel="0" collapsed="false">
      <c r="A522" s="9" t="n">
        <v>8001435</v>
      </c>
      <c r="B522" s="48" t="n">
        <v>0</v>
      </c>
    </row>
    <row r="523" customFormat="false" ht="14.25" hidden="false" customHeight="true" outlineLevel="0" collapsed="false">
      <c r="A523" s="9" t="n">
        <v>8000269</v>
      </c>
      <c r="B523" s="48" t="n">
        <v>43</v>
      </c>
    </row>
    <row r="524" customFormat="false" ht="14.25" hidden="false" customHeight="true" outlineLevel="0" collapsed="false">
      <c r="A524" s="9" t="n">
        <v>800125752</v>
      </c>
      <c r="B524" s="48" t="n">
        <v>6</v>
      </c>
    </row>
    <row r="525" customFormat="false" ht="14.25" hidden="false" customHeight="true" outlineLevel="0" collapsed="false">
      <c r="A525" s="9" t="n">
        <v>800125773</v>
      </c>
      <c r="B525" s="48" t="n">
        <v>0</v>
      </c>
    </row>
    <row r="526" customFormat="false" ht="14.25" hidden="false" customHeight="true" outlineLevel="0" collapsed="false">
      <c r="A526" s="9" t="n">
        <v>8001436</v>
      </c>
      <c r="B526" s="48" t="n">
        <v>0</v>
      </c>
    </row>
    <row r="527" customFormat="false" ht="14.25" hidden="false" customHeight="true" outlineLevel="0" collapsed="false">
      <c r="A527" s="9" t="n">
        <v>8001803</v>
      </c>
      <c r="B527" s="48" t="n">
        <v>2</v>
      </c>
    </row>
    <row r="528" customFormat="false" ht="14.25" hidden="false" customHeight="true" outlineLevel="0" collapsed="false">
      <c r="A528" s="9" t="n">
        <v>800125751</v>
      </c>
      <c r="B528" s="48" t="n">
        <v>20</v>
      </c>
    </row>
    <row r="529" customFormat="false" ht="14.25" hidden="false" customHeight="true" outlineLevel="0" collapsed="false">
      <c r="A529" s="9" t="n">
        <v>800125772</v>
      </c>
      <c r="B529" s="48" t="n">
        <v>0</v>
      </c>
    </row>
    <row r="530" customFormat="false" ht="14.25" hidden="false" customHeight="true" outlineLevel="0" collapsed="false">
      <c r="A530" s="9" t="n">
        <v>80017601</v>
      </c>
      <c r="B530" s="48" t="n">
        <v>9</v>
      </c>
    </row>
    <row r="531" customFormat="false" ht="14.25" hidden="false" customHeight="true" outlineLevel="0" collapsed="false">
      <c r="A531" s="9" t="n">
        <v>800125750</v>
      </c>
      <c r="B531" s="48" t="n">
        <v>8</v>
      </c>
    </row>
    <row r="532" customFormat="false" ht="14.25" hidden="false" customHeight="true" outlineLevel="0" collapsed="false">
      <c r="A532" s="9" t="n">
        <v>800125771</v>
      </c>
      <c r="B532" s="48" t="n">
        <v>0</v>
      </c>
    </row>
    <row r="533" customFormat="false" ht="14.25" hidden="false" customHeight="true" outlineLevel="0" collapsed="false">
      <c r="A533" s="9" t="n">
        <v>80017602</v>
      </c>
      <c r="B533" s="48" t="n">
        <v>0</v>
      </c>
    </row>
    <row r="534" customFormat="false" ht="14.25" hidden="false" customHeight="true" outlineLevel="0" collapsed="false">
      <c r="A534" s="9" t="n">
        <v>80017608</v>
      </c>
      <c r="B534" s="48" t="n">
        <v>7</v>
      </c>
    </row>
    <row r="535" customFormat="false" ht="14.25" hidden="false" customHeight="true" outlineLevel="0" collapsed="false">
      <c r="A535" s="9" t="n">
        <v>8001231</v>
      </c>
      <c r="B535" s="48" t="n">
        <v>32</v>
      </c>
    </row>
    <row r="536" customFormat="false" ht="14.25" hidden="false" customHeight="true" outlineLevel="0" collapsed="false">
      <c r="A536" s="9" t="n">
        <v>800125753</v>
      </c>
      <c r="B536" s="48" t="n">
        <v>4</v>
      </c>
    </row>
    <row r="537" customFormat="false" ht="14.25" hidden="false" customHeight="true" outlineLevel="0" collapsed="false">
      <c r="A537" s="9" t="n">
        <v>800125774</v>
      </c>
      <c r="B537" s="48" t="n">
        <v>0</v>
      </c>
    </row>
    <row r="538" customFormat="false" ht="14.25" hidden="false" customHeight="true" outlineLevel="0" collapsed="false">
      <c r="A538" s="9" t="n">
        <v>8001439</v>
      </c>
      <c r="B538" s="48" t="n">
        <v>0</v>
      </c>
    </row>
    <row r="539" customFormat="false" ht="14.25" hidden="false" customHeight="true" outlineLevel="0" collapsed="false">
      <c r="A539" s="9" t="n">
        <v>705402</v>
      </c>
      <c r="B539" s="48" t="n">
        <v>3</v>
      </c>
    </row>
    <row r="540" customFormat="false" ht="14.25" hidden="false" customHeight="true" outlineLevel="0" collapsed="false">
      <c r="A540" s="9" t="n">
        <v>705401</v>
      </c>
      <c r="B540" s="48" t="n">
        <v>3</v>
      </c>
    </row>
    <row r="541" customFormat="false" ht="14.25" hidden="false" customHeight="true" outlineLevel="0" collapsed="false">
      <c r="A541" s="9" t="n">
        <v>705403</v>
      </c>
      <c r="B541" s="48" t="n">
        <v>3</v>
      </c>
    </row>
    <row r="542" customFormat="false" ht="14.25" hidden="false" customHeight="true" outlineLevel="0" collapsed="false">
      <c r="A542" s="9" t="n">
        <v>83004</v>
      </c>
      <c r="B542" s="48" t="n">
        <v>5</v>
      </c>
    </row>
    <row r="543" customFormat="false" ht="14.25" hidden="false" customHeight="true" outlineLevel="0" collapsed="false">
      <c r="A543" s="9" t="n">
        <v>102506</v>
      </c>
      <c r="B543" s="48" t="n">
        <v>7</v>
      </c>
    </row>
    <row r="544" customFormat="false" ht="14.25" hidden="false" customHeight="true" outlineLevel="0" collapsed="false">
      <c r="A544" s="9" t="n">
        <v>800125597</v>
      </c>
      <c r="B544" s="48" t="n">
        <v>0</v>
      </c>
    </row>
    <row r="545" customFormat="false" ht="14.25" hidden="false" customHeight="true" outlineLevel="0" collapsed="false">
      <c r="A545" s="9" t="n">
        <v>800125600</v>
      </c>
      <c r="B545" s="48" t="n">
        <v>0</v>
      </c>
    </row>
    <row r="546" customFormat="false" ht="14.25" hidden="false" customHeight="true" outlineLevel="0" collapsed="false">
      <c r="A546" s="9" t="n">
        <v>800125598</v>
      </c>
      <c r="B546" s="48" t="n">
        <v>0</v>
      </c>
    </row>
    <row r="547" customFormat="false" ht="14.25" hidden="false" customHeight="true" outlineLevel="0" collapsed="false">
      <c r="A547" s="9" t="n">
        <v>800125602</v>
      </c>
      <c r="B547" s="48" t="n">
        <v>0</v>
      </c>
    </row>
    <row r="548" customFormat="false" ht="14.25" hidden="false" customHeight="true" outlineLevel="0" collapsed="false">
      <c r="A548" s="9" t="n">
        <v>799962</v>
      </c>
      <c r="B548" s="48" t="n">
        <v>0</v>
      </c>
    </row>
    <row r="549" customFormat="false" ht="14.25" hidden="false" customHeight="true" outlineLevel="0" collapsed="false">
      <c r="A549" s="9" t="n">
        <v>8001039</v>
      </c>
      <c r="B549" s="48" t="n">
        <v>0</v>
      </c>
    </row>
    <row r="550" customFormat="false" ht="14.25" hidden="false" customHeight="true" outlineLevel="0" collapsed="false">
      <c r="A550" s="9" t="n">
        <v>41301</v>
      </c>
      <c r="B550" s="48" t="n">
        <v>5</v>
      </c>
    </row>
    <row r="551" customFormat="false" ht="14.25" hidden="false" customHeight="true" outlineLevel="0" collapsed="false">
      <c r="A551" s="9" t="n">
        <v>41522</v>
      </c>
      <c r="B551" s="48" t="n">
        <v>0</v>
      </c>
    </row>
    <row r="552" customFormat="false" ht="14.25" hidden="false" customHeight="true" outlineLevel="0" collapsed="false">
      <c r="A552" s="9" t="n">
        <v>41107</v>
      </c>
      <c r="B552" s="48" t="n">
        <v>12</v>
      </c>
    </row>
    <row r="553" customFormat="false" ht="14.25" hidden="false" customHeight="true" outlineLevel="0" collapsed="false">
      <c r="A553" s="9" t="n">
        <v>41313</v>
      </c>
      <c r="B553" s="48" t="n">
        <v>8</v>
      </c>
    </row>
    <row r="554" customFormat="false" ht="14.25" hidden="false" customHeight="true" outlineLevel="0" collapsed="false">
      <c r="A554" s="9" t="n">
        <v>41003</v>
      </c>
      <c r="B554" s="48" t="n">
        <v>9</v>
      </c>
    </row>
    <row r="555" customFormat="false" ht="14.25" hidden="false" customHeight="true" outlineLevel="0" collapsed="false">
      <c r="A555" s="9" t="n">
        <v>800125588</v>
      </c>
      <c r="B555" s="48" t="n">
        <v>0</v>
      </c>
    </row>
    <row r="556" customFormat="false" ht="14.25" hidden="false" customHeight="true" outlineLevel="0" collapsed="false">
      <c r="A556" s="9" t="n">
        <v>18545</v>
      </c>
      <c r="B556" s="48" t="n">
        <v>10</v>
      </c>
    </row>
    <row r="557" customFormat="false" ht="14.25" hidden="false" customHeight="true" outlineLevel="0" collapsed="false">
      <c r="A557" s="9" t="n">
        <v>4603</v>
      </c>
      <c r="B557" s="48" t="n">
        <v>56</v>
      </c>
    </row>
    <row r="558" customFormat="false" ht="14.25" hidden="false" customHeight="true" outlineLevel="0" collapsed="false">
      <c r="A558" s="9" t="n">
        <v>4407</v>
      </c>
      <c r="B558" s="48" t="n">
        <v>24</v>
      </c>
    </row>
    <row r="559" customFormat="false" ht="14.25" hidden="false" customHeight="true" outlineLevel="0" collapsed="false">
      <c r="A559" s="9" t="n">
        <v>4403</v>
      </c>
      <c r="B559" s="48" t="n">
        <v>21</v>
      </c>
    </row>
    <row r="560" customFormat="false" ht="14.25" hidden="false" customHeight="true" outlineLevel="0" collapsed="false">
      <c r="A560" s="9" t="n">
        <v>4406</v>
      </c>
      <c r="B560" s="48" t="n">
        <v>29</v>
      </c>
    </row>
    <row r="561" customFormat="false" ht="14.25" hidden="false" customHeight="true" outlineLevel="0" collapsed="false">
      <c r="A561" s="9" t="n">
        <v>4402</v>
      </c>
      <c r="B561" s="48" t="n">
        <v>61</v>
      </c>
    </row>
    <row r="562" customFormat="false" ht="14.25" hidden="false" customHeight="true" outlineLevel="0" collapsed="false">
      <c r="A562" s="9" t="n">
        <v>4401</v>
      </c>
      <c r="B562" s="48" t="n">
        <v>24</v>
      </c>
    </row>
    <row r="563" customFormat="false" ht="14.25" hidden="false" customHeight="true" outlineLevel="0" collapsed="false">
      <c r="A563" s="9" t="n">
        <v>4604</v>
      </c>
      <c r="B563" s="48" t="n">
        <v>29</v>
      </c>
    </row>
    <row r="564" customFormat="false" ht="14.25" hidden="false" customHeight="true" outlineLevel="0" collapsed="false">
      <c r="A564" s="9" t="n">
        <v>4606</v>
      </c>
      <c r="B564" s="48" t="n">
        <v>24</v>
      </c>
    </row>
    <row r="565" customFormat="false" ht="14.25" hidden="false" customHeight="true" outlineLevel="0" collapsed="false">
      <c r="A565" s="9" t="n">
        <v>4601</v>
      </c>
      <c r="B565" s="48" t="n">
        <v>27</v>
      </c>
    </row>
    <row r="566" customFormat="false" ht="14.25" hidden="false" customHeight="true" outlineLevel="0" collapsed="false">
      <c r="A566" s="9" t="n">
        <v>4605</v>
      </c>
      <c r="B566" s="48" t="n">
        <v>16</v>
      </c>
    </row>
    <row r="567" customFormat="false" ht="14.25" hidden="false" customHeight="true" outlineLevel="0" collapsed="false">
      <c r="A567" s="9" t="n">
        <v>900094</v>
      </c>
      <c r="B567" s="48" t="n">
        <v>0</v>
      </c>
    </row>
    <row r="568" customFormat="false" ht="14.25" hidden="false" customHeight="true" outlineLevel="0" collapsed="false">
      <c r="A568" s="9" t="n">
        <v>705315</v>
      </c>
      <c r="B568" s="48" t="n">
        <v>0</v>
      </c>
    </row>
    <row r="569" customFormat="false" ht="14.25" hidden="false" customHeight="true" outlineLevel="0" collapsed="false">
      <c r="A569" s="9" t="n">
        <v>57631</v>
      </c>
      <c r="B569" s="48" t="n">
        <v>0</v>
      </c>
    </row>
    <row r="570" customFormat="false" ht="14.25" hidden="false" customHeight="true" outlineLevel="0" collapsed="false">
      <c r="A570" s="9" t="n">
        <v>56418</v>
      </c>
      <c r="B570" s="48" t="n">
        <v>6</v>
      </c>
    </row>
    <row r="571" customFormat="false" ht="14.25" hidden="false" customHeight="true" outlineLevel="0" collapsed="false">
      <c r="A571" s="9" t="n">
        <v>89203</v>
      </c>
      <c r="B571" s="48" t="n">
        <v>25</v>
      </c>
    </row>
    <row r="572" customFormat="false" ht="14.25" hidden="false" customHeight="true" outlineLevel="0" collapsed="false">
      <c r="A572" s="9" t="n">
        <v>8001426</v>
      </c>
      <c r="B572" s="48" t="n">
        <v>0</v>
      </c>
    </row>
    <row r="573" customFormat="false" ht="14.25" hidden="false" customHeight="true" outlineLevel="0" collapsed="false">
      <c r="A573" s="9" t="n">
        <v>8001372</v>
      </c>
      <c r="B573" s="48" t="n">
        <v>-3</v>
      </c>
    </row>
    <row r="574" customFormat="false" ht="14.25" hidden="false" customHeight="true" outlineLevel="0" collapsed="false">
      <c r="A574" s="9" t="n">
        <v>8001402</v>
      </c>
      <c r="B574" s="48" t="n">
        <v>0</v>
      </c>
    </row>
    <row r="575" customFormat="false" ht="14.25" hidden="false" customHeight="true" outlineLevel="0" collapsed="false">
      <c r="A575" s="9" t="n">
        <v>800091</v>
      </c>
      <c r="B575" s="48" t="n">
        <v>-250</v>
      </c>
    </row>
    <row r="576" customFormat="false" ht="14.25" hidden="false" customHeight="true" outlineLevel="0" collapsed="false">
      <c r="A576" s="9" t="n">
        <v>1387</v>
      </c>
      <c r="B576" s="48" t="n">
        <v>0</v>
      </c>
    </row>
    <row r="577" customFormat="false" ht="14.25" hidden="false" customHeight="true" outlineLevel="0" collapsed="false">
      <c r="A577" s="9" t="n">
        <v>1431</v>
      </c>
      <c r="B577" s="48" t="n">
        <v>0</v>
      </c>
    </row>
    <row r="578" customFormat="false" ht="14.25" hidden="false" customHeight="true" outlineLevel="0" collapsed="false">
      <c r="A578" s="9" t="s">
        <v>127</v>
      </c>
      <c r="B578" s="48" t="n">
        <v>-2</v>
      </c>
    </row>
    <row r="579" customFormat="false" ht="14.25" hidden="false" customHeight="true" outlineLevel="0" collapsed="false">
      <c r="A579" s="9" t="n">
        <v>8000500</v>
      </c>
      <c r="B579" s="48" t="n">
        <v>0</v>
      </c>
    </row>
    <row r="580" customFormat="false" ht="14.25" hidden="false" customHeight="true" outlineLevel="0" collapsed="false">
      <c r="A580" s="9" t="n">
        <v>18543</v>
      </c>
      <c r="B580" s="48" t="n">
        <v>2</v>
      </c>
    </row>
    <row r="581" customFormat="false" ht="14.25" hidden="false" customHeight="true" outlineLevel="0" collapsed="false">
      <c r="A581" s="9" t="n">
        <v>702446</v>
      </c>
      <c r="B581" s="48" t="n">
        <v>0</v>
      </c>
    </row>
    <row r="582" customFormat="false" ht="14.25" hidden="false" customHeight="true" outlineLevel="0" collapsed="false">
      <c r="A582" s="9" t="n">
        <v>702431</v>
      </c>
      <c r="B582" s="48" t="n">
        <v>44</v>
      </c>
    </row>
    <row r="583" customFormat="false" ht="14.25" hidden="false" customHeight="true" outlineLevel="0" collapsed="false">
      <c r="A583" s="9" t="n">
        <v>702432</v>
      </c>
      <c r="B583" s="48" t="n">
        <v>17</v>
      </c>
    </row>
    <row r="584" customFormat="false" ht="14.25" hidden="false" customHeight="true" outlineLevel="0" collapsed="false">
      <c r="A584" s="9" t="n">
        <v>702433</v>
      </c>
      <c r="B584" s="48" t="n">
        <v>7</v>
      </c>
    </row>
    <row r="585" customFormat="false" ht="14.25" hidden="false" customHeight="true" outlineLevel="0" collapsed="false">
      <c r="A585" s="9" t="n">
        <v>1389</v>
      </c>
      <c r="B585" s="48" t="n">
        <v>0</v>
      </c>
    </row>
    <row r="586" customFormat="false" ht="14.25" hidden="false" customHeight="true" outlineLevel="0" collapsed="false">
      <c r="A586" s="9" t="n">
        <v>799959</v>
      </c>
      <c r="B586" s="48" t="n">
        <v>0</v>
      </c>
    </row>
    <row r="587" customFormat="false" ht="14.25" hidden="false" customHeight="true" outlineLevel="0" collapsed="false">
      <c r="A587" s="9" t="n">
        <v>800125812</v>
      </c>
      <c r="B587" s="48" t="n">
        <v>2</v>
      </c>
    </row>
    <row r="588" customFormat="false" ht="14.25" hidden="false" customHeight="true" outlineLevel="0" collapsed="false">
      <c r="A588" s="9" t="n">
        <v>45621</v>
      </c>
      <c r="B588" s="48" t="n">
        <v>2</v>
      </c>
    </row>
    <row r="589" customFormat="false" ht="14.25" hidden="false" customHeight="true" outlineLevel="0" collapsed="false">
      <c r="A589" s="9" t="n">
        <v>58303</v>
      </c>
      <c r="B589" s="48" t="n">
        <v>11</v>
      </c>
    </row>
    <row r="590" customFormat="false" ht="14.25" hidden="false" customHeight="true" outlineLevel="0" collapsed="false">
      <c r="A590" s="9" t="n">
        <v>800125594</v>
      </c>
      <c r="B590" s="48" t="n">
        <v>0</v>
      </c>
    </row>
    <row r="591" customFormat="false" ht="14.25" hidden="false" customHeight="true" outlineLevel="0" collapsed="false">
      <c r="A591" s="9" t="n">
        <v>800125672</v>
      </c>
      <c r="B591" s="48" t="n">
        <v>0</v>
      </c>
    </row>
    <row r="592" customFormat="false" ht="14.25" hidden="false" customHeight="true" outlineLevel="0" collapsed="false">
      <c r="A592" s="9" t="n">
        <v>800125674</v>
      </c>
      <c r="B592" s="48" t="n">
        <v>0</v>
      </c>
    </row>
    <row r="593" customFormat="false" ht="14.25" hidden="false" customHeight="true" outlineLevel="0" collapsed="false">
      <c r="A593" s="9" t="n">
        <v>800125676</v>
      </c>
      <c r="B593" s="48" t="n">
        <v>0</v>
      </c>
    </row>
    <row r="594" customFormat="false" ht="14.25" hidden="false" customHeight="true" outlineLevel="0" collapsed="false">
      <c r="A594" s="9" t="n">
        <v>800125673</v>
      </c>
      <c r="B594" s="48" t="n">
        <v>0</v>
      </c>
    </row>
    <row r="595" customFormat="false" ht="14.25" hidden="false" customHeight="true" outlineLevel="0" collapsed="false">
      <c r="A595" s="9" t="n">
        <v>800125678</v>
      </c>
      <c r="B595" s="48" t="n">
        <v>0</v>
      </c>
    </row>
    <row r="596" customFormat="false" ht="14.25" hidden="false" customHeight="true" outlineLevel="0" collapsed="false">
      <c r="A596" s="9" t="n">
        <v>25035</v>
      </c>
      <c r="B596" s="48" t="n">
        <v>7</v>
      </c>
    </row>
    <row r="597" customFormat="false" ht="14.25" hidden="false" customHeight="true" outlineLevel="0" collapsed="false">
      <c r="A597" s="9" t="n">
        <v>80017565</v>
      </c>
      <c r="B597" s="48" t="n">
        <v>0</v>
      </c>
    </row>
    <row r="598" customFormat="false" ht="14.25" hidden="false" customHeight="true" outlineLevel="0" collapsed="false">
      <c r="A598" s="9" t="n">
        <v>8001790</v>
      </c>
      <c r="B598" s="48" t="n">
        <v>10</v>
      </c>
    </row>
    <row r="599" customFormat="false" ht="14.25" hidden="false" customHeight="true" outlineLevel="0" collapsed="false">
      <c r="A599" s="9" t="n">
        <v>800125755</v>
      </c>
      <c r="B599" s="48" t="n">
        <v>6</v>
      </c>
    </row>
    <row r="600" customFormat="false" ht="14.25" hidden="false" customHeight="true" outlineLevel="0" collapsed="false">
      <c r="A600" s="9" t="n">
        <v>800125776</v>
      </c>
      <c r="B600" s="48" t="n">
        <v>0</v>
      </c>
    </row>
    <row r="601" customFormat="false" ht="14.25" hidden="false" customHeight="true" outlineLevel="0" collapsed="false">
      <c r="A601" s="9" t="n">
        <v>8001791</v>
      </c>
      <c r="B601" s="48" t="n">
        <v>0</v>
      </c>
    </row>
    <row r="602" customFormat="false" ht="14.25" hidden="false" customHeight="true" outlineLevel="0" collapsed="false">
      <c r="A602" s="9" t="n">
        <v>80017560</v>
      </c>
      <c r="B602" s="48" t="n">
        <v>0</v>
      </c>
    </row>
    <row r="603" customFormat="false" ht="14.25" hidden="false" customHeight="true" outlineLevel="0" collapsed="false">
      <c r="A603" s="9" t="n">
        <v>800125799</v>
      </c>
      <c r="B603" s="48" t="n">
        <v>0</v>
      </c>
    </row>
    <row r="604" customFormat="false" ht="14.25" hidden="false" customHeight="true" outlineLevel="0" collapsed="false">
      <c r="A604" s="9" t="n">
        <v>14083</v>
      </c>
      <c r="B604" s="48" t="n">
        <v>0</v>
      </c>
    </row>
    <row r="605" customFormat="false" ht="14.25" hidden="false" customHeight="true" outlineLevel="0" collapsed="false">
      <c r="A605" s="9" t="n">
        <v>11192</v>
      </c>
      <c r="B605" s="48" t="n">
        <v>8.542</v>
      </c>
    </row>
    <row r="606" customFormat="false" ht="14.25" hidden="false" customHeight="true" outlineLevel="0" collapsed="false">
      <c r="A606" s="9" t="n">
        <v>11183</v>
      </c>
      <c r="B606" s="48" t="n">
        <v>6</v>
      </c>
    </row>
    <row r="607" customFormat="false" ht="14.25" hidden="false" customHeight="true" outlineLevel="0" collapsed="false">
      <c r="A607" s="9" t="n">
        <v>57628</v>
      </c>
      <c r="B607" s="48" t="n">
        <v>7</v>
      </c>
    </row>
    <row r="608" customFormat="false" ht="14.25" hidden="false" customHeight="true" outlineLevel="0" collapsed="false">
      <c r="A608" s="9" t="n">
        <v>57629</v>
      </c>
      <c r="B608" s="48" t="n">
        <v>5</v>
      </c>
    </row>
    <row r="609" customFormat="false" ht="14.25" hidden="false" customHeight="true" outlineLevel="0" collapsed="false">
      <c r="A609" s="9" t="n">
        <v>57624</v>
      </c>
      <c r="B609" s="48" t="n">
        <v>7</v>
      </c>
    </row>
    <row r="610" customFormat="false" ht="14.25" hidden="false" customHeight="true" outlineLevel="0" collapsed="false">
      <c r="A610" s="9" t="n">
        <v>57601</v>
      </c>
      <c r="B610" s="48" t="n">
        <v>8</v>
      </c>
    </row>
    <row r="611" customFormat="false" ht="14.25" hidden="false" customHeight="true" outlineLevel="0" collapsed="false">
      <c r="A611" s="9" t="n">
        <v>21508</v>
      </c>
      <c r="B611" s="48" t="n">
        <v>0</v>
      </c>
    </row>
    <row r="612" customFormat="false" ht="14.25" hidden="false" customHeight="true" outlineLevel="0" collapsed="false">
      <c r="A612" s="9" t="n">
        <v>707601</v>
      </c>
      <c r="B612" s="48" t="n">
        <v>0</v>
      </c>
    </row>
    <row r="613" customFormat="false" ht="14.25" hidden="false" customHeight="true" outlineLevel="0" collapsed="false">
      <c r="A613" s="9" t="n">
        <v>707602</v>
      </c>
      <c r="B613" s="48" t="n">
        <v>0</v>
      </c>
    </row>
    <row r="614" customFormat="false" ht="14.25" hidden="false" customHeight="true" outlineLevel="0" collapsed="false">
      <c r="A614" s="9" t="n">
        <v>21512</v>
      </c>
      <c r="B614" s="48" t="n">
        <v>0</v>
      </c>
    </row>
    <row r="615" customFormat="false" ht="14.25" hidden="false" customHeight="true" outlineLevel="0" collapsed="false">
      <c r="A615" s="9" t="n">
        <v>21603</v>
      </c>
      <c r="B615" s="48" t="n">
        <v>0</v>
      </c>
    </row>
    <row r="616" customFormat="false" ht="14.25" hidden="false" customHeight="true" outlineLevel="0" collapsed="false">
      <c r="A616" s="9" t="n">
        <v>11173</v>
      </c>
      <c r="B616" s="48" t="n">
        <v>10</v>
      </c>
    </row>
    <row r="617" customFormat="false" ht="14.25" hidden="false" customHeight="true" outlineLevel="0" collapsed="false">
      <c r="A617" s="9" t="n">
        <v>11194</v>
      </c>
      <c r="B617" s="48" t="n">
        <v>1.984</v>
      </c>
    </row>
    <row r="618" customFormat="false" ht="14.25" hidden="false" customHeight="true" outlineLevel="0" collapsed="false">
      <c r="A618" s="9" t="n">
        <v>21513</v>
      </c>
      <c r="B618" s="48" t="n">
        <v>4</v>
      </c>
    </row>
    <row r="619" customFormat="false" ht="14.25" hidden="false" customHeight="true" outlineLevel="0" collapsed="false">
      <c r="A619" s="9" t="n">
        <v>11165</v>
      </c>
      <c r="B619" s="48" t="n">
        <v>12.29</v>
      </c>
    </row>
    <row r="620" customFormat="false" ht="14.25" hidden="false" customHeight="true" outlineLevel="0" collapsed="false">
      <c r="A620" s="9" t="n">
        <v>11171</v>
      </c>
      <c r="B620" s="48" t="n">
        <v>15</v>
      </c>
    </row>
    <row r="621" customFormat="false" ht="14.25" hidden="false" customHeight="true" outlineLevel="0" collapsed="false">
      <c r="A621" s="9" t="n">
        <v>11175</v>
      </c>
      <c r="B621" s="48" t="n">
        <v>15</v>
      </c>
    </row>
    <row r="622" customFormat="false" ht="14.25" hidden="false" customHeight="true" outlineLevel="0" collapsed="false">
      <c r="A622" s="9" t="n">
        <v>11162</v>
      </c>
      <c r="B622" s="48" t="n">
        <v>1.056</v>
      </c>
    </row>
    <row r="623" customFormat="false" ht="14.25" hidden="false" customHeight="true" outlineLevel="0" collapsed="false">
      <c r="A623" s="9" t="n">
        <v>11161</v>
      </c>
      <c r="B623" s="48" t="n">
        <v>1.678</v>
      </c>
    </row>
    <row r="624" customFormat="false" ht="14.25" hidden="false" customHeight="true" outlineLevel="0" collapsed="false">
      <c r="A624" s="9" t="n">
        <v>11163</v>
      </c>
      <c r="B624" s="48" t="n">
        <v>0</v>
      </c>
    </row>
    <row r="625" customFormat="false" ht="14.25" hidden="false" customHeight="true" outlineLevel="0" collapsed="false">
      <c r="A625" s="9" t="n">
        <v>11172</v>
      </c>
      <c r="B625" s="48" t="n">
        <v>15</v>
      </c>
    </row>
    <row r="626" customFormat="false" ht="14.25" hidden="false" customHeight="true" outlineLevel="0" collapsed="false">
      <c r="A626" s="9" t="n">
        <v>11177</v>
      </c>
      <c r="B626" s="48" t="n">
        <v>15</v>
      </c>
    </row>
    <row r="627" customFormat="false" ht="14.25" hidden="false" customHeight="true" outlineLevel="0" collapsed="false">
      <c r="A627" s="9" t="n">
        <v>11164</v>
      </c>
      <c r="B627" s="48" t="n">
        <v>4.014</v>
      </c>
    </row>
    <row r="628" customFormat="false" ht="14.25" hidden="false" customHeight="true" outlineLevel="0" collapsed="false">
      <c r="A628" s="9" t="n">
        <v>11178</v>
      </c>
      <c r="B628" s="48" t="n">
        <v>15</v>
      </c>
    </row>
    <row r="629" customFormat="false" ht="14.25" hidden="false" customHeight="true" outlineLevel="0" collapsed="false">
      <c r="A629" s="9" t="n">
        <v>1532</v>
      </c>
      <c r="B629" s="48" t="n">
        <v>2</v>
      </c>
    </row>
    <row r="630" customFormat="false" ht="14.25" hidden="false" customHeight="true" outlineLevel="0" collapsed="false">
      <c r="A630" s="9" t="n">
        <v>14263</v>
      </c>
      <c r="B630" s="48" t="n">
        <v>0</v>
      </c>
    </row>
    <row r="631" customFormat="false" ht="14.25" hidden="false" customHeight="true" outlineLevel="0" collapsed="false">
      <c r="A631" s="9" t="n">
        <v>17167</v>
      </c>
      <c r="B631" s="48" t="n">
        <v>0</v>
      </c>
    </row>
    <row r="632" customFormat="false" ht="14.25" hidden="false" customHeight="true" outlineLevel="0" collapsed="false">
      <c r="A632" s="9" t="n">
        <v>17166</v>
      </c>
      <c r="B632" s="48" t="n">
        <v>0</v>
      </c>
    </row>
    <row r="633" customFormat="false" ht="14.25" hidden="false" customHeight="true" outlineLevel="0" collapsed="false">
      <c r="A633" s="9" t="n">
        <v>57611</v>
      </c>
      <c r="B633" s="48" t="n">
        <v>0</v>
      </c>
    </row>
    <row r="634" customFormat="false" ht="14.25" hidden="false" customHeight="true" outlineLevel="0" collapsed="false">
      <c r="A634" s="9" t="n">
        <v>80017721</v>
      </c>
      <c r="B634" s="48" t="n">
        <v>0</v>
      </c>
    </row>
    <row r="635" customFormat="false" ht="14.25" hidden="false" customHeight="true" outlineLevel="0" collapsed="false">
      <c r="A635" s="9" t="n">
        <v>667301</v>
      </c>
      <c r="B635" s="48" t="n">
        <v>0</v>
      </c>
    </row>
    <row r="636" customFormat="false" ht="14.25" hidden="false" customHeight="true" outlineLevel="0" collapsed="false">
      <c r="A636" s="9" t="n">
        <v>667223</v>
      </c>
      <c r="B636" s="48" t="n">
        <v>0</v>
      </c>
    </row>
    <row r="637" customFormat="false" ht="14.25" hidden="false" customHeight="true" outlineLevel="0" collapsed="false">
      <c r="A637" s="9" t="n">
        <v>67755</v>
      </c>
      <c r="B637" s="48" t="n">
        <v>0</v>
      </c>
    </row>
    <row r="638" customFormat="false" ht="14.25" hidden="false" customHeight="true" outlineLevel="0" collapsed="false">
      <c r="A638" s="9" t="n">
        <v>69713</v>
      </c>
      <c r="B638" s="48" t="n">
        <v>22</v>
      </c>
    </row>
    <row r="639" customFormat="false" ht="14.25" hidden="false" customHeight="true" outlineLevel="0" collapsed="false">
      <c r="A639" s="9" t="n">
        <v>69714</v>
      </c>
      <c r="B639" s="48" t="n">
        <v>22</v>
      </c>
    </row>
    <row r="640" customFormat="false" ht="14.25" hidden="false" customHeight="true" outlineLevel="0" collapsed="false">
      <c r="A640" s="9" t="n">
        <v>80017722</v>
      </c>
      <c r="B640" s="48" t="n">
        <v>0</v>
      </c>
    </row>
    <row r="641" customFormat="false" ht="14.25" hidden="false" customHeight="true" outlineLevel="0" collapsed="false">
      <c r="A641" s="9" t="n">
        <v>667300</v>
      </c>
      <c r="B641" s="48" t="n">
        <v>0</v>
      </c>
    </row>
    <row r="642" customFormat="false" ht="14.25" hidden="false" customHeight="true" outlineLevel="0" collapsed="false">
      <c r="A642" s="9" t="n">
        <v>667222</v>
      </c>
      <c r="B642" s="48" t="n">
        <v>0</v>
      </c>
    </row>
    <row r="643" customFormat="false" ht="14.25" hidden="false" customHeight="true" outlineLevel="0" collapsed="false">
      <c r="A643" s="9" t="n">
        <v>9566</v>
      </c>
      <c r="B643" s="48" t="n">
        <v>0</v>
      </c>
    </row>
    <row r="644" customFormat="false" ht="14.25" hidden="false" customHeight="true" outlineLevel="0" collapsed="false">
      <c r="A644" s="9" t="n">
        <v>9568</v>
      </c>
      <c r="B644" s="48" t="n">
        <v>0</v>
      </c>
    </row>
    <row r="645" customFormat="false" ht="14.25" hidden="false" customHeight="true" outlineLevel="0" collapsed="false">
      <c r="A645" s="9" t="n">
        <v>616003</v>
      </c>
      <c r="B645" s="48" t="n">
        <v>0</v>
      </c>
    </row>
    <row r="646" customFormat="false" ht="14.25" hidden="false" customHeight="true" outlineLevel="0" collapsed="false">
      <c r="A646" s="9" t="n">
        <v>616001</v>
      </c>
      <c r="B646" s="48" t="n">
        <v>0</v>
      </c>
    </row>
    <row r="647" customFormat="false" ht="14.25" hidden="false" customHeight="true" outlineLevel="0" collapsed="false">
      <c r="A647" s="9" t="n">
        <v>616002</v>
      </c>
      <c r="B647" s="48" t="n">
        <v>0</v>
      </c>
    </row>
    <row r="648" customFormat="false" ht="14.25" hidden="false" customHeight="true" outlineLevel="0" collapsed="false">
      <c r="A648" s="9" t="n">
        <v>800125803</v>
      </c>
      <c r="B648" s="48" t="n">
        <v>0</v>
      </c>
    </row>
    <row r="649" customFormat="false" ht="14.25" hidden="false" customHeight="true" outlineLevel="0" collapsed="false">
      <c r="A649" s="9" t="n">
        <v>72106</v>
      </c>
      <c r="B649" s="48" t="n">
        <v>0</v>
      </c>
    </row>
    <row r="650" customFormat="false" ht="14.25" hidden="false" customHeight="true" outlineLevel="0" collapsed="false">
      <c r="A650" s="9" t="n">
        <v>72104</v>
      </c>
      <c r="B650" s="48" t="n">
        <v>0</v>
      </c>
    </row>
    <row r="651" customFormat="false" ht="14.25" hidden="false" customHeight="true" outlineLevel="0" collapsed="false">
      <c r="A651" s="9" t="n">
        <v>72107</v>
      </c>
      <c r="B651" s="48" t="n">
        <v>0</v>
      </c>
    </row>
    <row r="652" customFormat="false" ht="14.25" hidden="false" customHeight="true" outlineLevel="0" collapsed="false">
      <c r="A652" s="9" t="n">
        <v>72103</v>
      </c>
      <c r="B652" s="48" t="n">
        <v>6</v>
      </c>
    </row>
    <row r="653" customFormat="false" ht="14.25" hidden="false" customHeight="true" outlineLevel="0" collapsed="false">
      <c r="A653" s="9" t="n">
        <v>72002</v>
      </c>
      <c r="B653" s="48" t="n">
        <v>0</v>
      </c>
    </row>
    <row r="654" customFormat="false" ht="14.25" hidden="false" customHeight="true" outlineLevel="0" collapsed="false">
      <c r="A654" s="9" t="n">
        <v>72110</v>
      </c>
      <c r="B654" s="48" t="n">
        <v>5</v>
      </c>
    </row>
    <row r="655" customFormat="false" ht="14.25" hidden="false" customHeight="true" outlineLevel="0" collapsed="false">
      <c r="A655" s="9" t="n">
        <v>72102</v>
      </c>
      <c r="B655" s="48" t="n">
        <v>0</v>
      </c>
    </row>
    <row r="656" customFormat="false" ht="14.25" hidden="false" customHeight="true" outlineLevel="0" collapsed="false">
      <c r="A656" s="9" t="n">
        <v>72109</v>
      </c>
      <c r="B656" s="48" t="n">
        <v>5</v>
      </c>
    </row>
    <row r="657" customFormat="false" ht="14.25" hidden="false" customHeight="true" outlineLevel="0" collapsed="false">
      <c r="A657" s="9" t="n">
        <v>72105</v>
      </c>
      <c r="B657" s="48" t="n">
        <v>0</v>
      </c>
    </row>
    <row r="658" customFormat="false" ht="14.25" hidden="false" customHeight="true" outlineLevel="0" collapsed="false">
      <c r="A658" s="9" t="n">
        <v>72101</v>
      </c>
      <c r="B658" s="48" t="n">
        <v>0</v>
      </c>
    </row>
    <row r="659" customFormat="false" ht="14.25" hidden="false" customHeight="true" outlineLevel="0" collapsed="false">
      <c r="A659" s="9" t="n">
        <v>41110</v>
      </c>
      <c r="B659" s="48" t="n">
        <v>0</v>
      </c>
    </row>
    <row r="660" customFormat="false" ht="14.25" hidden="false" customHeight="true" outlineLevel="0" collapsed="false">
      <c r="A660" s="9" t="n">
        <v>41112</v>
      </c>
      <c r="B660" s="48" t="n">
        <v>4</v>
      </c>
    </row>
    <row r="661" customFormat="false" ht="14.25" hidden="false" customHeight="true" outlineLevel="0" collapsed="false">
      <c r="A661" s="9" t="n">
        <v>800040</v>
      </c>
      <c r="B661" s="48" t="n">
        <v>-6</v>
      </c>
    </row>
    <row r="662" customFormat="false" ht="14.25" hidden="false" customHeight="true" outlineLevel="0" collapsed="false">
      <c r="A662" s="9" t="n">
        <v>800125732</v>
      </c>
      <c r="B662" s="48" t="n">
        <v>3</v>
      </c>
    </row>
    <row r="663" customFormat="false" ht="14.25" hidden="false" customHeight="true" outlineLevel="0" collapsed="false">
      <c r="A663" s="9" t="n">
        <v>4362</v>
      </c>
      <c r="B663" s="48" t="n">
        <v>19</v>
      </c>
    </row>
    <row r="664" customFormat="false" ht="14.25" hidden="false" customHeight="true" outlineLevel="0" collapsed="false">
      <c r="A664" s="9" t="n">
        <v>800125579</v>
      </c>
      <c r="B664" s="48" t="n">
        <v>0</v>
      </c>
    </row>
    <row r="665" customFormat="false" ht="14.25" hidden="false" customHeight="true" outlineLevel="0" collapsed="false">
      <c r="A665" s="9" t="n">
        <v>8000715</v>
      </c>
      <c r="B665" s="48" t="n">
        <v>0</v>
      </c>
    </row>
    <row r="666" customFormat="false" ht="14.25" hidden="false" customHeight="true" outlineLevel="0" collapsed="false">
      <c r="A666" s="9" t="n">
        <v>800125586</v>
      </c>
      <c r="B666" s="48" t="n">
        <v>0</v>
      </c>
    </row>
    <row r="667" customFormat="false" ht="14.25" hidden="false" customHeight="true" outlineLevel="0" collapsed="false">
      <c r="A667" s="9" t="n">
        <v>800125706</v>
      </c>
      <c r="B667" s="48" t="n">
        <v>3</v>
      </c>
    </row>
    <row r="668" customFormat="false" ht="14.25" hidden="false" customHeight="true" outlineLevel="0" collapsed="false">
      <c r="A668" s="9" t="n">
        <v>14090</v>
      </c>
      <c r="B668" s="48" t="n">
        <v>0</v>
      </c>
    </row>
    <row r="669" customFormat="false" ht="14.25" hidden="false" customHeight="true" outlineLevel="0" collapsed="false">
      <c r="A669" s="9" t="n">
        <v>4365</v>
      </c>
      <c r="B669" s="48" t="n">
        <v>35</v>
      </c>
    </row>
    <row r="670" customFormat="false" ht="14.25" hidden="false" customHeight="true" outlineLevel="0" collapsed="false">
      <c r="A670" s="9" t="n">
        <v>706705</v>
      </c>
      <c r="B670" s="48" t="n">
        <v>0</v>
      </c>
    </row>
    <row r="671" customFormat="false" ht="14.25" hidden="false" customHeight="true" outlineLevel="0" collapsed="false">
      <c r="A671" s="9" t="n">
        <v>800125590</v>
      </c>
      <c r="B671" s="48" t="n">
        <v>0</v>
      </c>
    </row>
    <row r="672" customFormat="false" ht="14.25" hidden="false" customHeight="true" outlineLevel="0" collapsed="false">
      <c r="A672" s="9" t="n">
        <v>800125591</v>
      </c>
      <c r="B672" s="48" t="n">
        <v>0</v>
      </c>
    </row>
    <row r="673" customFormat="false" ht="14.25" hidden="false" customHeight="true" outlineLevel="0" collapsed="false">
      <c r="A673" s="9" t="n">
        <v>41708</v>
      </c>
      <c r="B673" s="48" t="n">
        <v>0</v>
      </c>
    </row>
    <row r="674" customFormat="false" ht="14.25" hidden="false" customHeight="true" outlineLevel="0" collapsed="false">
      <c r="A674" s="9" t="n">
        <v>105301</v>
      </c>
      <c r="B674" s="48" t="n">
        <v>0</v>
      </c>
    </row>
    <row r="675" customFormat="false" ht="14.25" hidden="false" customHeight="true" outlineLevel="0" collapsed="false">
      <c r="A675" s="9" t="n">
        <v>67712</v>
      </c>
      <c r="B675" s="48" t="n">
        <v>0</v>
      </c>
    </row>
    <row r="676" customFormat="false" ht="14.25" hidden="false" customHeight="true" outlineLevel="0" collapsed="false">
      <c r="A676" s="9" t="n">
        <v>15222</v>
      </c>
      <c r="B676" s="48" t="n">
        <v>0</v>
      </c>
    </row>
    <row r="677" customFormat="false" ht="14.25" hidden="false" customHeight="true" outlineLevel="0" collapsed="false">
      <c r="A677" s="9" t="n">
        <v>7214</v>
      </c>
      <c r="B677" s="48" t="n">
        <v>0</v>
      </c>
    </row>
    <row r="678" customFormat="false" ht="14.25" hidden="false" customHeight="true" outlineLevel="0" collapsed="false">
      <c r="A678" s="9" t="n">
        <v>8001557</v>
      </c>
      <c r="B678" s="48" t="n">
        <v>0</v>
      </c>
    </row>
    <row r="679" customFormat="false" ht="14.25" hidden="false" customHeight="true" outlineLevel="0" collapsed="false">
      <c r="A679" s="9" t="n">
        <v>8001552</v>
      </c>
      <c r="B679" s="48" t="n">
        <v>10</v>
      </c>
    </row>
    <row r="680" customFormat="false" ht="14.25" hidden="false" customHeight="true" outlineLevel="0" collapsed="false">
      <c r="A680" s="9" t="n">
        <v>800125739</v>
      </c>
      <c r="B680" s="48" t="n">
        <v>3</v>
      </c>
    </row>
    <row r="681" customFormat="false" ht="14.25" hidden="false" customHeight="true" outlineLevel="0" collapsed="false">
      <c r="A681" s="9" t="n">
        <v>800125760</v>
      </c>
      <c r="B681" s="48" t="n">
        <v>0</v>
      </c>
    </row>
    <row r="682" customFormat="false" ht="14.25" hidden="false" customHeight="true" outlineLevel="0" collapsed="false">
      <c r="A682" s="9" t="n">
        <v>800125704</v>
      </c>
      <c r="B682" s="48" t="n">
        <v>8</v>
      </c>
    </row>
    <row r="683" customFormat="false" ht="14.25" hidden="false" customHeight="true" outlineLevel="0" collapsed="false">
      <c r="A683" s="9" t="n">
        <v>800125705</v>
      </c>
      <c r="B683" s="48" t="n">
        <v>0</v>
      </c>
    </row>
    <row r="684" customFormat="false" ht="14.25" hidden="false" customHeight="true" outlineLevel="0" collapsed="false">
      <c r="A684" s="9" t="n">
        <v>7241</v>
      </c>
      <c r="B684" s="48" t="n">
        <v>1</v>
      </c>
    </row>
    <row r="685" customFormat="false" ht="14.25" hidden="false" customHeight="true" outlineLevel="0" collapsed="false">
      <c r="A685" s="9" t="n">
        <v>7242</v>
      </c>
      <c r="B685" s="48" t="n">
        <v>9</v>
      </c>
    </row>
    <row r="686" customFormat="false" ht="14.25" hidden="false" customHeight="true" outlineLevel="0" collapsed="false">
      <c r="A686" s="9" t="n">
        <v>31097</v>
      </c>
      <c r="B686" s="48" t="n">
        <v>0</v>
      </c>
    </row>
    <row r="687" customFormat="false" ht="14.25" hidden="false" customHeight="true" outlineLevel="0" collapsed="false">
      <c r="A687" s="9" t="n">
        <v>7201</v>
      </c>
      <c r="B687" s="48" t="n">
        <v>0</v>
      </c>
    </row>
    <row r="688" customFormat="false" ht="14.25" hidden="false" customHeight="true" outlineLevel="0" collapsed="false">
      <c r="A688" s="9" t="n">
        <v>8001059</v>
      </c>
      <c r="B688" s="48" t="n">
        <v>4</v>
      </c>
    </row>
    <row r="689" customFormat="false" ht="14.25" hidden="false" customHeight="true" outlineLevel="0" collapsed="false">
      <c r="A689" s="9" t="n">
        <v>8001611</v>
      </c>
      <c r="B689" s="48" t="n">
        <v>0</v>
      </c>
    </row>
    <row r="690" customFormat="false" ht="14.25" hidden="false" customHeight="true" outlineLevel="0" collapsed="false">
      <c r="A690" s="9" t="n">
        <v>705222</v>
      </c>
      <c r="B690" s="48" t="n">
        <v>0</v>
      </c>
    </row>
    <row r="691" customFormat="false" ht="14.25" hidden="false" customHeight="true" outlineLevel="0" collapsed="false">
      <c r="A691" s="9" t="n">
        <v>80017563</v>
      </c>
      <c r="B691" s="48" t="n">
        <v>0</v>
      </c>
    </row>
    <row r="692" customFormat="false" ht="14.25" hidden="false" customHeight="true" outlineLevel="0" collapsed="false">
      <c r="A692" s="9" t="n">
        <v>99921</v>
      </c>
      <c r="B692" s="48" t="n">
        <v>2</v>
      </c>
    </row>
    <row r="693" customFormat="false" ht="14.25" hidden="false" customHeight="true" outlineLevel="0" collapsed="false">
      <c r="A693" s="9" t="n">
        <v>104009</v>
      </c>
      <c r="B693" s="48" t="n">
        <v>0</v>
      </c>
    </row>
    <row r="694" customFormat="false" ht="14.25" hidden="false" customHeight="true" outlineLevel="0" collapsed="false">
      <c r="A694" s="9" t="n">
        <v>105345</v>
      </c>
      <c r="B694" s="48" t="n">
        <v>0</v>
      </c>
    </row>
    <row r="695" customFormat="false" ht="14.25" hidden="false" customHeight="true" outlineLevel="0" collapsed="false">
      <c r="A695" s="9" t="n">
        <v>98811</v>
      </c>
      <c r="B695" s="48" t="n">
        <v>0</v>
      </c>
    </row>
    <row r="696" customFormat="false" ht="14.25" hidden="false" customHeight="true" outlineLevel="0" collapsed="false">
      <c r="A696" s="9" t="n">
        <v>99919</v>
      </c>
      <c r="B696" s="48" t="n">
        <v>0</v>
      </c>
    </row>
    <row r="697" customFormat="false" ht="14.25" hidden="false" customHeight="true" outlineLevel="0" collapsed="false">
      <c r="A697" s="9" t="n">
        <v>702551</v>
      </c>
      <c r="B697" s="48" t="n">
        <v>0</v>
      </c>
    </row>
    <row r="698" customFormat="false" ht="14.25" hidden="false" customHeight="true" outlineLevel="0" collapsed="false">
      <c r="A698" s="9" t="n">
        <v>702555</v>
      </c>
      <c r="B698" s="48" t="n">
        <v>11</v>
      </c>
    </row>
    <row r="699" customFormat="false" ht="14.25" hidden="false" customHeight="true" outlineLevel="0" collapsed="false">
      <c r="A699" s="9" t="n">
        <v>702552</v>
      </c>
      <c r="B699" s="48" t="n">
        <v>7</v>
      </c>
    </row>
    <row r="700" customFormat="false" ht="14.25" hidden="false" customHeight="true" outlineLevel="0" collapsed="false">
      <c r="A700" s="9" t="n">
        <v>702554</v>
      </c>
      <c r="B700" s="48" t="n">
        <v>-1</v>
      </c>
    </row>
    <row r="701" customFormat="false" ht="14.25" hidden="false" customHeight="true" outlineLevel="0" collapsed="false">
      <c r="A701" s="9" t="n">
        <v>80017609</v>
      </c>
      <c r="B701" s="48" t="n">
        <v>0</v>
      </c>
    </row>
    <row r="702" customFormat="false" ht="14.25" hidden="false" customHeight="true" outlineLevel="0" collapsed="false">
      <c r="A702" s="9" t="n">
        <v>702553</v>
      </c>
      <c r="B702" s="48" t="n">
        <v>0</v>
      </c>
    </row>
    <row r="703" customFormat="false" ht="14.25" hidden="false" customHeight="true" outlineLevel="0" collapsed="false">
      <c r="A703" s="9" t="n">
        <v>1271</v>
      </c>
      <c r="B703" s="48" t="n">
        <v>0</v>
      </c>
    </row>
    <row r="704" customFormat="false" ht="14.25" hidden="false" customHeight="true" outlineLevel="0" collapsed="false">
      <c r="A704" s="9" t="n">
        <v>1272</v>
      </c>
      <c r="B704" s="48" t="n">
        <v>0</v>
      </c>
    </row>
    <row r="705" customFormat="false" ht="14.25" hidden="false" customHeight="true" outlineLevel="0" collapsed="false">
      <c r="A705" s="9" t="n">
        <v>89963</v>
      </c>
      <c r="B705" s="48" t="n">
        <v>0</v>
      </c>
    </row>
    <row r="706" customFormat="false" ht="14.25" hidden="false" customHeight="true" outlineLevel="0" collapsed="false">
      <c r="A706" s="9" t="n">
        <v>799921</v>
      </c>
      <c r="B706" s="48" t="n">
        <v>0</v>
      </c>
    </row>
    <row r="707" customFormat="false" ht="14.25" hidden="false" customHeight="true" outlineLevel="0" collapsed="false">
      <c r="A707" s="9" t="n">
        <v>799952</v>
      </c>
      <c r="B707" s="48" t="n">
        <v>0</v>
      </c>
    </row>
    <row r="708" customFormat="false" ht="14.25" hidden="false" customHeight="true" outlineLevel="0" collapsed="false">
      <c r="A708" s="9" t="n">
        <v>799953</v>
      </c>
      <c r="B708" s="48" t="n">
        <v>0</v>
      </c>
    </row>
    <row r="709" customFormat="false" ht="14.25" hidden="false" customHeight="true" outlineLevel="0" collapsed="false">
      <c r="A709" s="9" t="n">
        <v>1117</v>
      </c>
      <c r="B709" s="48" t="n">
        <v>3</v>
      </c>
    </row>
    <row r="710" customFormat="false" ht="14.25" hidden="false" customHeight="true" outlineLevel="0" collapsed="false">
      <c r="A710" s="9" t="n">
        <v>972</v>
      </c>
      <c r="B710" s="48" t="n">
        <v>0</v>
      </c>
    </row>
    <row r="711" customFormat="false" ht="14.25" hidden="false" customHeight="true" outlineLevel="0" collapsed="false">
      <c r="A711" s="9" t="n">
        <v>973</v>
      </c>
      <c r="B711" s="48" t="n">
        <v>1</v>
      </c>
    </row>
    <row r="712" customFormat="false" ht="14.25" hidden="false" customHeight="true" outlineLevel="0" collapsed="false">
      <c r="A712" s="9" t="n">
        <v>974</v>
      </c>
      <c r="B712" s="48" t="n">
        <v>0</v>
      </c>
    </row>
    <row r="713" customFormat="false" ht="14.25" hidden="false" customHeight="true" outlineLevel="0" collapsed="false">
      <c r="A713" s="9" t="n">
        <v>46004</v>
      </c>
      <c r="B713" s="48" t="n">
        <v>11</v>
      </c>
    </row>
    <row r="714" customFormat="false" ht="14.25" hidden="false" customHeight="true" outlineLevel="0" collapsed="false">
      <c r="A714" s="9" t="n">
        <v>46006</v>
      </c>
      <c r="B714" s="48" t="n">
        <v>10</v>
      </c>
    </row>
    <row r="715" customFormat="false" ht="14.25" hidden="false" customHeight="true" outlineLevel="0" collapsed="false">
      <c r="A715" s="9" t="n">
        <v>46005</v>
      </c>
      <c r="B715" s="48" t="n">
        <v>12</v>
      </c>
    </row>
    <row r="716" customFormat="false" ht="14.25" hidden="false" customHeight="true" outlineLevel="0" collapsed="false">
      <c r="A716" s="9" t="n">
        <v>58203</v>
      </c>
      <c r="B716" s="48" t="n">
        <v>0</v>
      </c>
    </row>
    <row r="717" customFormat="false" ht="14.25" hidden="false" customHeight="true" outlineLevel="0" collapsed="false">
      <c r="A717" s="9" t="n">
        <v>22007</v>
      </c>
      <c r="B717" s="48" t="n">
        <v>0</v>
      </c>
    </row>
    <row r="718" customFormat="false" ht="14.25" hidden="false" customHeight="true" outlineLevel="0" collapsed="false">
      <c r="A718" s="9" t="n">
        <v>99911</v>
      </c>
      <c r="B718" s="48" t="n">
        <v>0</v>
      </c>
    </row>
    <row r="719" customFormat="false" ht="14.25" hidden="false" customHeight="true" outlineLevel="0" collapsed="false">
      <c r="A719" s="9" t="n">
        <v>900008</v>
      </c>
      <c r="B719" s="48" t="n">
        <v>0</v>
      </c>
    </row>
    <row r="720" customFormat="false" ht="14.25" hidden="false" customHeight="true" outlineLevel="0" collapsed="false">
      <c r="A720" s="9" t="n">
        <v>84053</v>
      </c>
      <c r="B720" s="48" t="n">
        <v>0</v>
      </c>
    </row>
    <row r="721" customFormat="false" ht="14.25" hidden="false" customHeight="true" outlineLevel="0" collapsed="false">
      <c r="A721" s="9" t="n">
        <v>80017635</v>
      </c>
      <c r="B721" s="48" t="n">
        <v>0</v>
      </c>
    </row>
    <row r="722" customFormat="false" ht="14.25" hidden="false" customHeight="true" outlineLevel="0" collapsed="false">
      <c r="A722" s="9" t="n">
        <v>84062</v>
      </c>
      <c r="B722" s="48" t="n">
        <v>0</v>
      </c>
    </row>
    <row r="723" customFormat="false" ht="14.25" hidden="false" customHeight="true" outlineLevel="0" collapsed="false">
      <c r="A723" s="9" t="n">
        <v>84061</v>
      </c>
      <c r="B723" s="48" t="n">
        <v>3.798</v>
      </c>
    </row>
    <row r="724" customFormat="false" ht="14.25" hidden="false" customHeight="true" outlineLevel="0" collapsed="false">
      <c r="A724" s="9" t="n">
        <v>80017634</v>
      </c>
      <c r="B724" s="48" t="n">
        <v>0</v>
      </c>
    </row>
    <row r="725" customFormat="false" ht="14.25" hidden="false" customHeight="true" outlineLevel="0" collapsed="false">
      <c r="A725" s="9" t="n">
        <v>84054</v>
      </c>
      <c r="B725" s="48" t="n">
        <v>10</v>
      </c>
    </row>
    <row r="726" customFormat="false" ht="14.25" hidden="false" customHeight="true" outlineLevel="0" collapsed="false">
      <c r="A726" s="9" t="n">
        <v>8001570</v>
      </c>
      <c r="B726" s="48" t="n">
        <v>-7</v>
      </c>
    </row>
    <row r="727" customFormat="false" ht="14.25" hidden="false" customHeight="true" outlineLevel="0" collapsed="false">
      <c r="A727" s="9" t="n">
        <v>8001612</v>
      </c>
      <c r="B727" s="48" t="n">
        <v>0</v>
      </c>
    </row>
    <row r="728" customFormat="false" ht="14.25" hidden="false" customHeight="true" outlineLevel="0" collapsed="false">
      <c r="A728" s="9" t="n">
        <v>45605</v>
      </c>
      <c r="B728" s="48" t="n">
        <v>1</v>
      </c>
    </row>
    <row r="729" customFormat="false" ht="14.25" hidden="false" customHeight="true" outlineLevel="0" collapsed="false">
      <c r="A729" s="9" t="n">
        <v>99974</v>
      </c>
      <c r="B729" s="48" t="n">
        <v>0</v>
      </c>
    </row>
    <row r="730" customFormat="false" ht="14.25" hidden="false" customHeight="true" outlineLevel="0" collapsed="false">
      <c r="A730" s="9" t="n">
        <v>67008</v>
      </c>
      <c r="B730" s="48" t="n">
        <v>0</v>
      </c>
    </row>
    <row r="731" customFormat="false" ht="14.25" hidden="false" customHeight="true" outlineLevel="0" collapsed="false">
      <c r="A731" s="9" t="n">
        <v>105311</v>
      </c>
      <c r="B731" s="48" t="n">
        <v>0</v>
      </c>
    </row>
    <row r="732" customFormat="false" ht="14.25" hidden="false" customHeight="true" outlineLevel="0" collapsed="false">
      <c r="A732" s="9" t="n">
        <v>89995</v>
      </c>
      <c r="B732" s="48" t="n">
        <v>0</v>
      </c>
    </row>
    <row r="733" customFormat="false" ht="14.25" hidden="false" customHeight="true" outlineLevel="0" collapsed="false">
      <c r="A733" s="9" t="n">
        <v>104024</v>
      </c>
      <c r="B733" s="48" t="n">
        <v>0</v>
      </c>
    </row>
    <row r="734" customFormat="false" ht="14.25" hidden="false" customHeight="true" outlineLevel="0" collapsed="false">
      <c r="A734" s="9" t="n">
        <v>41302</v>
      </c>
      <c r="B734" s="48" t="n">
        <v>11</v>
      </c>
    </row>
    <row r="735" customFormat="false" ht="14.25" hidden="false" customHeight="true" outlineLevel="0" collapsed="false">
      <c r="A735" s="9" t="n">
        <v>8001619</v>
      </c>
      <c r="B735" s="48" t="n">
        <v>0</v>
      </c>
    </row>
    <row r="736" customFormat="false" ht="14.25" hidden="false" customHeight="true" outlineLevel="0" collapsed="false">
      <c r="A736" s="9" t="n">
        <v>80017693</v>
      </c>
      <c r="B736" s="48" t="n">
        <v>0</v>
      </c>
    </row>
    <row r="737" customFormat="false" ht="14.25" hidden="false" customHeight="true" outlineLevel="0" collapsed="false">
      <c r="A737" s="9" t="n">
        <v>1361</v>
      </c>
      <c r="B737" s="48" t="n">
        <v>3</v>
      </c>
    </row>
    <row r="738" customFormat="false" ht="14.25" hidden="false" customHeight="true" outlineLevel="0" collapsed="false">
      <c r="A738" s="9" t="n">
        <v>1115</v>
      </c>
      <c r="B738" s="48" t="n">
        <v>0</v>
      </c>
    </row>
    <row r="739" customFormat="false" ht="14.25" hidden="false" customHeight="true" outlineLevel="0" collapsed="false">
      <c r="A739" s="9" t="n">
        <v>1114</v>
      </c>
      <c r="B739" s="48" t="n">
        <v>3</v>
      </c>
    </row>
    <row r="740" customFormat="false" ht="14.25" hidden="false" customHeight="true" outlineLevel="0" collapsed="false">
      <c r="A740" s="9" t="n">
        <v>1109</v>
      </c>
      <c r="B740" s="48" t="n">
        <v>6</v>
      </c>
    </row>
    <row r="741" customFormat="false" ht="14.25" hidden="false" customHeight="true" outlineLevel="0" collapsed="false">
      <c r="A741" s="9" t="n">
        <v>1110</v>
      </c>
      <c r="B741" s="48" t="n">
        <v>2.901</v>
      </c>
    </row>
    <row r="742" customFormat="false" ht="14.25" hidden="false" customHeight="true" outlineLevel="0" collapsed="false">
      <c r="A742" s="9" t="n">
        <v>1101</v>
      </c>
      <c r="B742" s="48" t="n">
        <v>3</v>
      </c>
    </row>
    <row r="743" customFormat="false" ht="14.25" hidden="false" customHeight="true" outlineLevel="0" collapsed="false">
      <c r="A743" s="9" t="n">
        <v>1121</v>
      </c>
      <c r="B743" s="48" t="n">
        <v>0</v>
      </c>
    </row>
    <row r="744" customFormat="false" ht="14.25" hidden="false" customHeight="true" outlineLevel="0" collapsed="false">
      <c r="A744" s="9" t="n">
        <v>1111</v>
      </c>
      <c r="B744" s="48" t="n">
        <v>4</v>
      </c>
    </row>
    <row r="745" customFormat="false" ht="14.25" hidden="false" customHeight="true" outlineLevel="0" collapsed="false">
      <c r="A745" s="9" t="n">
        <v>1210</v>
      </c>
      <c r="B745" s="48" t="n">
        <v>-0.254</v>
      </c>
    </row>
    <row r="746" customFormat="false" ht="14.25" hidden="false" customHeight="true" outlineLevel="0" collapsed="false">
      <c r="A746" s="9" t="n">
        <v>1205</v>
      </c>
      <c r="B746" s="48" t="n">
        <v>0</v>
      </c>
    </row>
    <row r="747" customFormat="false" ht="14.25" hidden="false" customHeight="true" outlineLevel="0" collapsed="false">
      <c r="A747" s="9" t="n">
        <v>1107</v>
      </c>
      <c r="B747" s="48" t="n">
        <v>0</v>
      </c>
    </row>
    <row r="748" customFormat="false" ht="14.25" hidden="false" customHeight="true" outlineLevel="0" collapsed="false">
      <c r="A748" s="9" t="n">
        <v>1120</v>
      </c>
      <c r="B748" s="48" t="n">
        <v>0</v>
      </c>
    </row>
    <row r="749" customFormat="false" ht="14.25" hidden="false" customHeight="true" outlineLevel="0" collapsed="false">
      <c r="A749" s="9" t="n">
        <v>1108</v>
      </c>
      <c r="B749" s="48" t="n">
        <v>3</v>
      </c>
    </row>
    <row r="750" customFormat="false" ht="14.25" hidden="false" customHeight="true" outlineLevel="0" collapsed="false">
      <c r="A750" s="9" t="n">
        <v>1112</v>
      </c>
      <c r="B750" s="48" t="n">
        <v>0</v>
      </c>
    </row>
    <row r="751" customFormat="false" ht="14.25" hidden="false" customHeight="true" outlineLevel="0" collapsed="false">
      <c r="A751" s="9" t="n">
        <v>954</v>
      </c>
      <c r="B751" s="48" t="n">
        <v>-0.194</v>
      </c>
    </row>
    <row r="752" customFormat="false" ht="14.25" hidden="false" customHeight="true" outlineLevel="0" collapsed="false">
      <c r="A752" s="9" t="n">
        <v>1119</v>
      </c>
      <c r="B752" s="48" t="n">
        <v>0</v>
      </c>
    </row>
    <row r="753" customFormat="false" ht="14.25" hidden="false" customHeight="true" outlineLevel="0" collapsed="false">
      <c r="A753" s="9" t="n">
        <v>4453</v>
      </c>
      <c r="B753" s="48" t="n">
        <v>0</v>
      </c>
    </row>
    <row r="754" customFormat="false" ht="14.25" hidden="false" customHeight="true" outlineLevel="0" collapsed="false">
      <c r="A754" s="9" t="n">
        <v>4452</v>
      </c>
      <c r="B754" s="48" t="n">
        <v>24</v>
      </c>
    </row>
    <row r="755" customFormat="false" ht="14.25" hidden="false" customHeight="true" outlineLevel="0" collapsed="false">
      <c r="A755" s="9" t="n">
        <v>4451</v>
      </c>
      <c r="B755" s="48" t="n">
        <v>35</v>
      </c>
    </row>
    <row r="756" customFormat="false" ht="14.25" hidden="false" customHeight="true" outlineLevel="0" collapsed="false">
      <c r="A756" s="9" t="n">
        <v>4454</v>
      </c>
      <c r="B756" s="48" t="n">
        <v>41</v>
      </c>
    </row>
    <row r="757" customFormat="false" ht="14.25" hidden="false" customHeight="true" outlineLevel="0" collapsed="false">
      <c r="A757" s="9" t="n">
        <v>1302</v>
      </c>
      <c r="B757" s="48" t="n">
        <v>34</v>
      </c>
    </row>
    <row r="758" customFormat="false" ht="14.25" hidden="false" customHeight="true" outlineLevel="0" collapsed="false">
      <c r="A758" s="9" t="n">
        <v>1201</v>
      </c>
      <c r="B758" s="48" t="n">
        <v>5</v>
      </c>
    </row>
    <row r="759" customFormat="false" ht="14.25" hidden="false" customHeight="true" outlineLevel="0" collapsed="false">
      <c r="A759" s="9" t="n">
        <v>1064</v>
      </c>
      <c r="B759" s="48" t="n">
        <v>12</v>
      </c>
    </row>
    <row r="760" customFormat="false" ht="14.25" hidden="false" customHeight="true" outlineLevel="0" collapsed="false">
      <c r="A760" s="9" t="n">
        <v>1104</v>
      </c>
      <c r="B760" s="48" t="n">
        <v>0</v>
      </c>
    </row>
    <row r="761" customFormat="false" ht="14.25" hidden="false" customHeight="true" outlineLevel="0" collapsed="false">
      <c r="A761" s="9" t="n">
        <v>105318</v>
      </c>
      <c r="B761" s="48" t="n">
        <v>0</v>
      </c>
    </row>
    <row r="762" customFormat="false" ht="14.25" hidden="false" customHeight="true" outlineLevel="0" collapsed="false">
      <c r="A762" s="9" t="n">
        <v>991</v>
      </c>
      <c r="B762" s="48" t="n">
        <v>3</v>
      </c>
    </row>
    <row r="763" customFormat="false" ht="14.25" hidden="false" customHeight="true" outlineLevel="0" collapsed="false">
      <c r="A763" s="9" t="n">
        <v>950</v>
      </c>
      <c r="B763" s="48" t="n">
        <v>-0.24</v>
      </c>
    </row>
    <row r="764" customFormat="false" ht="14.25" hidden="false" customHeight="true" outlineLevel="0" collapsed="false">
      <c r="A764" s="9" t="n">
        <v>975</v>
      </c>
      <c r="B764" s="48" t="n">
        <v>0</v>
      </c>
    </row>
    <row r="765" customFormat="false" ht="14.25" hidden="false" customHeight="true" outlineLevel="0" collapsed="false">
      <c r="A765" s="9" t="n">
        <v>16003</v>
      </c>
      <c r="B765" s="48" t="n">
        <v>5</v>
      </c>
    </row>
    <row r="766" customFormat="false" ht="14.25" hidden="false" customHeight="true" outlineLevel="0" collapsed="false">
      <c r="A766" s="9" t="n">
        <v>8001040</v>
      </c>
      <c r="B766" s="48" t="n">
        <v>0</v>
      </c>
    </row>
    <row r="767" customFormat="false" ht="14.25" hidden="false" customHeight="true" outlineLevel="0" collapsed="false">
      <c r="A767" s="9" t="n">
        <v>800125675</v>
      </c>
      <c r="B767" s="48" t="n">
        <v>0</v>
      </c>
    </row>
    <row r="768" customFormat="false" ht="14.25" hidden="false" customHeight="true" outlineLevel="0" collapsed="false">
      <c r="A768" s="9" t="n">
        <v>67002</v>
      </c>
      <c r="B768" s="48" t="n">
        <v>6</v>
      </c>
    </row>
    <row r="769" customFormat="false" ht="14.25" hidden="false" customHeight="true" outlineLevel="0" collapsed="false">
      <c r="A769" s="9" t="n">
        <v>18351</v>
      </c>
      <c r="B769" s="48" t="n">
        <v>6</v>
      </c>
    </row>
    <row r="770" customFormat="false" ht="14.25" hidden="false" customHeight="true" outlineLevel="0" collapsed="false">
      <c r="A770" s="9" t="n">
        <v>800125680</v>
      </c>
      <c r="B770" s="48" t="n">
        <v>0</v>
      </c>
    </row>
    <row r="771" customFormat="false" ht="14.25" hidden="false" customHeight="true" outlineLevel="0" collapsed="false">
      <c r="A771" s="9" t="n">
        <v>61102</v>
      </c>
      <c r="B771" s="48" t="n">
        <v>0</v>
      </c>
    </row>
    <row r="772" customFormat="false" ht="14.25" hidden="false" customHeight="true" outlineLevel="0" collapsed="false">
      <c r="A772" s="9" t="n">
        <v>8000338</v>
      </c>
      <c r="B772" s="48" t="n">
        <v>0</v>
      </c>
    </row>
    <row r="773" customFormat="false" ht="14.25" hidden="false" customHeight="true" outlineLevel="0" collapsed="false">
      <c r="A773" s="9" t="n">
        <v>9565</v>
      </c>
      <c r="B773" s="48" t="n">
        <v>0</v>
      </c>
    </row>
    <row r="774" customFormat="false" ht="14.25" hidden="false" customHeight="true" outlineLevel="0" collapsed="false">
      <c r="A774" s="9" t="n">
        <v>9567</v>
      </c>
      <c r="B774" s="48" t="n">
        <v>0</v>
      </c>
    </row>
    <row r="775" customFormat="false" ht="14.25" hidden="false" customHeight="true" outlineLevel="0" collapsed="false">
      <c r="A775" s="9" t="n">
        <v>41703</v>
      </c>
      <c r="B775" s="48" t="n">
        <v>0</v>
      </c>
    </row>
    <row r="776" customFormat="false" ht="14.25" hidden="false" customHeight="true" outlineLevel="0" collapsed="false">
      <c r="A776" s="9" t="n">
        <v>41704</v>
      </c>
      <c r="B776" s="48" t="n">
        <v>0</v>
      </c>
    </row>
    <row r="777" customFormat="false" ht="14.25" hidden="false" customHeight="true" outlineLevel="0" collapsed="false">
      <c r="A777" s="9" t="n">
        <v>8000448</v>
      </c>
      <c r="B777" s="48" t="n">
        <v>0</v>
      </c>
    </row>
    <row r="778" customFormat="false" ht="14.25" hidden="false" customHeight="true" outlineLevel="0" collapsed="false">
      <c r="A778" s="9" t="n">
        <v>8000447</v>
      </c>
      <c r="B778" s="48" t="n">
        <v>0</v>
      </c>
    </row>
    <row r="779" customFormat="false" ht="14.25" hidden="false" customHeight="true" outlineLevel="0" collapsed="false">
      <c r="A779" s="9" t="n">
        <v>800125713</v>
      </c>
      <c r="B779" s="48" t="n">
        <v>0</v>
      </c>
    </row>
    <row r="780" customFormat="false" ht="14.25" hidden="false" customHeight="true" outlineLevel="0" collapsed="false">
      <c r="A780" s="9" t="n">
        <v>17188</v>
      </c>
      <c r="B780" s="48" t="n">
        <v>12</v>
      </c>
    </row>
    <row r="781" customFormat="false" ht="14.25" hidden="false" customHeight="true" outlineLevel="0" collapsed="false">
      <c r="A781" s="9" t="n">
        <v>56421</v>
      </c>
      <c r="B781" s="48" t="n">
        <v>11</v>
      </c>
    </row>
    <row r="782" customFormat="false" ht="14.25" hidden="false" customHeight="true" outlineLevel="0" collapsed="false">
      <c r="A782" s="9" t="n">
        <v>41702</v>
      </c>
      <c r="B782" s="48" t="n">
        <v>0</v>
      </c>
    </row>
    <row r="783" customFormat="false" ht="14.25" hidden="false" customHeight="true" outlineLevel="0" collapsed="false">
      <c r="A783" s="9" t="n">
        <v>41707</v>
      </c>
      <c r="B783" s="48" t="n">
        <v>0</v>
      </c>
    </row>
    <row r="784" customFormat="false" ht="14.25" hidden="false" customHeight="true" outlineLevel="0" collapsed="false">
      <c r="A784" s="9" t="n">
        <v>80017632</v>
      </c>
      <c r="B784" s="48" t="n">
        <v>0</v>
      </c>
    </row>
    <row r="785" customFormat="false" ht="14.25" hidden="false" customHeight="true" outlineLevel="0" collapsed="false">
      <c r="A785" s="9" t="n">
        <v>706309</v>
      </c>
      <c r="B785" s="48" t="n">
        <v>0</v>
      </c>
    </row>
    <row r="786" customFormat="false" ht="14.25" hidden="false" customHeight="true" outlineLevel="0" collapsed="false">
      <c r="A786" s="9" t="n">
        <v>41652</v>
      </c>
      <c r="B786" s="48" t="n">
        <v>3</v>
      </c>
    </row>
    <row r="787" customFormat="false" ht="14.25" hidden="false" customHeight="true" outlineLevel="0" collapsed="false">
      <c r="A787" s="9" t="n">
        <v>89961</v>
      </c>
      <c r="B787" s="48" t="n">
        <v>0</v>
      </c>
    </row>
    <row r="788" customFormat="false" ht="14.25" hidden="false" customHeight="true" outlineLevel="0" collapsed="false">
      <c r="A788" s="9" t="n">
        <v>58207</v>
      </c>
      <c r="B788" s="48" t="n">
        <v>0</v>
      </c>
    </row>
    <row r="789" customFormat="false" ht="14.25" hidden="false" customHeight="true" outlineLevel="0" collapsed="false">
      <c r="A789" s="9" t="n">
        <v>1203</v>
      </c>
      <c r="B789" s="48" t="n">
        <v>0</v>
      </c>
    </row>
    <row r="790" customFormat="false" ht="14.25" hidden="false" customHeight="true" outlineLevel="0" collapsed="false">
      <c r="A790" s="9" t="n">
        <v>57625</v>
      </c>
      <c r="B790" s="48" t="n">
        <v>6</v>
      </c>
    </row>
    <row r="791" customFormat="false" ht="14.25" hidden="false" customHeight="true" outlineLevel="0" collapsed="false">
      <c r="A791" s="9" t="n">
        <v>57626</v>
      </c>
      <c r="B791" s="48" t="n">
        <v>0</v>
      </c>
    </row>
    <row r="792" customFormat="false" ht="14.25" hidden="false" customHeight="true" outlineLevel="0" collapsed="false">
      <c r="A792" s="9" t="n">
        <v>57627</v>
      </c>
      <c r="B792" s="48" t="n">
        <v>13</v>
      </c>
    </row>
    <row r="793" customFormat="false" ht="14.25" hidden="false" customHeight="true" outlineLevel="0" collapsed="false">
      <c r="A793" s="9" t="n">
        <v>57516</v>
      </c>
      <c r="B793" s="48" t="n">
        <v>0</v>
      </c>
    </row>
    <row r="794" customFormat="false" ht="14.25" hidden="false" customHeight="true" outlineLevel="0" collapsed="false">
      <c r="A794" s="9" t="n">
        <v>57602</v>
      </c>
      <c r="B794" s="48" t="n">
        <v>0</v>
      </c>
    </row>
    <row r="795" customFormat="false" ht="14.25" hidden="false" customHeight="true" outlineLevel="0" collapsed="false">
      <c r="A795" s="9" t="n">
        <v>105603</v>
      </c>
      <c r="B795" s="48" t="n">
        <v>12</v>
      </c>
    </row>
    <row r="796" customFormat="false" ht="14.25" hidden="false" customHeight="true" outlineLevel="0" collapsed="false">
      <c r="A796" s="9" t="n">
        <v>105373</v>
      </c>
      <c r="B796" s="48" t="n">
        <v>0</v>
      </c>
    </row>
    <row r="797" customFormat="false" ht="14.25" hidden="false" customHeight="true" outlineLevel="0" collapsed="false">
      <c r="A797" s="9" t="n">
        <v>105505</v>
      </c>
      <c r="B797" s="48" t="n">
        <v>11</v>
      </c>
    </row>
    <row r="798" customFormat="false" ht="14.25" hidden="false" customHeight="true" outlineLevel="0" collapsed="false">
      <c r="A798" s="9" t="n">
        <v>105374</v>
      </c>
      <c r="B798" s="48" t="n">
        <v>9</v>
      </c>
    </row>
    <row r="799" customFormat="false" ht="14.25" hidden="false" customHeight="true" outlineLevel="0" collapsed="false">
      <c r="A799" s="9" t="n">
        <v>99943</v>
      </c>
      <c r="B799" s="48" t="n">
        <v>0</v>
      </c>
    </row>
    <row r="800" customFormat="false" ht="14.25" hidden="false" customHeight="true" outlineLevel="0" collapsed="false">
      <c r="A800" s="9" t="n">
        <v>99942</v>
      </c>
      <c r="B800" s="48" t="n">
        <v>0</v>
      </c>
    </row>
    <row r="801" customFormat="false" ht="14.25" hidden="false" customHeight="true" outlineLevel="0" collapsed="false">
      <c r="A801" s="9" t="n">
        <v>14065</v>
      </c>
      <c r="B801" s="48" t="n">
        <v>0</v>
      </c>
    </row>
    <row r="802" customFormat="false" ht="14.25" hidden="false" customHeight="true" outlineLevel="0" collapsed="false">
      <c r="A802" s="9" t="n">
        <v>654</v>
      </c>
      <c r="B802" s="48" t="n">
        <v>6</v>
      </c>
    </row>
    <row r="803" customFormat="false" ht="14.25" hidden="false" customHeight="true" outlineLevel="0" collapsed="false">
      <c r="A803" s="9" t="n">
        <v>670</v>
      </c>
      <c r="B803" s="48" t="n">
        <v>17</v>
      </c>
    </row>
    <row r="804" customFormat="false" ht="14.25" hidden="false" customHeight="true" outlineLevel="0" collapsed="false">
      <c r="A804" s="9" t="n">
        <v>671</v>
      </c>
      <c r="B804" s="48" t="n">
        <v>13</v>
      </c>
    </row>
    <row r="805" customFormat="false" ht="14.25" hidden="false" customHeight="true" outlineLevel="0" collapsed="false">
      <c r="A805" s="9" t="n">
        <v>757</v>
      </c>
      <c r="B805" s="48" t="n">
        <v>0</v>
      </c>
    </row>
    <row r="806" customFormat="false" ht="14.25" hidden="false" customHeight="true" outlineLevel="0" collapsed="false">
      <c r="A806" s="9" t="n">
        <v>105362</v>
      </c>
      <c r="B806" s="48" t="n">
        <v>0</v>
      </c>
    </row>
    <row r="807" customFormat="false" ht="14.25" hidden="false" customHeight="true" outlineLevel="0" collapsed="false">
      <c r="A807" s="9" t="n">
        <v>105335</v>
      </c>
      <c r="B807" s="48" t="n">
        <v>0</v>
      </c>
    </row>
    <row r="808" customFormat="false" ht="14.25" hidden="false" customHeight="true" outlineLevel="0" collapsed="false">
      <c r="A808" s="9" t="n">
        <v>18154</v>
      </c>
      <c r="B808" s="48" t="n">
        <v>0</v>
      </c>
    </row>
    <row r="809" customFormat="false" ht="14.25" hidden="false" customHeight="true" outlineLevel="0" collapsed="false">
      <c r="A809" s="9" t="n">
        <v>18155</v>
      </c>
      <c r="B809" s="48" t="n">
        <v>0</v>
      </c>
    </row>
    <row r="810" customFormat="false" ht="14.25" hidden="false" customHeight="true" outlineLevel="0" collapsed="false">
      <c r="A810" s="9" t="n">
        <v>18431</v>
      </c>
      <c r="B810" s="48" t="n">
        <v>11</v>
      </c>
    </row>
    <row r="811" customFormat="false" ht="14.25" hidden="false" customHeight="true" outlineLevel="0" collapsed="false">
      <c r="A811" s="9" t="n">
        <v>799957</v>
      </c>
      <c r="B811" s="48" t="n">
        <v>0</v>
      </c>
    </row>
    <row r="812" customFormat="false" ht="14.25" hidden="false" customHeight="true" outlineLevel="0" collapsed="false">
      <c r="A812" s="9" t="n">
        <v>8001525</v>
      </c>
      <c r="B812" s="48" t="n">
        <v>0</v>
      </c>
    </row>
    <row r="813" customFormat="false" ht="14.25" hidden="false" customHeight="true" outlineLevel="0" collapsed="false">
      <c r="A813" s="9" t="n">
        <v>105326</v>
      </c>
      <c r="B813" s="48" t="n">
        <v>4</v>
      </c>
    </row>
    <row r="814" customFormat="false" ht="14.25" hidden="false" customHeight="true" outlineLevel="0" collapsed="false">
      <c r="A814" s="9" t="n">
        <v>7006</v>
      </c>
      <c r="B814" s="48" t="n">
        <v>2</v>
      </c>
    </row>
    <row r="815" customFormat="false" ht="14.25" hidden="false" customHeight="true" outlineLevel="0" collapsed="false">
      <c r="A815" s="9" t="n">
        <v>7221</v>
      </c>
      <c r="B815" s="48" t="n">
        <v>8</v>
      </c>
    </row>
    <row r="816" customFormat="false" ht="14.25" hidden="false" customHeight="true" outlineLevel="0" collapsed="false">
      <c r="A816" s="9" t="n">
        <v>8000395</v>
      </c>
      <c r="B816" s="48" t="n">
        <v>0</v>
      </c>
    </row>
    <row r="817" customFormat="false" ht="14.25" hidden="false" customHeight="true" outlineLevel="0" collapsed="false">
      <c r="A817" s="9" t="n">
        <v>8601</v>
      </c>
      <c r="B817" s="48" t="n">
        <v>0</v>
      </c>
    </row>
    <row r="818" customFormat="false" ht="14.25" hidden="false" customHeight="true" outlineLevel="0" collapsed="false">
      <c r="A818" s="9" t="n">
        <v>8602</v>
      </c>
      <c r="B818" s="48" t="n">
        <v>0</v>
      </c>
    </row>
    <row r="819" customFormat="false" ht="14.25" hidden="false" customHeight="true" outlineLevel="0" collapsed="false">
      <c r="A819" s="9" t="n">
        <v>7003</v>
      </c>
      <c r="B819" s="48" t="n">
        <v>8</v>
      </c>
    </row>
    <row r="820" customFormat="false" ht="14.25" hidden="false" customHeight="true" outlineLevel="0" collapsed="false">
      <c r="A820" s="9" t="n">
        <v>7004</v>
      </c>
      <c r="B820" s="48" t="n">
        <v>1</v>
      </c>
    </row>
    <row r="821" customFormat="false" ht="14.25" hidden="false" customHeight="true" outlineLevel="0" collapsed="false">
      <c r="A821" s="9" t="n">
        <v>7007</v>
      </c>
      <c r="B821" s="48" t="n">
        <v>11</v>
      </c>
    </row>
    <row r="822" customFormat="false" ht="14.25" hidden="false" customHeight="true" outlineLevel="0" collapsed="false">
      <c r="A822" s="9" t="n">
        <v>7002</v>
      </c>
      <c r="B822" s="48" t="n">
        <v>21</v>
      </c>
    </row>
    <row r="823" customFormat="false" ht="14.25" hidden="false" customHeight="true" outlineLevel="0" collapsed="false">
      <c r="A823" s="9" t="n">
        <v>7005</v>
      </c>
      <c r="B823" s="48" t="n">
        <v>0</v>
      </c>
    </row>
    <row r="824" customFormat="false" ht="14.25" hidden="false" customHeight="true" outlineLevel="0" collapsed="false">
      <c r="A824" s="9" t="n">
        <v>7009</v>
      </c>
      <c r="B824" s="48" t="n">
        <v>11</v>
      </c>
    </row>
    <row r="825" customFormat="false" ht="14.25" hidden="false" customHeight="true" outlineLevel="0" collapsed="false">
      <c r="A825" s="9" t="n">
        <v>7008</v>
      </c>
      <c r="B825" s="48" t="n">
        <v>10</v>
      </c>
    </row>
    <row r="826" customFormat="false" ht="14.25" hidden="false" customHeight="true" outlineLevel="0" collapsed="false">
      <c r="A826" s="9" t="n">
        <v>14050</v>
      </c>
      <c r="B826" s="48" t="n">
        <v>0</v>
      </c>
    </row>
    <row r="827" customFormat="false" ht="14.25" hidden="false" customHeight="true" outlineLevel="0" collapsed="false">
      <c r="A827" s="9" t="n">
        <v>800125720</v>
      </c>
      <c r="B827" s="48" t="n">
        <v>0</v>
      </c>
    </row>
    <row r="828" customFormat="false" ht="14.25" hidden="false" customHeight="true" outlineLevel="0" collapsed="false">
      <c r="A828" s="9" t="n">
        <v>800125640</v>
      </c>
      <c r="B828" s="48" t="n">
        <v>-2</v>
      </c>
    </row>
    <row r="829" customFormat="false" ht="14.25" hidden="false" customHeight="true" outlineLevel="0" collapsed="false">
      <c r="A829" s="9" t="n">
        <v>41452</v>
      </c>
      <c r="B829" s="48" t="n">
        <v>6</v>
      </c>
    </row>
    <row r="830" customFormat="false" ht="14.25" hidden="false" customHeight="true" outlineLevel="0" collapsed="false">
      <c r="A830" s="9" t="n">
        <v>80017668</v>
      </c>
      <c r="B830" s="48" t="n">
        <v>8</v>
      </c>
    </row>
    <row r="831" customFormat="false" ht="14.25" hidden="false" customHeight="true" outlineLevel="0" collapsed="false">
      <c r="A831" s="9" t="n">
        <v>800125747</v>
      </c>
      <c r="B831" s="48" t="n">
        <v>5</v>
      </c>
    </row>
    <row r="832" customFormat="false" ht="14.25" hidden="false" customHeight="true" outlineLevel="0" collapsed="false">
      <c r="A832" s="9" t="n">
        <v>800125768</v>
      </c>
      <c r="B832" s="48" t="n">
        <v>0</v>
      </c>
    </row>
    <row r="833" customFormat="false" ht="14.25" hidden="false" customHeight="true" outlineLevel="0" collapsed="false">
      <c r="A833" s="9" t="n">
        <v>80017711</v>
      </c>
      <c r="B833" s="48" t="n">
        <v>17</v>
      </c>
    </row>
    <row r="834" customFormat="false" ht="14.25" hidden="false" customHeight="true" outlineLevel="0" collapsed="false">
      <c r="A834" s="9" t="n">
        <v>800125728</v>
      </c>
      <c r="B834" s="48" t="n">
        <v>0</v>
      </c>
    </row>
    <row r="835" customFormat="false" ht="14.25" hidden="false" customHeight="true" outlineLevel="0" collapsed="false">
      <c r="A835" s="9" t="n">
        <v>80017712</v>
      </c>
      <c r="B835" s="48" t="n">
        <v>0</v>
      </c>
    </row>
    <row r="836" customFormat="false" ht="14.25" hidden="false" customHeight="true" outlineLevel="0" collapsed="false">
      <c r="A836" s="9" t="n">
        <v>8001302</v>
      </c>
      <c r="B836" s="48" t="n">
        <v>6</v>
      </c>
    </row>
    <row r="837" customFormat="false" ht="14.25" hidden="false" customHeight="true" outlineLevel="0" collapsed="false">
      <c r="A837" s="9" t="n">
        <v>8001325</v>
      </c>
      <c r="B837" s="48" t="n">
        <v>0</v>
      </c>
    </row>
    <row r="838" customFormat="false" ht="14.25" hidden="false" customHeight="true" outlineLevel="0" collapsed="false">
      <c r="A838" s="9" t="n">
        <v>80017535</v>
      </c>
      <c r="B838" s="48" t="n">
        <v>0</v>
      </c>
    </row>
    <row r="839" customFormat="false" ht="14.25" hidden="false" customHeight="true" outlineLevel="0" collapsed="false">
      <c r="A839" s="9" t="n">
        <v>41451</v>
      </c>
      <c r="B839" s="48" t="n">
        <v>6</v>
      </c>
    </row>
    <row r="840" customFormat="false" ht="14.25" hidden="false" customHeight="true" outlineLevel="0" collapsed="false">
      <c r="A840" s="9" t="n">
        <v>800125813</v>
      </c>
      <c r="B840" s="48" t="n">
        <v>2</v>
      </c>
    </row>
    <row r="841" customFormat="false" ht="14.25" hidden="false" customHeight="true" outlineLevel="0" collapsed="false">
      <c r="A841" s="9" t="n">
        <v>800125814</v>
      </c>
      <c r="B841" s="48" t="n">
        <v>0</v>
      </c>
    </row>
    <row r="842" customFormat="false" ht="14.25" hidden="false" customHeight="true" outlineLevel="0" collapsed="false">
      <c r="A842" s="9" t="n">
        <v>80017542</v>
      </c>
      <c r="B842" s="48" t="n">
        <v>0</v>
      </c>
    </row>
    <row r="843" customFormat="false" ht="14.25" hidden="false" customHeight="true" outlineLevel="0" collapsed="false">
      <c r="A843" s="9" t="n">
        <v>800125726</v>
      </c>
      <c r="B843" s="48" t="n">
        <v>0</v>
      </c>
    </row>
    <row r="844" customFormat="false" ht="14.25" hidden="false" customHeight="true" outlineLevel="0" collapsed="false">
      <c r="A844" s="9" t="n">
        <v>8000335</v>
      </c>
      <c r="B844" s="48" t="n">
        <v>8</v>
      </c>
    </row>
    <row r="845" customFormat="false" ht="14.25" hidden="false" customHeight="true" outlineLevel="0" collapsed="false">
      <c r="A845" s="9" t="n">
        <v>8001735</v>
      </c>
      <c r="B845" s="48" t="n">
        <v>0</v>
      </c>
    </row>
    <row r="846" customFormat="false" ht="14.25" hidden="false" customHeight="true" outlineLevel="0" collapsed="false">
      <c r="A846" s="9" t="n">
        <v>8001716</v>
      </c>
      <c r="B846" s="48" t="n">
        <v>0</v>
      </c>
    </row>
    <row r="847" customFormat="false" ht="14.25" hidden="false" customHeight="true" outlineLevel="0" collapsed="false">
      <c r="A847" s="9" t="n">
        <v>800125805</v>
      </c>
      <c r="B847" s="48" t="n">
        <v>0</v>
      </c>
    </row>
    <row r="848" customFormat="false" ht="14.25" hidden="false" customHeight="true" outlineLevel="0" collapsed="false">
      <c r="A848" s="9" t="n">
        <v>55104</v>
      </c>
      <c r="B848" s="48" t="n">
        <v>4</v>
      </c>
    </row>
    <row r="849" customFormat="false" ht="14.25" hidden="false" customHeight="true" outlineLevel="0" collapsed="false">
      <c r="A849" s="9" t="n">
        <v>80017614</v>
      </c>
      <c r="B849" s="48" t="n">
        <v>0</v>
      </c>
    </row>
    <row r="850" customFormat="false" ht="14.25" hidden="false" customHeight="true" outlineLevel="0" collapsed="false">
      <c r="A850" s="9" t="n">
        <v>46001</v>
      </c>
      <c r="B850" s="48" t="n">
        <v>0</v>
      </c>
    </row>
    <row r="851" customFormat="false" ht="14.25" hidden="false" customHeight="true" outlineLevel="0" collapsed="false">
      <c r="A851" s="9" t="n">
        <v>41001</v>
      </c>
      <c r="B851" s="48" t="n">
        <v>4</v>
      </c>
    </row>
    <row r="852" customFormat="false" ht="14.25" hidden="false" customHeight="true" outlineLevel="0" collapsed="false">
      <c r="A852" s="9" t="n">
        <v>41002</v>
      </c>
      <c r="B852" s="48" t="n">
        <v>8</v>
      </c>
    </row>
    <row r="853" customFormat="false" ht="14.25" hidden="false" customHeight="true" outlineLevel="0" collapsed="false">
      <c r="A853" s="9" t="n">
        <v>80017726</v>
      </c>
      <c r="B853" s="48" t="n">
        <v>0</v>
      </c>
    </row>
    <row r="854" customFormat="false" ht="14.25" hidden="false" customHeight="true" outlineLevel="0" collapsed="false">
      <c r="A854" s="9" t="n">
        <v>14426</v>
      </c>
      <c r="B854" s="48" t="n">
        <v>0</v>
      </c>
    </row>
    <row r="855" customFormat="false" ht="14.25" hidden="false" customHeight="true" outlineLevel="0" collapsed="false">
      <c r="A855" s="9" t="n">
        <v>7046</v>
      </c>
      <c r="B855" s="48" t="n">
        <v>0</v>
      </c>
    </row>
    <row r="856" customFormat="false" ht="14.25" hidden="false" customHeight="true" outlineLevel="0" collapsed="false">
      <c r="A856" s="9" t="n">
        <v>105340</v>
      </c>
      <c r="B856" s="48" t="n">
        <v>0</v>
      </c>
    </row>
    <row r="857" customFormat="false" ht="14.25" hidden="false" customHeight="true" outlineLevel="0" collapsed="false">
      <c r="A857" s="9" t="n">
        <v>4312</v>
      </c>
      <c r="B857" s="48" t="n">
        <v>20</v>
      </c>
    </row>
    <row r="858" customFormat="false" ht="14.25" hidden="false" customHeight="true" outlineLevel="0" collapsed="false">
      <c r="A858" s="9" t="n">
        <v>4305</v>
      </c>
      <c r="B858" s="48" t="n">
        <v>62</v>
      </c>
    </row>
    <row r="859" customFormat="false" ht="14.25" hidden="false" customHeight="true" outlineLevel="0" collapsed="false">
      <c r="A859" s="9" t="n">
        <v>4302</v>
      </c>
      <c r="B859" s="48" t="n">
        <v>0</v>
      </c>
    </row>
    <row r="860" customFormat="false" ht="14.25" hidden="false" customHeight="true" outlineLevel="0" collapsed="false">
      <c r="A860" s="9" t="n">
        <v>4317</v>
      </c>
      <c r="B860" s="48" t="n">
        <v>8</v>
      </c>
    </row>
    <row r="861" customFormat="false" ht="14.25" hidden="false" customHeight="true" outlineLevel="0" collapsed="false">
      <c r="A861" s="9" t="n">
        <v>4355</v>
      </c>
      <c r="B861" s="48" t="n">
        <v>0</v>
      </c>
    </row>
    <row r="862" customFormat="false" ht="14.25" hidden="false" customHeight="true" outlineLevel="0" collapsed="false">
      <c r="A862" s="9" t="n">
        <v>4351</v>
      </c>
      <c r="B862" s="48" t="n">
        <v>0</v>
      </c>
    </row>
    <row r="863" customFormat="false" ht="14.25" hidden="false" customHeight="true" outlineLevel="0" collapsed="false">
      <c r="A863" s="9" t="n">
        <v>4357</v>
      </c>
      <c r="B863" s="48" t="n">
        <v>0</v>
      </c>
    </row>
    <row r="864" customFormat="false" ht="14.25" hidden="false" customHeight="true" outlineLevel="0" collapsed="false">
      <c r="A864" s="9" t="n">
        <v>4304</v>
      </c>
      <c r="B864" s="48" t="n">
        <v>17</v>
      </c>
    </row>
    <row r="865" customFormat="false" ht="14.25" hidden="false" customHeight="true" outlineLevel="0" collapsed="false">
      <c r="A865" s="9" t="n">
        <v>4327</v>
      </c>
      <c r="B865" s="48" t="n">
        <v>33</v>
      </c>
    </row>
    <row r="866" customFormat="false" ht="14.25" hidden="false" customHeight="true" outlineLevel="0" collapsed="false">
      <c r="A866" s="9" t="n">
        <v>4309</v>
      </c>
      <c r="B866" s="48" t="n">
        <v>67</v>
      </c>
    </row>
    <row r="867" customFormat="false" ht="14.25" hidden="false" customHeight="true" outlineLevel="0" collapsed="false">
      <c r="A867" s="9" t="n">
        <v>4310</v>
      </c>
      <c r="B867" s="48" t="n">
        <v>29</v>
      </c>
    </row>
    <row r="868" customFormat="false" ht="14.25" hidden="false" customHeight="true" outlineLevel="0" collapsed="false">
      <c r="A868" s="9" t="n">
        <v>4191</v>
      </c>
      <c r="B868" s="48" t="n">
        <v>10</v>
      </c>
    </row>
    <row r="869" customFormat="false" ht="14.25" hidden="false" customHeight="true" outlineLevel="0" collapsed="false">
      <c r="A869" s="9" t="n">
        <v>4318</v>
      </c>
      <c r="B869" s="48" t="n">
        <v>77</v>
      </c>
    </row>
    <row r="870" customFormat="false" ht="14.25" hidden="false" customHeight="true" outlineLevel="0" collapsed="false">
      <c r="A870" s="9" t="n">
        <v>4314</v>
      </c>
      <c r="B870" s="48" t="n">
        <v>36</v>
      </c>
    </row>
    <row r="871" customFormat="false" ht="14.25" hidden="false" customHeight="true" outlineLevel="0" collapsed="false">
      <c r="A871" s="9" t="n">
        <v>4308</v>
      </c>
      <c r="B871" s="48" t="n">
        <v>0</v>
      </c>
    </row>
    <row r="872" customFormat="false" ht="14.25" hidden="false" customHeight="true" outlineLevel="0" collapsed="false">
      <c r="A872" s="9" t="n">
        <v>4306</v>
      </c>
      <c r="B872" s="48" t="n">
        <v>21</v>
      </c>
    </row>
    <row r="873" customFormat="false" ht="14.25" hidden="false" customHeight="true" outlineLevel="0" collapsed="false">
      <c r="A873" s="9" t="n">
        <v>4313</v>
      </c>
      <c r="B873" s="48" t="n">
        <v>5</v>
      </c>
    </row>
    <row r="874" customFormat="false" ht="14.25" hidden="false" customHeight="true" outlineLevel="0" collapsed="false">
      <c r="A874" s="9" t="n">
        <v>4301</v>
      </c>
      <c r="B874" s="48" t="n">
        <v>51</v>
      </c>
    </row>
    <row r="875" customFormat="false" ht="14.25" hidden="false" customHeight="true" outlineLevel="0" collapsed="false">
      <c r="A875" s="9" t="n">
        <v>4316</v>
      </c>
      <c r="B875" s="48" t="n">
        <v>6</v>
      </c>
    </row>
    <row r="876" customFormat="false" ht="14.25" hidden="false" customHeight="true" outlineLevel="0" collapsed="false">
      <c r="A876" s="9" t="n">
        <v>800125584</v>
      </c>
      <c r="B876" s="48" t="n">
        <v>0</v>
      </c>
    </row>
    <row r="877" customFormat="false" ht="14.25" hidden="false" customHeight="true" outlineLevel="0" collapsed="false">
      <c r="A877" s="9" t="n">
        <v>800125585</v>
      </c>
      <c r="B877" s="48" t="n">
        <v>0</v>
      </c>
    </row>
    <row r="878" customFormat="false" ht="14.25" hidden="false" customHeight="true" outlineLevel="0" collapsed="false">
      <c r="A878" s="9" t="n">
        <v>800125587</v>
      </c>
      <c r="B878" s="48" t="n">
        <v>0</v>
      </c>
    </row>
    <row r="879" customFormat="false" ht="14.25" hidden="false" customHeight="true" outlineLevel="0" collapsed="false">
      <c r="A879" s="9" t="n">
        <v>7238</v>
      </c>
      <c r="B879" s="48" t="n">
        <v>0</v>
      </c>
    </row>
    <row r="880" customFormat="false" ht="14.25" hidden="false" customHeight="true" outlineLevel="0" collapsed="false">
      <c r="A880" s="9" t="n">
        <v>80017686</v>
      </c>
      <c r="B880" s="48" t="n">
        <v>0</v>
      </c>
    </row>
    <row r="881" customFormat="false" ht="14.25" hidden="false" customHeight="true" outlineLevel="0" collapsed="false">
      <c r="A881" s="9" t="n">
        <v>105331</v>
      </c>
      <c r="B881" s="48" t="n">
        <v>0</v>
      </c>
    </row>
    <row r="882" customFormat="false" ht="14.25" hidden="false" customHeight="true" outlineLevel="0" collapsed="false">
      <c r="A882" s="9" t="n">
        <v>800125645</v>
      </c>
      <c r="B882" s="48" t="n">
        <v>0</v>
      </c>
    </row>
    <row r="883" customFormat="false" ht="14.25" hidden="false" customHeight="true" outlineLevel="0" collapsed="false">
      <c r="A883" s="9" t="n">
        <v>8001686</v>
      </c>
      <c r="B883" s="48" t="n">
        <v>0</v>
      </c>
    </row>
    <row r="884" customFormat="false" ht="14.25" hidden="false" customHeight="true" outlineLevel="0" collapsed="false">
      <c r="A884" s="9" t="n">
        <v>800081</v>
      </c>
      <c r="B884" s="48" t="n">
        <v>0</v>
      </c>
    </row>
    <row r="885" customFormat="false" ht="14.25" hidden="false" customHeight="true" outlineLevel="0" collapsed="false">
      <c r="A885" s="9" t="n">
        <v>41501</v>
      </c>
      <c r="B885" s="48" t="n">
        <v>3</v>
      </c>
    </row>
    <row r="886" customFormat="false" ht="14.25" hidden="false" customHeight="true" outlineLevel="0" collapsed="false">
      <c r="A886" s="9" t="n">
        <v>800041</v>
      </c>
      <c r="B886" s="48" t="n">
        <v>0</v>
      </c>
    </row>
    <row r="887" customFormat="false" ht="14.25" hidden="false" customHeight="true" outlineLevel="0" collapsed="false">
      <c r="A887" s="9" t="n">
        <v>41507</v>
      </c>
      <c r="B887" s="48" t="n">
        <v>-1.133</v>
      </c>
    </row>
    <row r="888" customFormat="false" ht="14.25" hidden="false" customHeight="true" outlineLevel="0" collapsed="false">
      <c r="A888" s="9" t="n">
        <v>41509</v>
      </c>
      <c r="B888" s="48" t="n">
        <v>1</v>
      </c>
    </row>
    <row r="889" customFormat="false" ht="14.25" hidden="false" customHeight="true" outlineLevel="0" collapsed="false">
      <c r="A889" s="9" t="n">
        <v>8000564</v>
      </c>
      <c r="B889" s="48" t="n">
        <v>0</v>
      </c>
    </row>
    <row r="890" customFormat="false" ht="14.25" hidden="false" customHeight="true" outlineLevel="0" collapsed="false">
      <c r="A890" s="9" t="n">
        <v>41504</v>
      </c>
      <c r="B890" s="48" t="n">
        <v>-2</v>
      </c>
    </row>
    <row r="891" customFormat="false" ht="14.25" hidden="false" customHeight="true" outlineLevel="0" collapsed="false">
      <c r="A891" s="9" t="n">
        <v>41506</v>
      </c>
      <c r="B891" s="48" t="n">
        <v>1.279</v>
      </c>
    </row>
    <row r="892" customFormat="false" ht="14.25" hidden="false" customHeight="true" outlineLevel="0" collapsed="false">
      <c r="A892" s="9" t="n">
        <v>22002</v>
      </c>
      <c r="B892" s="48" t="n">
        <v>3</v>
      </c>
    </row>
    <row r="893" customFormat="false" ht="14.25" hidden="false" customHeight="true" outlineLevel="0" collapsed="false">
      <c r="A893" s="9" t="n">
        <v>22003</v>
      </c>
      <c r="B893" s="48" t="n">
        <v>0</v>
      </c>
    </row>
    <row r="894" customFormat="false" ht="14.25" hidden="false" customHeight="true" outlineLevel="0" collapsed="false">
      <c r="A894" s="9" t="n">
        <v>22009</v>
      </c>
      <c r="B894" s="48" t="n">
        <v>0</v>
      </c>
    </row>
    <row r="895" customFormat="false" ht="14.25" hidden="false" customHeight="true" outlineLevel="0" collapsed="false">
      <c r="A895" s="9" t="n">
        <v>22004</v>
      </c>
      <c r="B895" s="48" t="n">
        <v>0</v>
      </c>
    </row>
    <row r="896" customFormat="false" ht="14.25" hidden="false" customHeight="true" outlineLevel="0" collapsed="false">
      <c r="A896" s="9" t="n">
        <v>80017568</v>
      </c>
      <c r="B896" s="48" t="n">
        <v>0</v>
      </c>
    </row>
    <row r="897" customFormat="false" ht="14.25" hidden="false" customHeight="true" outlineLevel="0" collapsed="false">
      <c r="A897" s="9" t="n">
        <v>800125801</v>
      </c>
      <c r="B897" s="48" t="n">
        <v>0</v>
      </c>
    </row>
    <row r="898" customFormat="false" ht="14.25" hidden="false" customHeight="true" outlineLevel="0" collapsed="false">
      <c r="A898" s="9" t="n">
        <v>1043</v>
      </c>
      <c r="B898" s="48" t="n">
        <v>0</v>
      </c>
    </row>
    <row r="899" customFormat="false" ht="14.25" hidden="false" customHeight="true" outlineLevel="0" collapsed="false">
      <c r="A899" s="9" t="n">
        <v>1042</v>
      </c>
      <c r="B899" s="48" t="n">
        <v>0</v>
      </c>
    </row>
    <row r="900" customFormat="false" ht="14.25" hidden="false" customHeight="true" outlineLevel="0" collapsed="false">
      <c r="A900" s="9" t="n">
        <v>1041</v>
      </c>
      <c r="B900" s="48" t="n">
        <v>3.5</v>
      </c>
    </row>
    <row r="901" customFormat="false" ht="14.25" hidden="false" customHeight="true" outlineLevel="0" collapsed="false">
      <c r="A901" s="9" t="n">
        <v>57634</v>
      </c>
      <c r="B901" s="48" t="n">
        <v>5</v>
      </c>
    </row>
    <row r="902" customFormat="false" ht="14.25" hidden="false" customHeight="true" outlineLevel="0" collapsed="false">
      <c r="A902" s="9" t="n">
        <v>57633</v>
      </c>
      <c r="B902" s="48" t="n">
        <v>5</v>
      </c>
    </row>
    <row r="903" customFormat="false" ht="14.25" hidden="false" customHeight="true" outlineLevel="0" collapsed="false">
      <c r="A903" s="9" t="n">
        <v>57635</v>
      </c>
      <c r="B903" s="48" t="n">
        <v>2</v>
      </c>
    </row>
    <row r="904" customFormat="false" ht="14.25" hidden="false" customHeight="true" outlineLevel="0" collapsed="false">
      <c r="A904" s="9" t="n">
        <v>7354</v>
      </c>
      <c r="B904" s="48" t="n">
        <v>0</v>
      </c>
    </row>
    <row r="905" customFormat="false" ht="14.25" hidden="false" customHeight="true" outlineLevel="0" collapsed="false">
      <c r="A905" s="9" t="n">
        <v>8001682</v>
      </c>
      <c r="B905" s="48" t="n">
        <v>0</v>
      </c>
    </row>
    <row r="906" customFormat="false" ht="14.25" hidden="false" customHeight="true" outlineLevel="0" collapsed="false">
      <c r="A906" s="9" t="n">
        <v>8001683</v>
      </c>
      <c r="B906" s="48" t="n">
        <v>0</v>
      </c>
    </row>
    <row r="907" customFormat="false" ht="14.25" hidden="false" customHeight="true" outlineLevel="0" collapsed="false">
      <c r="A907" s="9" t="n">
        <v>62401</v>
      </c>
      <c r="B907" s="48" t="n">
        <v>4</v>
      </c>
    </row>
    <row r="908" customFormat="false" ht="14.25" hidden="false" customHeight="true" outlineLevel="0" collapsed="false">
      <c r="A908" s="9" t="n">
        <v>702524</v>
      </c>
      <c r="B908" s="48" t="n">
        <v>0</v>
      </c>
    </row>
    <row r="909" customFormat="false" ht="14.25" hidden="false" customHeight="true" outlineLevel="0" collapsed="false">
      <c r="A909" s="9" t="n">
        <v>702525</v>
      </c>
      <c r="B909" s="48" t="n">
        <v>0</v>
      </c>
    </row>
    <row r="910" customFormat="false" ht="14.25" hidden="false" customHeight="true" outlineLevel="0" collapsed="false">
      <c r="A910" s="9" t="n">
        <v>62302</v>
      </c>
      <c r="B910" s="48" t="n">
        <v>7</v>
      </c>
    </row>
    <row r="911" customFormat="false" ht="14.25" hidden="false" customHeight="true" outlineLevel="0" collapsed="false">
      <c r="A911" s="9" t="n">
        <v>62303</v>
      </c>
      <c r="B911" s="48" t="n">
        <v>21</v>
      </c>
    </row>
    <row r="912" customFormat="false" ht="14.25" hidden="false" customHeight="true" outlineLevel="0" collapsed="false">
      <c r="A912" s="9" t="n">
        <v>62551</v>
      </c>
      <c r="B912" s="48" t="n">
        <v>7</v>
      </c>
    </row>
    <row r="913" customFormat="false" ht="14.25" hidden="false" customHeight="true" outlineLevel="0" collapsed="false">
      <c r="A913" s="9" t="n">
        <v>62421</v>
      </c>
      <c r="B913" s="48" t="n">
        <v>-1</v>
      </c>
    </row>
    <row r="914" customFormat="false" ht="14.25" hidden="false" customHeight="true" outlineLevel="0" collapsed="false">
      <c r="A914" s="9" t="n">
        <v>62415</v>
      </c>
      <c r="B914" s="48" t="n">
        <v>20</v>
      </c>
    </row>
    <row r="915" customFormat="false" ht="14.25" hidden="false" customHeight="true" outlineLevel="0" collapsed="false">
      <c r="A915" s="9" t="n">
        <v>62425</v>
      </c>
      <c r="B915" s="48" t="n">
        <v>15</v>
      </c>
    </row>
    <row r="916" customFormat="false" ht="14.25" hidden="false" customHeight="true" outlineLevel="0" collapsed="false">
      <c r="A916" s="9" t="n">
        <v>25051</v>
      </c>
      <c r="B916" s="48" t="n">
        <v>14</v>
      </c>
    </row>
    <row r="917" customFormat="false" ht="14.25" hidden="false" customHeight="true" outlineLevel="0" collapsed="false">
      <c r="A917" s="9" t="n">
        <v>25049</v>
      </c>
      <c r="B917" s="48" t="n">
        <v>22</v>
      </c>
    </row>
    <row r="918" customFormat="false" ht="14.25" hidden="false" customHeight="true" outlineLevel="0" collapsed="false">
      <c r="A918" s="9" t="n">
        <v>41706</v>
      </c>
      <c r="B918" s="48" t="n">
        <v>6</v>
      </c>
    </row>
    <row r="919" customFormat="false" ht="14.25" hidden="false" customHeight="true" outlineLevel="0" collapsed="false">
      <c r="A919" s="9" t="n">
        <v>703014</v>
      </c>
      <c r="B919" s="48" t="n">
        <v>10</v>
      </c>
    </row>
    <row r="920" customFormat="false" ht="14.25" hidden="false" customHeight="true" outlineLevel="0" collapsed="false">
      <c r="A920" s="9" t="n">
        <v>17182</v>
      </c>
      <c r="B920" s="48" t="n">
        <v>6</v>
      </c>
    </row>
    <row r="921" customFormat="false" ht="14.25" hidden="false" customHeight="true" outlineLevel="0" collapsed="false">
      <c r="A921" s="9" t="n">
        <v>17183</v>
      </c>
      <c r="B921" s="48" t="n">
        <v>2</v>
      </c>
    </row>
    <row r="922" customFormat="false" ht="14.25" hidden="false" customHeight="true" outlineLevel="0" collapsed="false">
      <c r="A922" s="9" t="n">
        <v>18174</v>
      </c>
      <c r="B922" s="48" t="n">
        <v>-1</v>
      </c>
    </row>
    <row r="923" customFormat="false" ht="14.25" hidden="false" customHeight="true" outlineLevel="0" collapsed="false">
      <c r="A923" s="9" t="n">
        <v>17181</v>
      </c>
      <c r="B923" s="48" t="n">
        <v>4</v>
      </c>
    </row>
    <row r="924" customFormat="false" ht="14.25" hidden="false" customHeight="true" outlineLevel="0" collapsed="false">
      <c r="A924" s="9" t="n">
        <v>80017590</v>
      </c>
      <c r="B924" s="48" t="n">
        <v>0</v>
      </c>
    </row>
    <row r="925" customFormat="false" ht="14.25" hidden="false" customHeight="true" outlineLevel="0" collapsed="false">
      <c r="A925" s="9" t="n">
        <v>8000205</v>
      </c>
      <c r="B925" s="48" t="n">
        <v>0</v>
      </c>
    </row>
    <row r="926" customFormat="false" ht="14.25" hidden="false" customHeight="true" outlineLevel="0" collapsed="false">
      <c r="A926" s="9" t="n">
        <v>811010</v>
      </c>
      <c r="B926" s="48" t="n">
        <v>0</v>
      </c>
    </row>
    <row r="927" customFormat="false" ht="14.25" hidden="false" customHeight="true" outlineLevel="0" collapsed="false">
      <c r="A927" s="9" t="n">
        <v>45608</v>
      </c>
      <c r="B927" s="48" t="n">
        <v>3</v>
      </c>
    </row>
    <row r="928" customFormat="false" ht="14.25" hidden="false" customHeight="true" outlineLevel="0" collapsed="false">
      <c r="A928" s="9" t="n">
        <v>45607</v>
      </c>
      <c r="B928" s="48" t="n">
        <v>8</v>
      </c>
    </row>
    <row r="929" customFormat="false" ht="14.25" hidden="false" customHeight="true" outlineLevel="0" collapsed="false">
      <c r="A929" s="9" t="n">
        <v>8001300</v>
      </c>
      <c r="B929" s="48" t="n">
        <v>-1</v>
      </c>
    </row>
    <row r="930" customFormat="false" ht="14.25" hidden="false" customHeight="true" outlineLevel="0" collapsed="false">
      <c r="A930" s="9" t="n">
        <v>80017531</v>
      </c>
      <c r="B930" s="48" t="n">
        <v>0</v>
      </c>
    </row>
    <row r="931" customFormat="false" ht="14.25" hidden="false" customHeight="true" outlineLevel="0" collapsed="false">
      <c r="A931" s="9" t="n">
        <v>89210</v>
      </c>
      <c r="B931" s="48" t="n">
        <v>0</v>
      </c>
    </row>
    <row r="932" customFormat="false" ht="14.25" hidden="false" customHeight="true" outlineLevel="0" collapsed="false">
      <c r="A932" s="9" t="n">
        <v>8001404</v>
      </c>
      <c r="B932" s="48" t="n">
        <v>0</v>
      </c>
    </row>
    <row r="933" customFormat="false" ht="14.25" hidden="false" customHeight="true" outlineLevel="0" collapsed="false">
      <c r="A933" s="9" t="n">
        <v>800125555</v>
      </c>
      <c r="B933" s="48" t="n">
        <v>20</v>
      </c>
    </row>
    <row r="934" customFormat="false" ht="14.25" hidden="false" customHeight="true" outlineLevel="0" collapsed="false">
      <c r="A934" s="9" t="n">
        <v>800125558</v>
      </c>
      <c r="B934" s="48" t="n">
        <v>0</v>
      </c>
    </row>
    <row r="935" customFormat="false" ht="14.25" hidden="false" customHeight="true" outlineLevel="0" collapsed="false">
      <c r="A935" s="9" t="n">
        <v>800125802</v>
      </c>
      <c r="B935" s="48" t="n">
        <v>0</v>
      </c>
    </row>
    <row r="936" customFormat="false" ht="14.25" hidden="false" customHeight="true" outlineLevel="0" collapsed="false">
      <c r="A936" s="9" t="n">
        <v>800125738</v>
      </c>
      <c r="B936" s="48" t="n">
        <v>10</v>
      </c>
    </row>
    <row r="937" customFormat="false" ht="14.25" hidden="false" customHeight="true" outlineLevel="0" collapsed="false">
      <c r="A937" s="9" t="n">
        <v>800125759</v>
      </c>
      <c r="B937" s="48" t="n">
        <v>0</v>
      </c>
    </row>
    <row r="938" customFormat="false" ht="14.25" hidden="false" customHeight="true" outlineLevel="0" collapsed="false">
      <c r="A938" s="9" t="n">
        <v>80017669</v>
      </c>
      <c r="B938" s="48" t="n">
        <v>1</v>
      </c>
    </row>
    <row r="939" customFormat="false" ht="14.25" hidden="false" customHeight="true" outlineLevel="0" collapsed="false">
      <c r="A939" s="9" t="n">
        <v>15304</v>
      </c>
      <c r="B939" s="48" t="n">
        <v>0</v>
      </c>
    </row>
    <row r="940" customFormat="false" ht="14.25" hidden="false" customHeight="true" outlineLevel="0" collapsed="false">
      <c r="A940" s="9" t="n">
        <v>57607</v>
      </c>
      <c r="B940" s="48" t="n">
        <v>31</v>
      </c>
    </row>
    <row r="941" customFormat="false" ht="14.25" hidden="false" customHeight="true" outlineLevel="0" collapsed="false">
      <c r="A941" s="9" t="n">
        <v>57608</v>
      </c>
      <c r="B941" s="48" t="n">
        <v>5</v>
      </c>
    </row>
    <row r="942" customFormat="false" ht="14.25" hidden="false" customHeight="true" outlineLevel="0" collapsed="false">
      <c r="A942" s="9" t="n">
        <v>99915</v>
      </c>
      <c r="B942" s="48" t="n">
        <v>0</v>
      </c>
    </row>
    <row r="943" customFormat="false" ht="14.25" hidden="false" customHeight="true" outlineLevel="0" collapsed="false">
      <c r="A943" s="9" t="n">
        <v>99999</v>
      </c>
      <c r="B943" s="48" t="n">
        <v>0</v>
      </c>
    </row>
    <row r="944" customFormat="false" ht="14.25" hidden="false" customHeight="true" outlineLevel="0" collapsed="false">
      <c r="A944" s="9" t="n">
        <v>60617</v>
      </c>
      <c r="B944" s="48" t="n">
        <v>0</v>
      </c>
    </row>
    <row r="945" customFormat="false" ht="14.25" hidden="false" customHeight="true" outlineLevel="0" collapsed="false">
      <c r="A945" s="9" t="n">
        <v>60614</v>
      </c>
      <c r="B945" s="48" t="n">
        <v>12</v>
      </c>
    </row>
    <row r="946" customFormat="false" ht="14.25" hidden="false" customHeight="true" outlineLevel="0" collapsed="false">
      <c r="A946" s="9" t="n">
        <v>60611</v>
      </c>
      <c r="B946" s="48" t="n">
        <v>11</v>
      </c>
    </row>
    <row r="947" customFormat="false" ht="14.25" hidden="false" customHeight="true" outlineLevel="0" collapsed="false">
      <c r="A947" s="9" t="n">
        <v>60615</v>
      </c>
      <c r="B947" s="48" t="n">
        <v>7</v>
      </c>
    </row>
    <row r="948" customFormat="false" ht="14.25" hidden="false" customHeight="true" outlineLevel="0" collapsed="false">
      <c r="A948" s="9" t="n">
        <v>60613</v>
      </c>
      <c r="B948" s="48" t="n">
        <v>0</v>
      </c>
    </row>
    <row r="949" customFormat="false" ht="14.25" hidden="false" customHeight="true" outlineLevel="0" collapsed="false">
      <c r="A949" s="9" t="n">
        <v>60616</v>
      </c>
      <c r="B949" s="48" t="n">
        <v>8</v>
      </c>
    </row>
    <row r="950" customFormat="false" ht="14.25" hidden="false" customHeight="true" outlineLevel="0" collapsed="false">
      <c r="A950" s="9" t="n">
        <v>60612</v>
      </c>
      <c r="B950" s="48" t="n">
        <v>1</v>
      </c>
    </row>
    <row r="951" customFormat="false" ht="14.25" hidden="false" customHeight="true" outlineLevel="0" collapsed="false">
      <c r="A951" s="9" t="n">
        <v>11191</v>
      </c>
      <c r="B951" s="48" t="n">
        <v>0.32</v>
      </c>
    </row>
    <row r="952" customFormat="false" ht="14.25" hidden="false" customHeight="true" outlineLevel="0" collapsed="false">
      <c r="A952" s="9" t="n">
        <v>67202</v>
      </c>
      <c r="B952" s="48" t="n">
        <v>6</v>
      </c>
    </row>
    <row r="953" customFormat="false" ht="14.25" hidden="false" customHeight="true" outlineLevel="0" collapsed="false">
      <c r="A953" s="9" t="n">
        <v>26003</v>
      </c>
      <c r="B953" s="48" t="n">
        <v>4</v>
      </c>
    </row>
    <row r="954" customFormat="false" ht="14.25" hidden="false" customHeight="true" outlineLevel="0" collapsed="false">
      <c r="A954" s="9" t="n">
        <v>60159</v>
      </c>
      <c r="B954" s="48" t="n">
        <v>10</v>
      </c>
    </row>
    <row r="955" customFormat="false" ht="14.25" hidden="false" customHeight="true" outlineLevel="0" collapsed="false">
      <c r="A955" s="9" t="n">
        <v>60103</v>
      </c>
      <c r="B955" s="48" t="n">
        <v>6</v>
      </c>
    </row>
    <row r="956" customFormat="false" ht="14.25" hidden="false" customHeight="true" outlineLevel="0" collapsed="false">
      <c r="A956" s="9" t="n">
        <v>64306</v>
      </c>
      <c r="B956" s="48" t="n">
        <v>12</v>
      </c>
    </row>
    <row r="957" customFormat="false" ht="14.25" hidden="false" customHeight="true" outlineLevel="0" collapsed="false">
      <c r="A957" s="9" t="n">
        <v>64307</v>
      </c>
      <c r="B957" s="48" t="n">
        <v>23</v>
      </c>
    </row>
    <row r="958" customFormat="false" ht="14.25" hidden="false" customHeight="true" outlineLevel="0" collapsed="false">
      <c r="A958" s="9" t="n">
        <v>64152</v>
      </c>
      <c r="B958" s="48" t="n">
        <v>8</v>
      </c>
    </row>
    <row r="959" customFormat="false" ht="14.25" hidden="false" customHeight="true" outlineLevel="0" collapsed="false">
      <c r="A959" s="9" t="n">
        <v>60361</v>
      </c>
      <c r="B959" s="48" t="n">
        <v>0</v>
      </c>
    </row>
    <row r="960" customFormat="false" ht="14.25" hidden="false" customHeight="true" outlineLevel="0" collapsed="false">
      <c r="A960" s="9" t="n">
        <v>60158</v>
      </c>
      <c r="B960" s="48" t="n">
        <v>13</v>
      </c>
    </row>
    <row r="961" customFormat="false" ht="14.25" hidden="false" customHeight="true" outlineLevel="0" collapsed="false">
      <c r="A961" s="9" t="n">
        <v>60102</v>
      </c>
      <c r="B961" s="48" t="n">
        <v>12</v>
      </c>
    </row>
    <row r="962" customFormat="false" ht="14.25" hidden="false" customHeight="true" outlineLevel="0" collapsed="false">
      <c r="A962" s="9" t="n">
        <v>60101</v>
      </c>
      <c r="B962" s="48" t="n">
        <v>3</v>
      </c>
    </row>
    <row r="963" customFormat="false" ht="14.25" hidden="false" customHeight="true" outlineLevel="0" collapsed="false">
      <c r="A963" s="9" t="n">
        <v>8000513</v>
      </c>
      <c r="B963" s="48" t="n">
        <v>12</v>
      </c>
    </row>
    <row r="964" customFormat="false" ht="14.25" hidden="false" customHeight="true" outlineLevel="0" collapsed="false">
      <c r="A964" s="9" t="n">
        <v>8001727</v>
      </c>
      <c r="B964" s="48" t="n">
        <v>0</v>
      </c>
    </row>
    <row r="965" customFormat="false" ht="14.25" hidden="false" customHeight="true" outlineLevel="0" collapsed="false">
      <c r="A965" s="9" t="n">
        <v>8000514</v>
      </c>
      <c r="B965" s="48" t="n">
        <v>0</v>
      </c>
    </row>
    <row r="966" customFormat="false" ht="14.25" hidden="false" customHeight="true" outlineLevel="0" collapsed="false">
      <c r="A966" s="9" t="n">
        <v>99981</v>
      </c>
      <c r="B966" s="48" t="n">
        <v>0</v>
      </c>
    </row>
    <row r="967" customFormat="false" ht="14.25" hidden="false" customHeight="true" outlineLevel="0" collapsed="false">
      <c r="A967" s="9" t="n">
        <v>99983</v>
      </c>
      <c r="B967" s="48" t="n">
        <v>0</v>
      </c>
    </row>
    <row r="968" customFormat="false" ht="14.25" hidden="false" customHeight="true" outlineLevel="0" collapsed="false">
      <c r="A968" s="9" t="n">
        <v>55105</v>
      </c>
      <c r="B968" s="48" t="n">
        <v>6</v>
      </c>
    </row>
    <row r="969" customFormat="false" ht="14.25" hidden="false" customHeight="true" outlineLevel="0" collapsed="false">
      <c r="A969" s="9" t="n">
        <v>18226</v>
      </c>
      <c r="B969" s="48" t="n">
        <v>0</v>
      </c>
    </row>
    <row r="970" customFormat="false" ht="14.25" hidden="false" customHeight="true" outlineLevel="0" collapsed="false">
      <c r="A970" s="9" t="n">
        <v>18227</v>
      </c>
      <c r="B970" s="48" t="n">
        <v>0</v>
      </c>
    </row>
    <row r="971" customFormat="false" ht="14.25" hidden="false" customHeight="true" outlineLevel="0" collapsed="false">
      <c r="A971" s="9" t="n">
        <v>14115</v>
      </c>
      <c r="B971" s="48" t="n">
        <v>0</v>
      </c>
    </row>
    <row r="972" customFormat="false" ht="14.25" hidden="false" customHeight="true" outlineLevel="0" collapsed="false">
      <c r="A972" s="9" t="n">
        <v>7802</v>
      </c>
      <c r="B972" s="48" t="n">
        <v>0</v>
      </c>
    </row>
    <row r="973" customFormat="false" ht="14.25" hidden="false" customHeight="true" outlineLevel="0" collapsed="false">
      <c r="A973" s="9" t="n">
        <v>800125581</v>
      </c>
      <c r="B973" s="48" t="n">
        <v>0</v>
      </c>
    </row>
    <row r="974" customFormat="false" ht="14.25" hidden="false" customHeight="true" outlineLevel="0" collapsed="false">
      <c r="A974" s="9" t="n">
        <v>57603</v>
      </c>
      <c r="B974" s="48" t="n">
        <v>2</v>
      </c>
    </row>
    <row r="975" customFormat="false" ht="14.25" hidden="false" customHeight="true" outlineLevel="0" collapsed="false">
      <c r="A975" s="9" t="n">
        <v>67057</v>
      </c>
      <c r="B975" s="48" t="n">
        <v>0</v>
      </c>
    </row>
    <row r="976" customFormat="false" ht="14.25" hidden="false" customHeight="true" outlineLevel="0" collapsed="false">
      <c r="A976" s="9" t="n">
        <v>76002</v>
      </c>
      <c r="B976" s="48" t="n">
        <v>12</v>
      </c>
    </row>
    <row r="977" customFormat="false" ht="14.25" hidden="false" customHeight="true" outlineLevel="0" collapsed="false">
      <c r="A977" s="9" t="n">
        <v>76016</v>
      </c>
      <c r="B977" s="48" t="n">
        <v>0</v>
      </c>
    </row>
    <row r="978" customFormat="false" ht="14.25" hidden="false" customHeight="true" outlineLevel="0" collapsed="false">
      <c r="A978" s="9" t="n">
        <v>76003</v>
      </c>
      <c r="B978" s="48" t="n">
        <v>8</v>
      </c>
    </row>
    <row r="979" customFormat="false" ht="14.25" hidden="false" customHeight="true" outlineLevel="0" collapsed="false">
      <c r="A979" s="9" t="n">
        <v>8001011</v>
      </c>
      <c r="B979" s="48" t="n">
        <v>0</v>
      </c>
    </row>
    <row r="980" customFormat="false" ht="14.25" hidden="false" customHeight="true" outlineLevel="0" collapsed="false">
      <c r="A980" s="9" t="n">
        <v>800125661</v>
      </c>
      <c r="B980" s="48" t="n">
        <v>0</v>
      </c>
    </row>
    <row r="981" customFormat="false" ht="14.25" hidden="false" customHeight="true" outlineLevel="0" collapsed="false">
      <c r="A981" s="9" t="n">
        <v>800125681</v>
      </c>
      <c r="B981" s="48" t="n">
        <v>0</v>
      </c>
    </row>
    <row r="982" customFormat="false" ht="14.25" hidden="false" customHeight="true" outlineLevel="0" collapsed="false">
      <c r="A982" s="9" t="n">
        <v>60303</v>
      </c>
      <c r="B982" s="48" t="n">
        <v>9</v>
      </c>
    </row>
    <row r="983" customFormat="false" ht="14.25" hidden="false" customHeight="true" outlineLevel="0" collapsed="false">
      <c r="A983" s="9" t="n">
        <v>60301</v>
      </c>
      <c r="B983" s="48" t="n">
        <v>14</v>
      </c>
    </row>
    <row r="984" customFormat="false" ht="14.25" hidden="false" customHeight="true" outlineLevel="0" collapsed="false">
      <c r="A984" s="9" t="n">
        <v>60263</v>
      </c>
      <c r="B984" s="48" t="n">
        <v>5</v>
      </c>
    </row>
    <row r="985" customFormat="false" ht="14.25" hidden="false" customHeight="true" outlineLevel="0" collapsed="false">
      <c r="A985" s="9" t="n">
        <v>60264</v>
      </c>
      <c r="B985" s="48" t="n">
        <v>26</v>
      </c>
    </row>
    <row r="986" customFormat="false" ht="14.25" hidden="false" customHeight="true" outlineLevel="0" collapsed="false">
      <c r="A986" s="9" t="n">
        <v>60266</v>
      </c>
      <c r="B986" s="48" t="n">
        <v>0</v>
      </c>
    </row>
    <row r="987" customFormat="false" ht="14.25" hidden="false" customHeight="true" outlineLevel="0" collapsed="false">
      <c r="A987" s="9" t="n">
        <v>60261</v>
      </c>
      <c r="B987" s="48" t="n">
        <v>18</v>
      </c>
    </row>
    <row r="988" customFormat="false" ht="14.25" hidden="false" customHeight="true" outlineLevel="0" collapsed="false">
      <c r="A988" s="9" t="n">
        <v>60262</v>
      </c>
      <c r="B988" s="48" t="n">
        <v>11</v>
      </c>
    </row>
    <row r="989" customFormat="false" ht="14.25" hidden="false" customHeight="true" outlineLevel="0" collapsed="false">
      <c r="A989" s="9" t="n">
        <v>60356</v>
      </c>
      <c r="B989" s="48" t="n">
        <v>0</v>
      </c>
    </row>
    <row r="990" customFormat="false" ht="14.25" hidden="false" customHeight="true" outlineLevel="0" collapsed="false">
      <c r="A990" s="9" t="n">
        <v>60354</v>
      </c>
      <c r="B990" s="48" t="n">
        <v>0</v>
      </c>
    </row>
    <row r="991" customFormat="false" ht="14.25" hidden="false" customHeight="true" outlineLevel="0" collapsed="false">
      <c r="A991" s="9" t="n">
        <v>60304</v>
      </c>
      <c r="B991" s="48" t="n">
        <v>0</v>
      </c>
    </row>
    <row r="992" customFormat="false" ht="14.25" hidden="false" customHeight="true" outlineLevel="0" collapsed="false">
      <c r="A992" s="9" t="n">
        <v>60305</v>
      </c>
      <c r="B992" s="48" t="n">
        <v>0</v>
      </c>
    </row>
    <row r="993" customFormat="false" ht="14.25" hidden="false" customHeight="true" outlineLevel="0" collapsed="false">
      <c r="A993" s="9" t="n">
        <v>60302</v>
      </c>
      <c r="B993" s="48" t="n">
        <v>11</v>
      </c>
    </row>
    <row r="994" customFormat="false" ht="14.25" hidden="false" customHeight="true" outlineLevel="0" collapsed="false">
      <c r="A994" s="9" t="n">
        <v>99992</v>
      </c>
      <c r="B994" s="48" t="n">
        <v>0</v>
      </c>
    </row>
    <row r="995" customFormat="false" ht="14.25" hidden="false" customHeight="true" outlineLevel="0" collapsed="false">
      <c r="A995" s="9" t="n">
        <v>64359</v>
      </c>
      <c r="B995" s="48" t="n">
        <v>0</v>
      </c>
    </row>
    <row r="996" customFormat="false" ht="14.25" hidden="false" customHeight="true" outlineLevel="0" collapsed="false">
      <c r="A996" s="9" t="n">
        <v>64358</v>
      </c>
      <c r="B996" s="48" t="n">
        <v>0</v>
      </c>
    </row>
    <row r="997" customFormat="false" ht="14.25" hidden="false" customHeight="true" outlineLevel="0" collapsed="false">
      <c r="A997" s="9" t="n">
        <v>64351</v>
      </c>
      <c r="B997" s="48" t="n">
        <v>0</v>
      </c>
    </row>
    <row r="998" customFormat="false" ht="14.25" hidden="false" customHeight="true" outlineLevel="0" collapsed="false">
      <c r="A998" s="9" t="n">
        <v>64357</v>
      </c>
      <c r="B998" s="48" t="n">
        <v>0</v>
      </c>
    </row>
    <row r="999" customFormat="false" ht="14.25" hidden="false" customHeight="true" outlineLevel="0" collapsed="false">
      <c r="A999" s="9" t="n">
        <v>64354</v>
      </c>
      <c r="B999" s="48" t="n">
        <v>0</v>
      </c>
    </row>
    <row r="1000" customFormat="false" ht="14.25" hidden="false" customHeight="true" outlineLevel="0" collapsed="false">
      <c r="A1000" s="9" t="n">
        <v>64353</v>
      </c>
      <c r="B1000" s="48" t="n">
        <v>0</v>
      </c>
    </row>
    <row r="1001" customFormat="false" ht="14.25" hidden="false" customHeight="true" outlineLevel="0" collapsed="false">
      <c r="A1001" s="9" t="n">
        <v>64312</v>
      </c>
      <c r="B1001" s="48" t="n">
        <v>3</v>
      </c>
    </row>
    <row r="1002" customFormat="false" ht="14.25" hidden="false" customHeight="true" outlineLevel="0" collapsed="false">
      <c r="A1002" s="9" t="n">
        <v>8102</v>
      </c>
      <c r="B1002" s="48" t="n">
        <v>12</v>
      </c>
    </row>
    <row r="1003" customFormat="false" ht="14.25" hidden="false" customHeight="true" outlineLevel="0" collapsed="false">
      <c r="A1003" s="9" t="n">
        <v>8101</v>
      </c>
      <c r="B1003" s="48" t="n">
        <v>4</v>
      </c>
    </row>
    <row r="1004" customFormat="false" ht="14.25" hidden="false" customHeight="true" outlineLevel="0" collapsed="false">
      <c r="A1004" s="9" t="n">
        <v>8000342</v>
      </c>
      <c r="B1004" s="48" t="n">
        <v>0</v>
      </c>
    </row>
    <row r="1005" customFormat="false" ht="14.25" hidden="false" customHeight="true" outlineLevel="0" collapsed="false">
      <c r="A1005" s="9" t="n">
        <v>708102</v>
      </c>
      <c r="B1005" s="48" t="n">
        <v>0</v>
      </c>
    </row>
    <row r="1006" customFormat="false" ht="14.25" hidden="false" customHeight="true" outlineLevel="0" collapsed="false">
      <c r="A1006" s="9" t="n">
        <v>21601</v>
      </c>
      <c r="B1006" s="48" t="n">
        <v>0</v>
      </c>
    </row>
    <row r="1007" customFormat="false" ht="14.25" hidden="false" customHeight="true" outlineLevel="0" collapsed="false">
      <c r="A1007" s="9" t="n">
        <v>64051</v>
      </c>
      <c r="B1007" s="48" t="n">
        <v>0</v>
      </c>
    </row>
    <row r="1008" customFormat="false" ht="14.25" hidden="false" customHeight="true" outlineLevel="0" collapsed="false">
      <c r="A1008" s="9" t="n">
        <v>22010</v>
      </c>
      <c r="B1008" s="48" t="n">
        <v>6</v>
      </c>
    </row>
    <row r="1009" customFormat="false" ht="14.25" hidden="false" customHeight="true" outlineLevel="0" collapsed="false">
      <c r="A1009" s="9" t="n">
        <v>56551</v>
      </c>
      <c r="B1009" s="48" t="n">
        <v>0</v>
      </c>
    </row>
    <row r="1010" customFormat="false" ht="14.25" hidden="false" customHeight="true" outlineLevel="0" collapsed="false">
      <c r="A1010" s="9" t="n">
        <v>56553</v>
      </c>
      <c r="B1010" s="48" t="n">
        <v>0</v>
      </c>
    </row>
    <row r="1011" customFormat="false" ht="14.25" hidden="false" customHeight="true" outlineLevel="0" collapsed="false">
      <c r="A1011" s="9" t="n">
        <v>705313</v>
      </c>
      <c r="B1011" s="48" t="n">
        <v>0</v>
      </c>
    </row>
    <row r="1012" customFormat="false" ht="14.25" hidden="false" customHeight="true" outlineLevel="0" collapsed="false">
      <c r="A1012" s="9" t="n">
        <v>800125593</v>
      </c>
      <c r="B1012" s="48" t="n">
        <v>0</v>
      </c>
    </row>
    <row r="1013" customFormat="false" ht="14.25" hidden="false" customHeight="true" outlineLevel="0" collapsed="false">
      <c r="A1013" s="9" t="n">
        <v>8000209</v>
      </c>
      <c r="B1013" s="48" t="n">
        <v>0</v>
      </c>
    </row>
    <row r="1014" customFormat="false" ht="14.25" hidden="false" customHeight="true" outlineLevel="0" collapsed="false">
      <c r="A1014" s="9" t="n">
        <v>8000211</v>
      </c>
      <c r="B1014" s="48" t="n">
        <v>0</v>
      </c>
    </row>
    <row r="1015" customFormat="false" ht="14.25" hidden="false" customHeight="true" outlineLevel="0" collapsed="false">
      <c r="A1015" s="9" t="n">
        <v>8000210</v>
      </c>
      <c r="B1015" s="48" t="n">
        <v>0</v>
      </c>
    </row>
    <row r="1016" customFormat="false" ht="14.25" hidden="false" customHeight="true" outlineLevel="0" collapsed="false">
      <c r="A1016" s="9" t="n">
        <v>14000</v>
      </c>
      <c r="B1016" s="48" t="n">
        <v>0</v>
      </c>
    </row>
    <row r="1017" customFormat="false" ht="14.25" hidden="false" customHeight="true" outlineLevel="0" collapsed="false">
      <c r="A1017" s="9" t="n">
        <v>80017524</v>
      </c>
      <c r="B1017" s="48" t="n">
        <v>10</v>
      </c>
    </row>
    <row r="1018" customFormat="false" ht="14.25" hidden="false" customHeight="true" outlineLevel="0" collapsed="false">
      <c r="A1018" s="9" t="n">
        <v>80017527</v>
      </c>
      <c r="B1018" s="48" t="n">
        <v>0</v>
      </c>
    </row>
    <row r="1019" customFormat="false" ht="14.25" hidden="false" customHeight="true" outlineLevel="0" collapsed="false">
      <c r="A1019" s="9" t="n">
        <v>8001004</v>
      </c>
      <c r="B1019" s="48" t="n">
        <v>0</v>
      </c>
    </row>
    <row r="1020" customFormat="false" ht="14.25" hidden="false" customHeight="true" outlineLevel="0" collapsed="false">
      <c r="A1020" s="9" t="n">
        <v>707502</v>
      </c>
      <c r="B1020" s="48" t="n">
        <v>0</v>
      </c>
    </row>
    <row r="1021" customFormat="false" ht="14.25" hidden="false" customHeight="true" outlineLevel="0" collapsed="false">
      <c r="A1021" s="9" t="n">
        <v>31253</v>
      </c>
      <c r="B1021" s="48" t="n">
        <v>0</v>
      </c>
    </row>
    <row r="1022" customFormat="false" ht="14.25" hidden="false" customHeight="true" outlineLevel="0" collapsed="false">
      <c r="A1022" s="9" t="n">
        <v>31252</v>
      </c>
      <c r="B1022" s="48" t="n">
        <v>0</v>
      </c>
    </row>
    <row r="1023" customFormat="false" ht="14.25" hidden="false" customHeight="true" outlineLevel="0" collapsed="false">
      <c r="A1023" s="9" t="n">
        <v>41115</v>
      </c>
      <c r="B1023" s="48" t="n">
        <v>4</v>
      </c>
    </row>
    <row r="1024" customFormat="false" ht="14.25" hidden="false" customHeight="true" outlineLevel="0" collapsed="false">
      <c r="A1024" s="9" t="n">
        <v>7103</v>
      </c>
      <c r="B1024" s="48" t="n">
        <v>0</v>
      </c>
    </row>
    <row r="1025" customFormat="false" ht="14.25" hidden="false" customHeight="true" outlineLevel="0" collapsed="false">
      <c r="A1025" s="9" t="n">
        <v>7104</v>
      </c>
      <c r="B1025" s="48" t="n">
        <v>0</v>
      </c>
    </row>
    <row r="1026" customFormat="false" ht="14.25" hidden="false" customHeight="true" outlineLevel="0" collapsed="false">
      <c r="A1026" s="9" t="n">
        <v>659</v>
      </c>
      <c r="B1026" s="48" t="n">
        <v>10</v>
      </c>
    </row>
    <row r="1027" customFormat="false" ht="14.25" hidden="false" customHeight="true" outlineLevel="0" collapsed="false">
      <c r="A1027" s="9" t="n">
        <v>1074</v>
      </c>
      <c r="B1027" s="48" t="n">
        <v>15</v>
      </c>
    </row>
    <row r="1028" customFormat="false" ht="14.25" hidden="false" customHeight="true" outlineLevel="0" collapsed="false">
      <c r="A1028" s="9" t="n">
        <v>8001685</v>
      </c>
      <c r="B1028" s="48" t="n">
        <v>0</v>
      </c>
    </row>
    <row r="1029" customFormat="false" ht="14.25" hidden="false" customHeight="true" outlineLevel="0" collapsed="false">
      <c r="A1029" s="9" t="n">
        <v>80017681</v>
      </c>
      <c r="B1029" s="48" t="n">
        <v>0</v>
      </c>
    </row>
    <row r="1030" customFormat="false" ht="14.25" hidden="false" customHeight="true" outlineLevel="0" collapsed="false">
      <c r="A1030" s="9" t="n">
        <v>800060</v>
      </c>
      <c r="B1030" s="48" t="n">
        <v>-0.844</v>
      </c>
    </row>
    <row r="1031" customFormat="false" ht="14.25" hidden="false" customHeight="true" outlineLevel="0" collapsed="false">
      <c r="A1031" s="9" t="n">
        <v>8001406</v>
      </c>
      <c r="B1031" s="48" t="n">
        <v>0</v>
      </c>
    </row>
    <row r="1032" customFormat="false" ht="14.25" hidden="false" customHeight="true" outlineLevel="0" collapsed="false">
      <c r="A1032" s="9" t="n">
        <v>800125748</v>
      </c>
      <c r="B1032" s="48" t="n">
        <v>17</v>
      </c>
    </row>
    <row r="1033" customFormat="false" ht="14.25" hidden="false" customHeight="true" outlineLevel="0" collapsed="false">
      <c r="A1033" s="9" t="n">
        <v>800125769</v>
      </c>
      <c r="B1033" s="48" t="n">
        <v>0</v>
      </c>
    </row>
    <row r="1034" customFormat="false" ht="14.25" hidden="false" customHeight="true" outlineLevel="0" collapsed="false">
      <c r="A1034" s="9" t="n">
        <v>104202</v>
      </c>
      <c r="B1034" s="48" t="n">
        <v>0</v>
      </c>
    </row>
    <row r="1035" customFormat="false" ht="14.25" hidden="false" customHeight="true" outlineLevel="0" collapsed="false">
      <c r="A1035" s="9" t="n">
        <v>800125649</v>
      </c>
      <c r="B1035" s="48" t="n">
        <v>0</v>
      </c>
    </row>
    <row r="1036" customFormat="false" ht="14.25" hidden="false" customHeight="true" outlineLevel="0" collapsed="false">
      <c r="A1036" s="9" t="n">
        <v>8000292</v>
      </c>
      <c r="B1036" s="48" t="n">
        <v>-2</v>
      </c>
    </row>
    <row r="1037" customFormat="false" ht="14.25" hidden="false" customHeight="true" outlineLevel="0" collapsed="false">
      <c r="A1037" s="9" t="n">
        <v>45401</v>
      </c>
      <c r="B1037" s="48" t="n">
        <v>11</v>
      </c>
    </row>
    <row r="1038" customFormat="false" ht="14.25" hidden="false" customHeight="true" outlineLevel="0" collapsed="false">
      <c r="A1038" s="9" t="n">
        <v>45505</v>
      </c>
      <c r="B1038" s="48" t="n">
        <v>6</v>
      </c>
    </row>
    <row r="1039" customFormat="false" ht="14.25" hidden="false" customHeight="true" outlineLevel="0" collapsed="false">
      <c r="A1039" s="9" t="n">
        <v>45402</v>
      </c>
      <c r="B1039" s="48" t="n">
        <v>3</v>
      </c>
    </row>
    <row r="1040" customFormat="false" ht="14.25" hidden="false" customHeight="true" outlineLevel="0" collapsed="false">
      <c r="A1040" s="9" t="n">
        <v>45509</v>
      </c>
      <c r="B1040" s="48" t="n">
        <v>12</v>
      </c>
    </row>
    <row r="1041" customFormat="false" ht="14.25" hidden="false" customHeight="true" outlineLevel="0" collapsed="false">
      <c r="A1041" s="9" t="n">
        <v>45511</v>
      </c>
      <c r="B1041" s="48" t="n">
        <v>0</v>
      </c>
    </row>
    <row r="1042" customFormat="false" ht="14.25" hidden="false" customHeight="true" outlineLevel="0" collapsed="false">
      <c r="A1042" s="9" t="n">
        <v>45510</v>
      </c>
      <c r="B1042" s="48" t="n">
        <v>0</v>
      </c>
    </row>
    <row r="1043" customFormat="false" ht="14.25" hidden="false" customHeight="true" outlineLevel="0" collapsed="false">
      <c r="A1043" s="9" t="n">
        <v>45632</v>
      </c>
      <c r="B1043" s="48" t="n">
        <v>0</v>
      </c>
    </row>
    <row r="1044" customFormat="false" ht="14.25" hidden="false" customHeight="true" outlineLevel="0" collapsed="false">
      <c r="A1044" s="9" t="n">
        <v>45631</v>
      </c>
      <c r="B1044" s="48" t="n">
        <v>0</v>
      </c>
    </row>
    <row r="1045" customFormat="false" ht="14.25" hidden="false" customHeight="true" outlineLevel="0" collapsed="false">
      <c r="A1045" s="9" t="n">
        <v>800125714</v>
      </c>
      <c r="B1045" s="48" t="n">
        <v>0</v>
      </c>
    </row>
    <row r="1046" customFormat="false" ht="14.25" hidden="false" customHeight="true" outlineLevel="0" collapsed="false">
      <c r="A1046" s="9" t="n">
        <v>80017719</v>
      </c>
      <c r="B1046" s="48" t="n">
        <v>12.19</v>
      </c>
    </row>
    <row r="1047" customFormat="false" ht="14.25" hidden="false" customHeight="true" outlineLevel="0" collapsed="false">
      <c r="A1047" s="9" t="n">
        <v>800125746</v>
      </c>
      <c r="B1047" s="48" t="n">
        <v>0</v>
      </c>
    </row>
    <row r="1048" customFormat="false" ht="14.25" hidden="false" customHeight="true" outlineLevel="0" collapsed="false">
      <c r="A1048" s="9" t="n">
        <v>800125767</v>
      </c>
      <c r="B1048" s="48" t="n">
        <v>0</v>
      </c>
    </row>
    <row r="1049" customFormat="false" ht="14.25" hidden="false" customHeight="true" outlineLevel="0" collapsed="false">
      <c r="A1049" s="9" t="n">
        <v>80017720</v>
      </c>
      <c r="B1049" s="48" t="n">
        <v>0</v>
      </c>
    </row>
    <row r="1050" customFormat="false" ht="14.25" hidden="false" customHeight="true" outlineLevel="0" collapsed="false">
      <c r="A1050" s="9" t="n">
        <v>80017715</v>
      </c>
      <c r="B1050" s="48" t="n">
        <v>1</v>
      </c>
    </row>
    <row r="1051" customFormat="false" ht="14.25" hidden="false" customHeight="true" outlineLevel="0" collapsed="false">
      <c r="A1051" s="9" t="n">
        <v>80017716</v>
      </c>
      <c r="B1051" s="48" t="n">
        <v>0</v>
      </c>
    </row>
    <row r="1052" customFormat="false" ht="14.25" hidden="false" customHeight="true" outlineLevel="0" collapsed="false">
      <c r="A1052" s="9" t="n">
        <v>56552</v>
      </c>
      <c r="B1052" s="48" t="n">
        <v>0</v>
      </c>
    </row>
    <row r="1053" customFormat="false" ht="14.25" hidden="false" customHeight="true" outlineLevel="0" collapsed="false">
      <c r="A1053" s="9" t="n">
        <v>64181</v>
      </c>
      <c r="B1053" s="48" t="n">
        <v>14</v>
      </c>
    </row>
    <row r="1054" customFormat="false" ht="14.25" hidden="false" customHeight="true" outlineLevel="0" collapsed="false">
      <c r="A1054" s="9" t="n">
        <v>800125727</v>
      </c>
      <c r="B1054" s="48" t="n">
        <v>0</v>
      </c>
    </row>
    <row r="1055" customFormat="false" ht="14.25" hidden="false" customHeight="true" outlineLevel="0" collapsed="false">
      <c r="A1055" s="9" t="n">
        <v>80017607</v>
      </c>
      <c r="B1055" s="48" t="n">
        <v>0</v>
      </c>
    </row>
    <row r="1056" customFormat="false" ht="14.25" hidden="false" customHeight="true" outlineLevel="0" collapsed="false">
      <c r="A1056" s="9" t="n">
        <v>80017595</v>
      </c>
      <c r="B1056" s="48" t="n">
        <v>0</v>
      </c>
    </row>
    <row r="1057" customFormat="false" ht="14.25" hidden="false" customHeight="true" outlineLevel="0" collapsed="false">
      <c r="A1057" s="9" t="n">
        <v>80017599</v>
      </c>
      <c r="B1057" s="48" t="n">
        <v>0</v>
      </c>
    </row>
    <row r="1058" customFormat="false" ht="14.25" hidden="false" customHeight="true" outlineLevel="0" collapsed="false">
      <c r="A1058" s="9" t="n">
        <v>667209</v>
      </c>
      <c r="B1058" s="48" t="n">
        <v>9</v>
      </c>
    </row>
    <row r="1059" customFormat="false" ht="14.25" hidden="false" customHeight="true" outlineLevel="0" collapsed="false">
      <c r="A1059" s="9" t="n">
        <v>67754</v>
      </c>
      <c r="B1059" s="48" t="n">
        <v>5</v>
      </c>
    </row>
    <row r="1060" customFormat="false" ht="14.25" hidden="false" customHeight="true" outlineLevel="0" collapsed="false">
      <c r="A1060" s="9" t="n">
        <v>80017692</v>
      </c>
      <c r="B1060" s="48" t="n">
        <v>0</v>
      </c>
    </row>
    <row r="1061" customFormat="false" ht="14.25" hidden="false" customHeight="true" outlineLevel="0" collapsed="false">
      <c r="A1061" s="9" t="n">
        <v>18521</v>
      </c>
      <c r="B1061" s="48" t="n">
        <v>9</v>
      </c>
    </row>
    <row r="1062" customFormat="false" ht="14.25" hidden="false" customHeight="true" outlineLevel="0" collapsed="false">
      <c r="A1062" s="9" t="n">
        <v>18522</v>
      </c>
      <c r="B1062" s="48" t="n">
        <v>1</v>
      </c>
    </row>
    <row r="1063" customFormat="false" ht="14.25" hidden="false" customHeight="true" outlineLevel="0" collapsed="false">
      <c r="A1063" s="9" t="n">
        <v>8001633</v>
      </c>
      <c r="B1063" s="48" t="n">
        <v>0</v>
      </c>
    </row>
    <row r="1064" customFormat="false" ht="14.25" hidden="false" customHeight="true" outlineLevel="0" collapsed="false">
      <c r="A1064" s="9" t="n">
        <v>8001635</v>
      </c>
      <c r="B1064" s="48" t="n">
        <v>0</v>
      </c>
    </row>
    <row r="1065" customFormat="false" ht="14.25" hidden="false" customHeight="true" outlineLevel="0" collapsed="false">
      <c r="A1065" s="9" t="n">
        <v>8001634</v>
      </c>
      <c r="B1065" s="48" t="n">
        <v>0</v>
      </c>
    </row>
    <row r="1066" customFormat="false" ht="14.25" hidden="false" customHeight="true" outlineLevel="0" collapsed="false">
      <c r="A1066" s="9" t="n">
        <v>18452</v>
      </c>
      <c r="B1066" s="48" t="n">
        <v>0</v>
      </c>
    </row>
    <row r="1067" customFormat="false" ht="14.25" hidden="false" customHeight="true" outlineLevel="0" collapsed="false">
      <c r="A1067" s="9" t="n">
        <v>1163</v>
      </c>
      <c r="B1067" s="48" t="n">
        <v>20</v>
      </c>
    </row>
    <row r="1068" customFormat="false" ht="14.25" hidden="false" customHeight="true" outlineLevel="0" collapsed="false">
      <c r="A1068" s="9" t="n">
        <v>1164</v>
      </c>
      <c r="B1068" s="48" t="n">
        <v>5</v>
      </c>
    </row>
    <row r="1069" customFormat="false" ht="14.25" hidden="false" customHeight="true" outlineLevel="0" collapsed="false">
      <c r="A1069" s="9" t="n">
        <v>1160</v>
      </c>
      <c r="B1069" s="48" t="n">
        <v>0</v>
      </c>
    </row>
    <row r="1070" customFormat="false" ht="14.25" hidden="false" customHeight="true" outlineLevel="0" collapsed="false">
      <c r="A1070" s="9" t="n">
        <v>4320</v>
      </c>
      <c r="B1070" s="48" t="n">
        <v>43</v>
      </c>
    </row>
    <row r="1071" customFormat="false" ht="14.25" hidden="false" customHeight="true" outlineLevel="0" collapsed="false">
      <c r="A1071" s="9" t="n">
        <v>1172</v>
      </c>
      <c r="B1071" s="48" t="n">
        <v>3</v>
      </c>
    </row>
    <row r="1072" customFormat="false" ht="14.25" hidden="false" customHeight="true" outlineLevel="0" collapsed="false">
      <c r="A1072" s="9" t="n">
        <v>1159</v>
      </c>
      <c r="B1072" s="48" t="n">
        <v>0</v>
      </c>
    </row>
    <row r="1073" customFormat="false" ht="14.25" hidden="false" customHeight="true" outlineLevel="0" collapsed="false">
      <c r="A1073" s="9" t="n">
        <v>1433</v>
      </c>
      <c r="B1073" s="48" t="n">
        <v>0</v>
      </c>
    </row>
    <row r="1074" customFormat="false" ht="14.25" hidden="false" customHeight="true" outlineLevel="0" collapsed="false">
      <c r="A1074" s="9" t="n">
        <v>1432</v>
      </c>
      <c r="B1074" s="48" t="n">
        <v>0</v>
      </c>
    </row>
    <row r="1075" customFormat="false" ht="14.25" hidden="false" customHeight="true" outlineLevel="0" collapsed="false">
      <c r="A1075" s="9" t="n">
        <v>1434</v>
      </c>
      <c r="B1075" s="48" t="n">
        <v>0</v>
      </c>
    </row>
    <row r="1076" customFormat="false" ht="14.25" hidden="false" customHeight="true" outlineLevel="0" collapsed="false">
      <c r="A1076" s="9" t="n">
        <v>800049</v>
      </c>
      <c r="B1076" s="48" t="n">
        <v>13</v>
      </c>
    </row>
    <row r="1077" customFormat="false" ht="14.25" hidden="false" customHeight="true" outlineLevel="0" collapsed="false">
      <c r="A1077" s="9" t="n">
        <v>17168</v>
      </c>
      <c r="B1077" s="48" t="n">
        <v>0</v>
      </c>
    </row>
    <row r="1078" customFormat="false" ht="14.25" hidden="false" customHeight="true" outlineLevel="0" collapsed="false">
      <c r="A1078" s="9" t="n">
        <v>17169</v>
      </c>
      <c r="B1078" s="48" t="n">
        <v>0</v>
      </c>
    </row>
    <row r="1079" customFormat="false" ht="14.25" hidden="false" customHeight="true" outlineLevel="0" collapsed="false">
      <c r="A1079" s="9" t="n">
        <v>900032</v>
      </c>
      <c r="B1079" s="48" t="n">
        <v>0</v>
      </c>
    </row>
    <row r="1080" customFormat="false" ht="14.25" hidden="false" customHeight="true" outlineLevel="0" collapsed="false">
      <c r="A1080" s="9" t="n">
        <v>4319</v>
      </c>
      <c r="B1080" s="48" t="n">
        <v>48</v>
      </c>
    </row>
    <row r="1081" customFormat="false" ht="14.25" hidden="false" customHeight="true" outlineLevel="0" collapsed="false">
      <c r="A1081" s="9" t="n">
        <v>105321</v>
      </c>
      <c r="B1081" s="48" t="n">
        <v>0</v>
      </c>
    </row>
    <row r="1082" customFormat="false" ht="14.25" hidden="false" customHeight="true" outlineLevel="0" collapsed="false">
      <c r="A1082" s="9" t="n">
        <v>104006</v>
      </c>
      <c r="B1082" s="48" t="n">
        <v>7</v>
      </c>
    </row>
    <row r="1083" customFormat="false" ht="14.25" hidden="false" customHeight="true" outlineLevel="0" collapsed="false">
      <c r="A1083" s="9" t="n">
        <v>56701</v>
      </c>
      <c r="B1083" s="48" t="n">
        <v>10</v>
      </c>
    </row>
    <row r="1084" customFormat="false" ht="14.25" hidden="false" customHeight="true" outlineLevel="0" collapsed="false">
      <c r="A1084" s="9" t="n">
        <v>56414</v>
      </c>
      <c r="B1084" s="48" t="n">
        <v>13</v>
      </c>
    </row>
    <row r="1085" customFormat="false" ht="14.25" hidden="false" customHeight="true" outlineLevel="0" collapsed="false">
      <c r="A1085" s="9" t="n">
        <v>56415</v>
      </c>
      <c r="B1085" s="48" t="n">
        <v>6</v>
      </c>
    </row>
    <row r="1086" customFormat="false" ht="14.25" hidden="false" customHeight="true" outlineLevel="0" collapsed="false">
      <c r="A1086" s="9" t="n">
        <v>800125785</v>
      </c>
      <c r="B1086" s="48" t="n">
        <v>1</v>
      </c>
    </row>
    <row r="1087" customFormat="false" ht="14.25" hidden="false" customHeight="true" outlineLevel="0" collapsed="false">
      <c r="A1087" s="9" t="n">
        <v>800125786</v>
      </c>
      <c r="B1087" s="48" t="n">
        <v>0</v>
      </c>
    </row>
    <row r="1088" customFormat="false" ht="14.25" hidden="false" customHeight="true" outlineLevel="0" collapsed="false">
      <c r="A1088" s="9" t="n">
        <v>800125800</v>
      </c>
      <c r="B1088" s="48" t="n">
        <v>0</v>
      </c>
    </row>
    <row r="1089" customFormat="false" ht="14.25" hidden="false" customHeight="true" outlineLevel="0" collapsed="false">
      <c r="A1089" s="9" t="n">
        <v>60221</v>
      </c>
      <c r="B1089" s="48" t="n">
        <v>20</v>
      </c>
    </row>
    <row r="1090" customFormat="false" ht="14.25" hidden="false" customHeight="true" outlineLevel="0" collapsed="false">
      <c r="A1090" s="9" t="n">
        <v>60222</v>
      </c>
      <c r="B1090" s="48" t="n">
        <v>28</v>
      </c>
    </row>
    <row r="1091" customFormat="false" ht="14.25" hidden="false" customHeight="true" outlineLevel="0" collapsed="false">
      <c r="A1091" s="9" t="n">
        <v>22008</v>
      </c>
      <c r="B1091" s="48" t="n">
        <v>1</v>
      </c>
    </row>
    <row r="1092" customFormat="false" ht="14.25" hidden="false" customHeight="true" outlineLevel="0" collapsed="false">
      <c r="A1092" s="9" t="n">
        <v>25009</v>
      </c>
      <c r="B1092" s="48" t="n">
        <v>4</v>
      </c>
    </row>
    <row r="1093" customFormat="false" ht="14.25" hidden="false" customHeight="true" outlineLevel="0" collapsed="false">
      <c r="A1093" s="9" t="n">
        <v>80017633</v>
      </c>
      <c r="B1093" s="48" t="n">
        <v>0</v>
      </c>
    </row>
    <row r="1094" customFormat="false" ht="14.25" hidden="false" customHeight="true" outlineLevel="0" collapsed="false">
      <c r="A1094" s="9" t="n">
        <v>780459</v>
      </c>
      <c r="B1094" s="48" t="n">
        <v>0</v>
      </c>
    </row>
    <row r="1095" customFormat="false" ht="14.25" hidden="false" customHeight="true" outlineLevel="0" collapsed="false">
      <c r="A1095" s="9" t="n">
        <v>72051</v>
      </c>
      <c r="B1095" s="48" t="n">
        <v>17</v>
      </c>
    </row>
    <row r="1096" customFormat="false" ht="14.25" hidden="false" customHeight="true" outlineLevel="0" collapsed="false">
      <c r="A1096" s="9" t="n">
        <v>72052</v>
      </c>
      <c r="B1096" s="48" t="n">
        <v>10</v>
      </c>
    </row>
    <row r="1097" customFormat="false" ht="14.25" hidden="false" customHeight="true" outlineLevel="0" collapsed="false">
      <c r="A1097" s="9" t="n">
        <v>41705</v>
      </c>
      <c r="B1097" s="48" t="n">
        <v>0</v>
      </c>
    </row>
    <row r="1098" customFormat="false" ht="14.25" hidden="false" customHeight="true" outlineLevel="0" collapsed="false">
      <c r="A1098" s="9" t="n">
        <v>57604</v>
      </c>
      <c r="B1098" s="48" t="n">
        <v>0</v>
      </c>
    </row>
    <row r="1099" customFormat="false" ht="14.25" hidden="false" customHeight="true" outlineLevel="0" collapsed="false">
      <c r="A1099" s="9" t="n">
        <v>4396</v>
      </c>
      <c r="B1099" s="48" t="n">
        <v>0</v>
      </c>
    </row>
    <row r="1100" customFormat="false" ht="14.25" hidden="false" customHeight="true" outlineLevel="0" collapsed="false">
      <c r="A1100" s="9" t="n">
        <v>92507</v>
      </c>
      <c r="B1100" s="48" t="n">
        <v>10</v>
      </c>
    </row>
    <row r="1101" customFormat="false" ht="14.25" hidden="false" customHeight="true" outlineLevel="0" collapsed="false">
      <c r="A1101" s="9" t="n">
        <v>4395</v>
      </c>
      <c r="B1101" s="48" t="n">
        <v>6</v>
      </c>
    </row>
    <row r="1102" customFormat="false" ht="14.25" hidden="false" customHeight="true" outlineLevel="0" collapsed="false">
      <c r="A1102" s="9" t="n">
        <v>92505</v>
      </c>
      <c r="B1102" s="48" t="n">
        <v>0</v>
      </c>
    </row>
    <row r="1103" customFormat="false" ht="14.25" hidden="false" customHeight="true" outlineLevel="0" collapsed="false">
      <c r="A1103" s="9" t="n">
        <v>4398</v>
      </c>
      <c r="B1103" s="48" t="n">
        <v>5</v>
      </c>
    </row>
    <row r="1104" customFormat="false" ht="14.25" hidden="false" customHeight="true" outlineLevel="0" collapsed="false">
      <c r="A1104" s="9" t="n">
        <v>92509</v>
      </c>
      <c r="B1104" s="48" t="n">
        <v>13</v>
      </c>
    </row>
    <row r="1105" customFormat="false" ht="14.25" hidden="false" customHeight="true" outlineLevel="0" collapsed="false">
      <c r="A1105" s="9" t="n">
        <v>92508</v>
      </c>
      <c r="B1105" s="48" t="n">
        <v>0</v>
      </c>
    </row>
    <row r="1106" customFormat="false" ht="14.25" hidden="false" customHeight="true" outlineLevel="0" collapsed="false">
      <c r="A1106" s="9" t="n">
        <v>4397</v>
      </c>
      <c r="B1106" s="48" t="n">
        <v>11</v>
      </c>
    </row>
    <row r="1107" customFormat="false" ht="14.25" hidden="false" customHeight="true" outlineLevel="0" collapsed="false">
      <c r="A1107" s="9" t="n">
        <v>92506</v>
      </c>
      <c r="B1107" s="48" t="n">
        <v>0</v>
      </c>
    </row>
    <row r="1108" customFormat="false" ht="14.25" hidden="false" customHeight="true" outlineLevel="0" collapsed="false">
      <c r="A1108" s="9" t="n">
        <v>105618</v>
      </c>
      <c r="B1108" s="48" t="n">
        <v>5</v>
      </c>
    </row>
    <row r="1109" customFormat="false" ht="14.25" hidden="false" customHeight="true" outlineLevel="0" collapsed="false">
      <c r="A1109" s="9" t="n">
        <v>105617</v>
      </c>
      <c r="B1109" s="48" t="n">
        <v>4</v>
      </c>
    </row>
    <row r="1110" customFormat="false" ht="14.25" hidden="false" customHeight="true" outlineLevel="0" collapsed="false">
      <c r="A1110" s="9" t="n">
        <v>105616</v>
      </c>
      <c r="B1110" s="48" t="n">
        <v>4</v>
      </c>
    </row>
    <row r="1111" customFormat="false" ht="14.25" hidden="false" customHeight="true" outlineLevel="0" collapsed="false">
      <c r="A1111" s="9" t="n">
        <v>105615</v>
      </c>
      <c r="B1111" s="48" t="n">
        <v>6</v>
      </c>
    </row>
    <row r="1112" customFormat="false" ht="14.25" hidden="false" customHeight="true" outlineLevel="0" collapsed="false">
      <c r="A1112" s="9" t="n">
        <v>105610</v>
      </c>
      <c r="B1112" s="48" t="n">
        <v>6</v>
      </c>
    </row>
    <row r="1113" customFormat="false" ht="14.25" hidden="false" customHeight="true" outlineLevel="0" collapsed="false">
      <c r="A1113" s="9" t="n">
        <v>105612</v>
      </c>
      <c r="B1113" s="48" t="n">
        <v>3</v>
      </c>
    </row>
    <row r="1114" customFormat="false" ht="14.25" hidden="false" customHeight="true" outlineLevel="0" collapsed="false">
      <c r="A1114" s="9" t="n">
        <v>105611</v>
      </c>
      <c r="B1114" s="48" t="n">
        <v>0</v>
      </c>
    </row>
    <row r="1115" customFormat="false" ht="14.25" hidden="false" customHeight="true" outlineLevel="0" collapsed="false">
      <c r="A1115" s="9" t="n">
        <v>8001687</v>
      </c>
      <c r="B1115" s="48" t="n">
        <v>0</v>
      </c>
    </row>
    <row r="1116" customFormat="false" ht="14.25" hidden="false" customHeight="true" outlineLevel="0" collapsed="false">
      <c r="A1116" s="9" t="n">
        <v>8001690</v>
      </c>
      <c r="B1116" s="48" t="n">
        <v>0</v>
      </c>
    </row>
    <row r="1117" customFormat="false" ht="14.25" hidden="false" customHeight="true" outlineLevel="0" collapsed="false">
      <c r="A1117" s="9" t="n">
        <v>8001688</v>
      </c>
      <c r="B1117" s="48" t="n">
        <v>0</v>
      </c>
    </row>
    <row r="1118" customFormat="false" ht="14.25" hidden="false" customHeight="true" outlineLevel="0" collapsed="false">
      <c r="A1118" s="9" t="n">
        <v>8001689</v>
      </c>
      <c r="B1118" s="48" t="n">
        <v>0</v>
      </c>
    </row>
    <row r="1119" customFormat="false" ht="14.25" hidden="false" customHeight="true" outlineLevel="0" collapsed="false">
      <c r="A1119" s="9" t="n">
        <v>62301</v>
      </c>
      <c r="B1119" s="48" t="n">
        <v>9</v>
      </c>
    </row>
    <row r="1120" customFormat="false" ht="14.25" hidden="false" customHeight="true" outlineLevel="0" collapsed="false">
      <c r="A1120" s="9" t="n">
        <v>67051</v>
      </c>
      <c r="B1120" s="48" t="n">
        <v>6</v>
      </c>
    </row>
    <row r="1121" customFormat="false" ht="14.25" hidden="false" customHeight="true" outlineLevel="0" collapsed="false">
      <c r="A1121" s="9" t="n">
        <v>105609</v>
      </c>
      <c r="B1121" s="48" t="n">
        <v>1</v>
      </c>
    </row>
    <row r="1122" customFormat="false" ht="14.25" hidden="false" customHeight="true" outlineLevel="0" collapsed="false">
      <c r="A1122" s="9" t="n">
        <v>80017684</v>
      </c>
      <c r="B1122" s="48" t="n">
        <v>0</v>
      </c>
    </row>
    <row r="1123" customFormat="false" ht="14.25" hidden="false" customHeight="true" outlineLevel="0" collapsed="false">
      <c r="A1123" s="9" t="n">
        <v>780101</v>
      </c>
      <c r="B1123" s="48" t="n">
        <v>0</v>
      </c>
    </row>
    <row r="1124" customFormat="false" ht="14.25" hidden="false" customHeight="true" outlineLevel="0" collapsed="false">
      <c r="A1124" s="9" t="n">
        <v>80017683</v>
      </c>
      <c r="B1124" s="48" t="n">
        <v>0</v>
      </c>
    </row>
    <row r="1125" customFormat="false" ht="14.25" hidden="false" customHeight="true" outlineLevel="0" collapsed="false">
      <c r="A1125" s="9" t="n">
        <v>1384</v>
      </c>
      <c r="B1125" s="48" t="n">
        <v>12</v>
      </c>
    </row>
    <row r="1126" customFormat="false" ht="14.25" hidden="false" customHeight="true" outlineLevel="0" collapsed="false">
      <c r="A1126" s="9" t="n">
        <v>1381</v>
      </c>
      <c r="B1126" s="48" t="n">
        <v>0</v>
      </c>
    </row>
    <row r="1127" customFormat="false" ht="14.25" hidden="false" customHeight="true" outlineLevel="0" collapsed="false">
      <c r="A1127" s="9" t="n">
        <v>800125784</v>
      </c>
      <c r="B1127" s="48" t="n">
        <v>0</v>
      </c>
    </row>
    <row r="1128" customFormat="false" ht="14.25" hidden="false" customHeight="true" outlineLevel="0" collapsed="false">
      <c r="A1128" s="9" t="n">
        <v>800125677</v>
      </c>
      <c r="B1128" s="48" t="n">
        <v>0</v>
      </c>
    </row>
    <row r="1129" customFormat="false" ht="14.25" hidden="false" customHeight="true" outlineLevel="0" collapsed="false">
      <c r="A1129" s="9" t="n">
        <v>61104</v>
      </c>
      <c r="B1129" s="48" t="n">
        <v>5</v>
      </c>
    </row>
    <row r="1130" customFormat="false" ht="14.25" hidden="false" customHeight="true" outlineLevel="0" collapsed="false">
      <c r="A1130" s="9" t="n">
        <v>61106</v>
      </c>
      <c r="B1130" s="48" t="n">
        <v>12</v>
      </c>
    </row>
    <row r="1131" customFormat="false" ht="14.25" hidden="false" customHeight="true" outlineLevel="0" collapsed="false">
      <c r="A1131" s="9" t="n">
        <v>105323</v>
      </c>
      <c r="B1131" s="48" t="n">
        <v>8</v>
      </c>
    </row>
    <row r="1132" customFormat="false" ht="14.25" hidden="false" customHeight="true" outlineLevel="0" collapsed="false">
      <c r="A1132" s="9" t="n">
        <v>67752</v>
      </c>
      <c r="B1132" s="48" t="n">
        <v>5</v>
      </c>
    </row>
    <row r="1133" customFormat="false" ht="14.25" hidden="false" customHeight="true" outlineLevel="0" collapsed="false">
      <c r="A1133" s="9" t="n">
        <v>55404</v>
      </c>
      <c r="B1133" s="48" t="n">
        <v>0</v>
      </c>
    </row>
    <row r="1134" customFormat="false" ht="14.25" hidden="false" customHeight="true" outlineLevel="0" collapsed="false">
      <c r="A1134" s="9" t="n">
        <v>800125691</v>
      </c>
      <c r="B1134" s="48" t="n">
        <v>4</v>
      </c>
    </row>
    <row r="1135" customFormat="false" ht="14.25" hidden="false" customHeight="true" outlineLevel="0" collapsed="false">
      <c r="A1135" s="9" t="n">
        <v>45609</v>
      </c>
      <c r="B1135" s="48" t="n">
        <v>1</v>
      </c>
    </row>
    <row r="1136" customFormat="false" ht="14.25" hidden="false" customHeight="true" outlineLevel="0" collapsed="false">
      <c r="A1136" s="9" t="n">
        <v>55106</v>
      </c>
      <c r="B1136" s="48" t="n">
        <v>9</v>
      </c>
    </row>
    <row r="1137" customFormat="false" ht="14.25" hidden="false" customHeight="true" outlineLevel="0" collapsed="false">
      <c r="A1137" s="9" t="n">
        <v>9251</v>
      </c>
      <c r="B1137" s="48" t="n">
        <v>0</v>
      </c>
    </row>
    <row r="1138" customFormat="false" ht="14.25" hidden="false" customHeight="true" outlineLevel="0" collapsed="false">
      <c r="A1138" s="9" t="n">
        <v>45622</v>
      </c>
      <c r="B1138" s="48" t="n">
        <v>0</v>
      </c>
    </row>
    <row r="1139" customFormat="false" ht="14.25" hidden="false" customHeight="true" outlineLevel="0" collapsed="false">
      <c r="A1139" s="9" t="n">
        <v>89150</v>
      </c>
      <c r="B1139" s="48" t="n">
        <v>4</v>
      </c>
    </row>
    <row r="1140" customFormat="false" ht="14.25" hidden="false" customHeight="true" outlineLevel="0" collapsed="false">
      <c r="A1140" s="9" t="n">
        <v>59125</v>
      </c>
      <c r="B1140" s="48" t="n">
        <v>12</v>
      </c>
    </row>
    <row r="1141" customFormat="false" ht="14.25" hidden="false" customHeight="true" outlineLevel="0" collapsed="false">
      <c r="A1141" s="9" t="n">
        <v>800125725</v>
      </c>
      <c r="B1141" s="48" t="n">
        <v>-1.8</v>
      </c>
    </row>
    <row r="1142" customFormat="false" ht="14.25" hidden="false" customHeight="true" outlineLevel="0" collapsed="false">
      <c r="A1142" s="9" t="n">
        <v>8000464</v>
      </c>
      <c r="B1142" s="48" t="n">
        <v>16</v>
      </c>
    </row>
    <row r="1143" customFormat="false" ht="14.25" hidden="false" customHeight="true" outlineLevel="0" collapsed="false">
      <c r="A1143" s="9" t="n">
        <v>8001734</v>
      </c>
      <c r="B1143" s="48" t="n">
        <v>0</v>
      </c>
    </row>
    <row r="1144" customFormat="false" ht="14.25" hidden="false" customHeight="true" outlineLevel="0" collapsed="false">
      <c r="A1144" s="9" t="n">
        <v>8001717</v>
      </c>
      <c r="B1144" s="48" t="n">
        <v>0</v>
      </c>
    </row>
    <row r="1145" customFormat="false" ht="14.25" hidden="false" customHeight="true" outlineLevel="0" collapsed="false">
      <c r="A1145" s="9" t="n">
        <v>800125806</v>
      </c>
      <c r="B1145" s="48" t="n">
        <v>0</v>
      </c>
    </row>
    <row r="1146" customFormat="false" ht="14.25" hidden="false" customHeight="true" outlineLevel="0" collapsed="false">
      <c r="A1146" s="9" t="n">
        <v>83009</v>
      </c>
      <c r="B1146" s="48" t="n">
        <v>0</v>
      </c>
    </row>
    <row r="1147" customFormat="false" ht="14.25" hidden="false" customHeight="true" outlineLevel="0" collapsed="false">
      <c r="A1147" s="9" t="n">
        <v>708101</v>
      </c>
      <c r="B1147" s="48" t="n">
        <v>0</v>
      </c>
    </row>
    <row r="1148" customFormat="false" ht="14.25" hidden="false" customHeight="true" outlineLevel="0" collapsed="false">
      <c r="A1148" s="9" t="n">
        <v>60231</v>
      </c>
      <c r="B1148" s="48" t="n">
        <v>33</v>
      </c>
    </row>
    <row r="1149" customFormat="false" ht="14.25" hidden="false" customHeight="true" outlineLevel="0" collapsed="false">
      <c r="A1149" s="9" t="n">
        <v>60232</v>
      </c>
      <c r="B1149" s="48" t="n">
        <v>10</v>
      </c>
    </row>
    <row r="1150" customFormat="false" ht="14.25" hidden="false" customHeight="true" outlineLevel="0" collapsed="false">
      <c r="A1150" s="9" t="n">
        <v>105365</v>
      </c>
      <c r="B1150" s="48" t="n">
        <v>4</v>
      </c>
    </row>
    <row r="1151" customFormat="false" ht="14.25" hidden="false" customHeight="true" outlineLevel="0" collapsed="false">
      <c r="A1151" s="9" t="n">
        <v>62402</v>
      </c>
      <c r="B1151" s="48" t="n">
        <v>3</v>
      </c>
    </row>
    <row r="1152" customFormat="false" ht="14.25" hidden="false" customHeight="true" outlineLevel="0" collapsed="false">
      <c r="A1152" s="9" t="n">
        <v>62411</v>
      </c>
      <c r="B1152" s="48" t="n">
        <v>22</v>
      </c>
    </row>
    <row r="1153" customFormat="false" ht="14.25" hidden="false" customHeight="true" outlineLevel="0" collapsed="false">
      <c r="A1153" s="9" t="n">
        <v>62253</v>
      </c>
      <c r="B1153" s="48" t="n">
        <v>0</v>
      </c>
    </row>
    <row r="1154" customFormat="false" ht="14.25" hidden="false" customHeight="true" outlineLevel="0" collapsed="false">
      <c r="A1154" s="9" t="n">
        <v>62404</v>
      </c>
      <c r="B1154" s="48" t="n">
        <v>11</v>
      </c>
    </row>
    <row r="1155" customFormat="false" ht="14.25" hidden="false" customHeight="true" outlineLevel="0" collapsed="false">
      <c r="A1155" s="9" t="n">
        <v>105502</v>
      </c>
      <c r="B1155" s="48" t="n">
        <v>14</v>
      </c>
    </row>
    <row r="1156" customFormat="false" ht="14.25" hidden="false" customHeight="true" outlineLevel="0" collapsed="false">
      <c r="A1156" s="9" t="n">
        <v>800125657</v>
      </c>
      <c r="B1156" s="48" t="n">
        <v>19</v>
      </c>
    </row>
    <row r="1157" customFormat="false" ht="14.25" hidden="false" customHeight="true" outlineLevel="0" collapsed="false">
      <c r="A1157" s="9" t="n">
        <v>800125685</v>
      </c>
      <c r="B1157" s="48" t="n">
        <v>0</v>
      </c>
    </row>
    <row r="1158" customFormat="false" ht="14.25" hidden="false" customHeight="true" outlineLevel="0" collapsed="false">
      <c r="A1158" s="9" t="n">
        <v>800125655</v>
      </c>
      <c r="B1158" s="48" t="n">
        <v>3</v>
      </c>
    </row>
    <row r="1159" customFormat="false" ht="14.25" hidden="false" customHeight="true" outlineLevel="0" collapsed="false">
      <c r="A1159" s="9" t="n">
        <v>800125683</v>
      </c>
      <c r="B1159" s="48" t="n">
        <v>0</v>
      </c>
    </row>
    <row r="1160" customFormat="false" ht="14.25" hidden="false" customHeight="true" outlineLevel="0" collapsed="false">
      <c r="A1160" s="9" t="n">
        <v>800125654</v>
      </c>
      <c r="B1160" s="48" t="n">
        <v>14</v>
      </c>
    </row>
    <row r="1161" customFormat="false" ht="14.25" hidden="false" customHeight="true" outlineLevel="0" collapsed="false">
      <c r="A1161" s="9" t="n">
        <v>800125682</v>
      </c>
      <c r="B1161" s="48" t="n">
        <v>0</v>
      </c>
    </row>
    <row r="1162" customFormat="false" ht="14.25" hidden="false" customHeight="true" outlineLevel="0" collapsed="false">
      <c r="A1162" s="9" t="n">
        <v>60351</v>
      </c>
      <c r="B1162" s="48" t="n">
        <v>21</v>
      </c>
    </row>
    <row r="1163" customFormat="false" ht="14.25" hidden="false" customHeight="true" outlineLevel="0" collapsed="false">
      <c r="A1163" s="9" t="n">
        <v>60352</v>
      </c>
      <c r="B1163" s="48" t="n">
        <v>30</v>
      </c>
    </row>
    <row r="1164" customFormat="false" ht="14.25" hidden="false" customHeight="true" outlineLevel="0" collapsed="false">
      <c r="A1164" s="9" t="n">
        <v>60353</v>
      </c>
      <c r="B1164" s="48" t="n">
        <v>20</v>
      </c>
    </row>
    <row r="1165" customFormat="false" ht="14.25" hidden="false" customHeight="true" outlineLevel="0" collapsed="false">
      <c r="A1165" s="9" t="n">
        <v>800125618</v>
      </c>
      <c r="B1165" s="48" t="n">
        <v>9</v>
      </c>
    </row>
    <row r="1166" customFormat="false" ht="14.25" hidden="false" customHeight="true" outlineLevel="0" collapsed="false">
      <c r="A1166" s="9" t="n">
        <v>800125621</v>
      </c>
      <c r="B1166" s="48" t="n">
        <v>0</v>
      </c>
    </row>
    <row r="1167" customFormat="false" ht="14.25" hidden="false" customHeight="true" outlineLevel="0" collapsed="false">
      <c r="A1167" s="9" t="n">
        <v>1521</v>
      </c>
      <c r="B1167" s="48" t="n">
        <v>0</v>
      </c>
    </row>
    <row r="1168" customFormat="false" ht="14.25" hidden="false" customHeight="true" outlineLevel="0" collapsed="false">
      <c r="A1168" s="9" t="n">
        <v>2971</v>
      </c>
      <c r="B1168" s="48" t="n">
        <v>2</v>
      </c>
    </row>
    <row r="1169" customFormat="false" ht="14.25" hidden="false" customHeight="true" outlineLevel="0" collapsed="false">
      <c r="A1169" s="9" t="n">
        <v>1054</v>
      </c>
      <c r="B1169" s="48" t="n">
        <v>4</v>
      </c>
    </row>
    <row r="1170" customFormat="false" ht="14.25" hidden="false" customHeight="true" outlineLevel="0" collapsed="false">
      <c r="A1170" s="9" t="n">
        <v>56412</v>
      </c>
      <c r="B1170" s="48" t="n">
        <v>8</v>
      </c>
    </row>
    <row r="1171" customFormat="false" ht="14.25" hidden="false" customHeight="true" outlineLevel="0" collapsed="false">
      <c r="A1171" s="9" t="n">
        <v>57610</v>
      </c>
      <c r="B1171" s="48" t="n">
        <v>0</v>
      </c>
    </row>
    <row r="1172" customFormat="false" ht="14.25" hidden="false" customHeight="true" outlineLevel="0" collapsed="false">
      <c r="A1172" s="9" t="n">
        <v>57609</v>
      </c>
      <c r="B1172" s="48" t="n">
        <v>0</v>
      </c>
    </row>
    <row r="1173" customFormat="false" ht="14.25" hidden="false" customHeight="true" outlineLevel="0" collapsed="false">
      <c r="A1173" s="9" t="n">
        <v>7804</v>
      </c>
      <c r="B1173" s="48" t="n">
        <v>0</v>
      </c>
    </row>
    <row r="1174" customFormat="false" ht="14.25" hidden="false" customHeight="true" outlineLevel="0" collapsed="false">
      <c r="A1174" s="9" t="n">
        <v>7401</v>
      </c>
      <c r="B1174" s="48" t="n">
        <v>4</v>
      </c>
    </row>
    <row r="1175" customFormat="false" ht="14.25" hidden="false" customHeight="true" outlineLevel="0" collapsed="false">
      <c r="A1175" s="9" t="n">
        <v>100005</v>
      </c>
      <c r="B1175" s="48" t="n">
        <v>0</v>
      </c>
    </row>
    <row r="1176" customFormat="false" ht="14.25" hidden="false" customHeight="true" outlineLevel="0" collapsed="false">
      <c r="A1176" s="9" t="n">
        <v>800301</v>
      </c>
      <c r="B1176" s="48" t="n">
        <v>7</v>
      </c>
    </row>
    <row r="1177" customFormat="false" ht="14.25" hidden="false" customHeight="true" outlineLevel="0" collapsed="false">
      <c r="A1177" s="9" t="n">
        <v>8001441</v>
      </c>
      <c r="B1177" s="48" t="n">
        <v>0</v>
      </c>
    </row>
    <row r="1178" customFormat="false" ht="14.25" hidden="false" customHeight="true" outlineLevel="0" collapsed="false">
      <c r="A1178" s="9" t="n">
        <v>80017725</v>
      </c>
      <c r="B1178" s="48" t="n">
        <v>0</v>
      </c>
    </row>
    <row r="1179" customFormat="false" ht="14.25" hidden="false" customHeight="true" outlineLevel="0" collapsed="false">
      <c r="A1179" s="9" t="n">
        <v>10513</v>
      </c>
      <c r="B1179" s="48" t="n">
        <v>0</v>
      </c>
    </row>
    <row r="1180" customFormat="false" ht="14.25" hidden="false" customHeight="true" outlineLevel="0" collapsed="false">
      <c r="A1180" s="9" t="n">
        <v>80017611</v>
      </c>
      <c r="B1180" s="48" t="n">
        <v>0</v>
      </c>
    </row>
    <row r="1181" customFormat="false" ht="14.25" hidden="false" customHeight="true" outlineLevel="0" collapsed="false">
      <c r="A1181" s="9" t="n">
        <v>10511</v>
      </c>
      <c r="B1181" s="48" t="n">
        <v>0</v>
      </c>
    </row>
    <row r="1182" customFormat="false" ht="14.25" hidden="false" customHeight="true" outlineLevel="0" collapsed="false">
      <c r="A1182" s="9" t="n">
        <v>10512</v>
      </c>
      <c r="B1182" s="48" t="n">
        <v>0</v>
      </c>
    </row>
    <row r="1183" customFormat="false" ht="14.25" hidden="false" customHeight="true" outlineLevel="0" collapsed="false">
      <c r="A1183" s="9" t="n">
        <v>800125797</v>
      </c>
      <c r="B1183" s="48" t="n">
        <v>0</v>
      </c>
    </row>
    <row r="1184" customFormat="false" ht="14.25" hidden="false" customHeight="true" outlineLevel="0" collapsed="false">
      <c r="A1184" s="9" t="n">
        <v>800125798</v>
      </c>
      <c r="B1184" s="48" t="n">
        <v>0</v>
      </c>
    </row>
    <row r="1185" customFormat="false" ht="14.25" hidden="false" customHeight="true" outlineLevel="0" collapsed="false">
      <c r="A1185" s="9" t="n">
        <v>800125793</v>
      </c>
      <c r="B1185" s="48" t="n">
        <v>0</v>
      </c>
    </row>
    <row r="1186" customFormat="false" ht="14.25" hidden="false" customHeight="true" outlineLevel="0" collapsed="false">
      <c r="A1186" s="9" t="n">
        <v>800125794</v>
      </c>
      <c r="B1186" s="48" t="n">
        <v>0</v>
      </c>
    </row>
    <row r="1187" customFormat="false" ht="14.25" hidden="false" customHeight="true" outlineLevel="0" collapsed="false">
      <c r="A1187" s="9" t="n">
        <v>800125795</v>
      </c>
      <c r="B1187" s="48" t="n">
        <v>0</v>
      </c>
    </row>
    <row r="1188" customFormat="false" ht="14.25" hidden="false" customHeight="true" outlineLevel="0" collapsed="false">
      <c r="A1188" s="9" t="n">
        <v>800125796</v>
      </c>
      <c r="B1188" s="48" t="n">
        <v>0</v>
      </c>
    </row>
    <row r="1189" customFormat="false" ht="14.25" hidden="false" customHeight="true" outlineLevel="0" collapsed="false">
      <c r="A1189" s="9" t="n">
        <v>900007</v>
      </c>
      <c r="B1189" s="48" t="n">
        <v>0</v>
      </c>
    </row>
    <row r="1190" customFormat="false" ht="14.25" hidden="false" customHeight="true" outlineLevel="0" collapsed="false">
      <c r="A1190" s="9" t="n">
        <v>99935</v>
      </c>
      <c r="B1190" s="48" t="n">
        <v>0</v>
      </c>
    </row>
    <row r="1191" customFormat="false" ht="14.25" hidden="false" customHeight="true" outlineLevel="0" collapsed="false">
      <c r="A1191" s="9" t="n">
        <v>8000339</v>
      </c>
      <c r="B1191" s="48" t="n">
        <v>0</v>
      </c>
    </row>
    <row r="1192" customFormat="false" ht="14.25" hidden="false" customHeight="true" outlineLevel="0" collapsed="false">
      <c r="A1192" s="9" t="n">
        <v>22222</v>
      </c>
      <c r="B1192" s="48" t="n">
        <v>0</v>
      </c>
    </row>
    <row r="1193" customFormat="false" ht="14.25" hidden="false" customHeight="true" outlineLevel="0" collapsed="false">
      <c r="A1193" s="9" t="n">
        <v>153</v>
      </c>
      <c r="B1193" s="48" t="n">
        <v>26</v>
      </c>
    </row>
    <row r="1194" customFormat="false" ht="14.25" hidden="false" customHeight="true" outlineLevel="0" collapsed="false">
      <c r="A1194" s="9" t="n">
        <v>152</v>
      </c>
      <c r="B1194" s="48" t="n">
        <v>11</v>
      </c>
    </row>
    <row r="1195" customFormat="false" ht="14.25" hidden="false" customHeight="true" outlineLevel="0" collapsed="false">
      <c r="A1195" s="9" t="n">
        <v>800092</v>
      </c>
      <c r="B1195" s="48" t="n">
        <v>72</v>
      </c>
    </row>
    <row r="1196" customFormat="false" ht="14.25" hidden="false" customHeight="true" outlineLevel="0" collapsed="false">
      <c r="A1196" s="9" t="n">
        <v>8001443</v>
      </c>
      <c r="B1196" s="48" t="n">
        <v>0</v>
      </c>
    </row>
    <row r="1197" customFormat="false" ht="14.25" hidden="false" customHeight="true" outlineLevel="0" collapsed="false">
      <c r="A1197" s="9" t="n">
        <v>105375</v>
      </c>
      <c r="B1197" s="48" t="n">
        <v>0</v>
      </c>
    </row>
    <row r="1198" customFormat="false" ht="14.25" hidden="false" customHeight="true" outlineLevel="0" collapsed="false">
      <c r="A1198" s="9" t="n">
        <v>67003</v>
      </c>
      <c r="B1198" s="48" t="n">
        <v>0</v>
      </c>
    </row>
    <row r="1199" customFormat="false" ht="14.25" hidden="false" customHeight="true" outlineLevel="0" collapsed="false">
      <c r="A1199" s="9" t="n">
        <v>67004</v>
      </c>
      <c r="B1199" s="48" t="n">
        <v>6</v>
      </c>
    </row>
    <row r="1200" customFormat="false" ht="14.25" hidden="false" customHeight="true" outlineLevel="0" collapsed="false">
      <c r="A1200" s="9" t="n">
        <v>98888</v>
      </c>
      <c r="B1200" s="48" t="n">
        <v>243</v>
      </c>
    </row>
    <row r="1201" customFormat="false" ht="14.25" hidden="false" customHeight="true" outlineLevel="0" collapsed="false">
      <c r="A1201" s="9" t="n">
        <v>1</v>
      </c>
      <c r="B1201" s="48" t="n">
        <v>-220</v>
      </c>
    </row>
    <row r="1202" customFormat="false" ht="14.25" hidden="false" customHeight="true" outlineLevel="0" collapsed="false">
      <c r="A1202" s="9" t="n">
        <v>99979</v>
      </c>
      <c r="B1202" s="48" t="n">
        <v>0</v>
      </c>
    </row>
    <row r="1203" customFormat="false" ht="14.25" hidden="false" customHeight="true" outlineLevel="0" collapsed="false">
      <c r="A1203" s="9" t="n">
        <v>99989</v>
      </c>
      <c r="B1203" s="48" t="n">
        <v>0</v>
      </c>
    </row>
    <row r="1204" customFormat="false" ht="14.25" hidden="false" customHeight="true" outlineLevel="0" collapsed="false">
      <c r="A1204" s="9" t="n">
        <v>99980</v>
      </c>
      <c r="B1204" s="48" t="n">
        <v>0</v>
      </c>
    </row>
    <row r="1205" customFormat="false" ht="14.25" hidden="false" customHeight="true" outlineLevel="0" collapsed="false">
      <c r="A1205" s="9" t="n">
        <v>80017727</v>
      </c>
      <c r="B1205" s="48" t="n">
        <v>18</v>
      </c>
    </row>
    <row r="1206" customFormat="false" ht="14.25" hidden="false" customHeight="true" outlineLevel="0" collapsed="false">
      <c r="A1206" s="9" t="n">
        <v>800125549</v>
      </c>
      <c r="B1206" s="48" t="n">
        <v>0</v>
      </c>
    </row>
    <row r="1207" customFormat="false" ht="14.25" hidden="false" customHeight="true" outlineLevel="0" collapsed="false">
      <c r="A1207" s="9" t="n">
        <v>7203</v>
      </c>
      <c r="B1207" s="48" t="n">
        <v>7</v>
      </c>
    </row>
    <row r="1208" customFormat="false" ht="14.25" hidden="false" customHeight="true" outlineLevel="0" collapsed="false">
      <c r="A1208" s="9" t="n">
        <v>7205</v>
      </c>
      <c r="B1208" s="48" t="n">
        <v>19</v>
      </c>
    </row>
    <row r="1209" customFormat="false" ht="14.25" hidden="false" customHeight="true" outlineLevel="0" collapsed="false">
      <c r="A1209" s="9" t="n">
        <v>7204</v>
      </c>
      <c r="B1209" s="48" t="n">
        <v>0</v>
      </c>
    </row>
    <row r="1210" customFormat="false" ht="14.25" hidden="false" customHeight="true" outlineLevel="0" collapsed="false">
      <c r="A1210" s="9" t="n">
        <v>17191</v>
      </c>
      <c r="B1210" s="48" t="n">
        <v>0</v>
      </c>
    </row>
    <row r="1211" customFormat="false" ht="14.25" hidden="false" customHeight="true" outlineLevel="0" collapsed="false">
      <c r="A1211" s="9" t="n">
        <v>17193</v>
      </c>
      <c r="B1211" s="48" t="n">
        <v>0</v>
      </c>
    </row>
    <row r="1212" customFormat="false" ht="14.25" hidden="false" customHeight="true" outlineLevel="0" collapsed="false">
      <c r="A1212" s="9" t="n">
        <v>64202</v>
      </c>
      <c r="B1212" s="48" t="n">
        <v>13</v>
      </c>
    </row>
    <row r="1213" customFormat="false" ht="14.25" hidden="false" customHeight="true" outlineLevel="0" collapsed="false">
      <c r="A1213" s="9" t="n">
        <v>4806</v>
      </c>
      <c r="B1213" s="48" t="n">
        <v>0</v>
      </c>
    </row>
    <row r="1214" customFormat="false" ht="14.25" hidden="false" customHeight="true" outlineLevel="0" collapsed="false">
      <c r="A1214" s="9" t="n">
        <v>34224</v>
      </c>
      <c r="B1214" s="48" t="n">
        <v>0</v>
      </c>
    </row>
    <row r="1215" customFormat="false" ht="14.25" hidden="false" customHeight="true" outlineLevel="0" collapsed="false">
      <c r="A1215" s="9" t="n">
        <v>616007</v>
      </c>
      <c r="B1215" s="48" t="n">
        <v>0</v>
      </c>
    </row>
    <row r="1216" customFormat="false" ht="14.25" hidden="false" customHeight="true" outlineLevel="0" collapsed="false">
      <c r="A1216" s="9" t="n">
        <v>34223</v>
      </c>
      <c r="B1216" s="48" t="n">
        <v>0</v>
      </c>
    </row>
    <row r="1217" customFormat="false" ht="14.25" hidden="false" customHeight="true" outlineLevel="0" collapsed="false">
      <c r="A1217" s="9" t="n">
        <v>34221</v>
      </c>
      <c r="B1217" s="48" t="n">
        <v>0</v>
      </c>
    </row>
    <row r="1218" customFormat="false" ht="14.25" hidden="false" customHeight="true" outlineLevel="0" collapsed="false">
      <c r="A1218" s="9" t="n">
        <v>41521</v>
      </c>
      <c r="B1218" s="48" t="n">
        <v>0</v>
      </c>
    </row>
    <row r="1219" customFormat="false" ht="14.25" hidden="false" customHeight="true" outlineLevel="0" collapsed="false">
      <c r="A1219" s="9" t="n">
        <v>91006</v>
      </c>
      <c r="B1219" s="48" t="n">
        <v>28</v>
      </c>
    </row>
    <row r="1220" customFormat="false" ht="14.25" hidden="false" customHeight="true" outlineLevel="0" collapsed="false">
      <c r="A1220" s="9" t="n">
        <v>8001444</v>
      </c>
      <c r="B1220" s="48" t="n">
        <v>0</v>
      </c>
    </row>
    <row r="1221" customFormat="false" ht="14.25" hidden="false" customHeight="true" outlineLevel="0" collapsed="false">
      <c r="A1221" s="9" t="n">
        <v>8001119</v>
      </c>
      <c r="B1221" s="48" t="n">
        <v>0</v>
      </c>
    </row>
    <row r="1222" customFormat="false" ht="14.25" hidden="false" customHeight="true" outlineLevel="0" collapsed="false">
      <c r="A1222" s="9" t="n">
        <v>83005</v>
      </c>
      <c r="B1222" s="48" t="n">
        <v>15</v>
      </c>
    </row>
    <row r="1223" customFormat="false" ht="14.25" hidden="false" customHeight="true" outlineLevel="0" collapsed="false">
      <c r="A1223" s="9" t="n">
        <v>900122</v>
      </c>
      <c r="B1223" s="48" t="n">
        <v>0</v>
      </c>
    </row>
    <row r="1224" customFormat="false" ht="14.25" hidden="false" customHeight="true" outlineLevel="0" collapsed="false">
      <c r="A1224" s="9" t="n">
        <v>56404</v>
      </c>
      <c r="B1224" s="48" t="n">
        <v>5</v>
      </c>
    </row>
    <row r="1225" customFormat="false" ht="14.25" hidden="false" customHeight="true" outlineLevel="0" collapsed="false">
      <c r="A1225" s="9" t="n">
        <v>56705</v>
      </c>
      <c r="B1225" s="48" t="n">
        <v>11</v>
      </c>
    </row>
    <row r="1226" customFormat="false" ht="14.25" hidden="false" customHeight="true" outlineLevel="0" collapsed="false">
      <c r="A1226" s="9" t="n">
        <v>2106</v>
      </c>
      <c r="B1226" s="48" t="n">
        <v>5</v>
      </c>
    </row>
    <row r="1227" customFormat="false" ht="14.25" hidden="false" customHeight="true" outlineLevel="0" collapsed="false">
      <c r="A1227" s="9" t="n">
        <v>8000290</v>
      </c>
      <c r="B1227" s="48" t="n">
        <v>0</v>
      </c>
    </row>
    <row r="1228" customFormat="false" ht="14.25" hidden="false" customHeight="true" outlineLevel="0" collapsed="false">
      <c r="A1228" s="9" t="n">
        <v>2358</v>
      </c>
      <c r="B1228" s="48" t="n">
        <v>17</v>
      </c>
    </row>
    <row r="1229" customFormat="false" ht="14.25" hidden="false" customHeight="true" outlineLevel="0" collapsed="false">
      <c r="A1229" s="9" t="n">
        <v>2357</v>
      </c>
      <c r="B1229" s="48" t="n">
        <v>14</v>
      </c>
    </row>
    <row r="1230" customFormat="false" ht="14.25" hidden="false" customHeight="true" outlineLevel="0" collapsed="false">
      <c r="A1230" s="9" t="n">
        <v>2108</v>
      </c>
      <c r="B1230" s="48" t="n">
        <v>5</v>
      </c>
    </row>
    <row r="1231" customFormat="false" ht="14.25" hidden="false" customHeight="true" outlineLevel="0" collapsed="false">
      <c r="A1231" s="9" t="n">
        <v>8000437</v>
      </c>
      <c r="B1231" s="48" t="n">
        <v>0</v>
      </c>
    </row>
    <row r="1232" customFormat="false" ht="14.25" hidden="false" customHeight="true" outlineLevel="0" collapsed="false">
      <c r="A1232" s="9" t="n">
        <v>2307</v>
      </c>
      <c r="B1232" s="48" t="n">
        <v>19</v>
      </c>
    </row>
    <row r="1233" customFormat="false" ht="14.25" hidden="false" customHeight="true" outlineLevel="0" collapsed="false">
      <c r="A1233" s="9" t="n">
        <v>2355</v>
      </c>
      <c r="B1233" s="48" t="n">
        <v>9</v>
      </c>
    </row>
    <row r="1234" customFormat="false" ht="14.25" hidden="false" customHeight="true" outlineLevel="0" collapsed="false">
      <c r="A1234" s="9" t="n">
        <v>2003</v>
      </c>
      <c r="B1234" s="48" t="n">
        <v>0</v>
      </c>
    </row>
    <row r="1235" customFormat="false" ht="14.25" hidden="false" customHeight="true" outlineLevel="0" collapsed="false">
      <c r="A1235" s="9" t="n">
        <v>8000307</v>
      </c>
      <c r="B1235" s="48" t="n">
        <v>0</v>
      </c>
    </row>
    <row r="1236" customFormat="false" ht="14.25" hidden="false" customHeight="true" outlineLevel="0" collapsed="false">
      <c r="A1236" s="9" t="n">
        <v>8000311</v>
      </c>
      <c r="B1236" s="48" t="n">
        <v>0</v>
      </c>
    </row>
    <row r="1237" customFormat="false" ht="14.25" hidden="false" customHeight="true" outlineLevel="0" collapsed="false">
      <c r="A1237" s="9" t="n">
        <v>8000291</v>
      </c>
      <c r="B1237" s="48" t="n">
        <v>0</v>
      </c>
    </row>
    <row r="1238" customFormat="false" ht="14.25" hidden="false" customHeight="true" outlineLevel="0" collapsed="false">
      <c r="A1238" s="9" t="n">
        <v>2301</v>
      </c>
      <c r="B1238" s="48" t="n">
        <v>12</v>
      </c>
    </row>
    <row r="1239" customFormat="false" ht="14.25" hidden="false" customHeight="true" outlineLevel="0" collapsed="false">
      <c r="A1239" s="9" t="n">
        <v>2002</v>
      </c>
      <c r="B1239" s="48" t="n">
        <v>0</v>
      </c>
    </row>
    <row r="1240" customFormat="false" ht="14.25" hidden="false" customHeight="true" outlineLevel="0" collapsed="false">
      <c r="A1240" s="9" t="n">
        <v>2302</v>
      </c>
      <c r="B1240" s="48" t="n">
        <v>8</v>
      </c>
    </row>
    <row r="1241" customFormat="false" ht="14.25" hidden="false" customHeight="true" outlineLevel="0" collapsed="false">
      <c r="A1241" s="9" t="n">
        <v>2353</v>
      </c>
      <c r="B1241" s="48" t="n">
        <v>20</v>
      </c>
    </row>
    <row r="1242" customFormat="false" ht="14.25" hidden="false" customHeight="true" outlineLevel="0" collapsed="false">
      <c r="A1242" s="9" t="n">
        <v>2303</v>
      </c>
      <c r="B1242" s="48" t="n">
        <v>13</v>
      </c>
    </row>
    <row r="1243" customFormat="false" ht="14.25" hidden="false" customHeight="true" outlineLevel="0" collapsed="false">
      <c r="A1243" s="9" t="n">
        <v>2304</v>
      </c>
      <c r="B1243" s="48" t="n">
        <v>27</v>
      </c>
    </row>
    <row r="1244" customFormat="false" ht="14.25" hidden="false" customHeight="true" outlineLevel="0" collapsed="false">
      <c r="A1244" s="9" t="n">
        <v>2351</v>
      </c>
      <c r="B1244" s="48" t="n">
        <v>13</v>
      </c>
    </row>
    <row r="1245" customFormat="false" ht="14.25" hidden="false" customHeight="true" outlineLevel="0" collapsed="false">
      <c r="A1245" s="9" t="n">
        <v>2308</v>
      </c>
      <c r="B1245" s="48" t="n">
        <v>19</v>
      </c>
    </row>
    <row r="1246" customFormat="false" ht="14.25" hidden="false" customHeight="true" outlineLevel="0" collapsed="false">
      <c r="A1246" s="9" t="n">
        <v>8001241</v>
      </c>
      <c r="B1246" s="48" t="n">
        <v>0</v>
      </c>
    </row>
    <row r="1247" customFormat="false" ht="14.25" hidden="false" customHeight="true" outlineLevel="0" collapsed="false">
      <c r="A1247" s="9" t="n">
        <v>2356</v>
      </c>
      <c r="B1247" s="48" t="n">
        <v>15</v>
      </c>
    </row>
    <row r="1248" customFormat="false" ht="14.25" hidden="false" customHeight="true" outlineLevel="0" collapsed="false">
      <c r="A1248" s="9" t="n">
        <v>800125679</v>
      </c>
      <c r="B1248" s="48" t="n">
        <v>0</v>
      </c>
    </row>
    <row r="1249" customFormat="false" ht="14.25" hidden="false" customHeight="true" outlineLevel="0" collapsed="false">
      <c r="A1249" s="9" t="n">
        <v>80017648</v>
      </c>
      <c r="B1249" s="48" t="n">
        <v>0</v>
      </c>
    </row>
    <row r="1250" customFormat="false" ht="14.25" hidden="false" customHeight="true" outlineLevel="0" collapsed="false">
      <c r="A1250" s="9" t="n">
        <v>80017718</v>
      </c>
      <c r="B1250" s="48" t="n">
        <v>0</v>
      </c>
    </row>
    <row r="1251" customFormat="false" ht="14.25" hidden="false" customHeight="true" outlineLevel="0" collapsed="false">
      <c r="A1251" s="9" t="n">
        <v>80017559</v>
      </c>
      <c r="B1251" s="48" t="n">
        <v>0</v>
      </c>
    </row>
    <row r="1252" customFormat="false" ht="14.25" hidden="false" customHeight="true" outlineLevel="0" collapsed="false">
      <c r="A1252" s="9" t="n">
        <v>8001625</v>
      </c>
      <c r="B1252" s="48" t="n">
        <v>0</v>
      </c>
    </row>
    <row r="1253" customFormat="false" ht="14.25" hidden="false" customHeight="true" outlineLevel="0" collapsed="false">
      <c r="A1253" s="9" t="n">
        <v>8001703</v>
      </c>
      <c r="B1253" s="48" t="n">
        <v>0</v>
      </c>
    </row>
    <row r="1254" customFormat="false" ht="14.25" hidden="false" customHeight="true" outlineLevel="0" collapsed="false">
      <c r="A1254" s="9" t="n">
        <v>80017691</v>
      </c>
      <c r="B1254" s="48" t="n">
        <v>0</v>
      </c>
    </row>
    <row r="1255" customFormat="false" ht="14.25" hidden="false" customHeight="true" outlineLevel="0" collapsed="false">
      <c r="A1255" s="9" t="n">
        <v>85611</v>
      </c>
      <c r="B1255" s="48" t="n">
        <v>37</v>
      </c>
    </row>
    <row r="1256" customFormat="false" ht="14.25" hidden="false" customHeight="true" outlineLevel="0" collapsed="false">
      <c r="A1256" s="9" t="n">
        <v>80017525</v>
      </c>
      <c r="B1256" s="48" t="n">
        <v>24</v>
      </c>
    </row>
    <row r="1257" customFormat="false" ht="14.25" hidden="false" customHeight="true" outlineLevel="0" collapsed="false">
      <c r="A1257" s="9" t="n">
        <v>80017528</v>
      </c>
      <c r="B1257" s="48" t="n">
        <v>0</v>
      </c>
    </row>
    <row r="1258" customFormat="false" ht="14.25" hidden="false" customHeight="true" outlineLevel="0" collapsed="false">
      <c r="A1258" s="9" t="n">
        <v>9201</v>
      </c>
      <c r="B1258" s="48" t="n">
        <v>32</v>
      </c>
    </row>
    <row r="1259" customFormat="false" ht="14.25" hidden="false" customHeight="true" outlineLevel="0" collapsed="false">
      <c r="A1259" s="9" t="n">
        <v>89955</v>
      </c>
      <c r="B1259" s="48" t="n">
        <v>0</v>
      </c>
    </row>
    <row r="1260" customFormat="false" ht="14.25" hidden="false" customHeight="true" outlineLevel="0" collapsed="false">
      <c r="A1260" s="9" t="n">
        <v>89958</v>
      </c>
      <c r="B1260" s="48" t="n">
        <v>0</v>
      </c>
    </row>
    <row r="1261" customFormat="false" ht="14.25" hidden="false" customHeight="true" outlineLevel="0" collapsed="false">
      <c r="A1261" s="9" t="n">
        <v>89954</v>
      </c>
      <c r="B1261" s="48" t="n">
        <v>0</v>
      </c>
    </row>
    <row r="1262" customFormat="false" ht="14.25" hidden="false" customHeight="true" outlineLevel="0" collapsed="false">
      <c r="A1262" s="9" t="n">
        <v>97050</v>
      </c>
      <c r="B1262" s="48" t="n">
        <v>0</v>
      </c>
    </row>
    <row r="1263" customFormat="false" ht="14.25" hidden="false" customHeight="true" outlineLevel="0" collapsed="false">
      <c r="A1263" s="9" t="n">
        <v>800125735</v>
      </c>
      <c r="B1263" s="48" t="n">
        <v>0</v>
      </c>
    </row>
    <row r="1264" customFormat="false" ht="14.25" hidden="false" customHeight="true" outlineLevel="0" collapsed="false">
      <c r="A1264" s="9" t="n">
        <v>15209</v>
      </c>
      <c r="B1264" s="48" t="n">
        <v>0</v>
      </c>
    </row>
    <row r="1265" customFormat="false" ht="14.25" hidden="false" customHeight="true" outlineLevel="0" collapsed="false">
      <c r="A1265" s="9" t="n">
        <v>800125781</v>
      </c>
      <c r="B1265" s="48" t="n">
        <v>0</v>
      </c>
    </row>
    <row r="1266" customFormat="false" ht="14.25" hidden="false" customHeight="true" outlineLevel="0" collapsed="false">
      <c r="A1266" s="9" t="n">
        <v>703502</v>
      </c>
      <c r="B1266" s="48" t="n">
        <v>0</v>
      </c>
    </row>
    <row r="1267" customFormat="false" ht="14.25" hidden="false" customHeight="true" outlineLevel="0" collapsed="false">
      <c r="A1267" s="9" t="n">
        <v>7231</v>
      </c>
      <c r="B1267" s="48" t="n">
        <v>0</v>
      </c>
    </row>
    <row r="1268" customFormat="false" ht="14.25" hidden="false" customHeight="true" outlineLevel="0" collapsed="false">
      <c r="A1268" s="9" t="n">
        <v>7232</v>
      </c>
      <c r="B1268" s="48" t="n">
        <v>0</v>
      </c>
    </row>
    <row r="1269" customFormat="false" ht="14.25" hidden="false" customHeight="true" outlineLevel="0" collapsed="false">
      <c r="A1269" s="9" t="n">
        <v>67751</v>
      </c>
      <c r="B1269" s="48" t="n">
        <v>4</v>
      </c>
    </row>
    <row r="1270" customFormat="false" ht="14.25" hidden="false" customHeight="true" outlineLevel="0" collapsed="false">
      <c r="A1270" s="9" t="n">
        <v>89107</v>
      </c>
      <c r="B1270" s="48" t="n">
        <v>25</v>
      </c>
    </row>
    <row r="1271" customFormat="false" ht="14.25" hidden="false" customHeight="true" outlineLevel="0" collapsed="false">
      <c r="A1271" s="9" t="n">
        <v>8001446</v>
      </c>
      <c r="B1271" s="48" t="n">
        <v>0</v>
      </c>
    </row>
    <row r="1272" customFormat="false" ht="14.25" hidden="false" customHeight="true" outlineLevel="0" collapsed="false">
      <c r="A1272" s="9" t="n">
        <v>89125</v>
      </c>
      <c r="B1272" s="48" t="n">
        <v>27</v>
      </c>
    </row>
    <row r="1273" customFormat="false" ht="14.25" hidden="false" customHeight="true" outlineLevel="0" collapsed="false">
      <c r="A1273" s="9" t="n">
        <v>8001447</v>
      </c>
      <c r="B1273" s="48" t="n">
        <v>0</v>
      </c>
    </row>
    <row r="1274" customFormat="false" ht="14.25" hidden="false" customHeight="true" outlineLevel="0" collapsed="false">
      <c r="A1274" s="9" t="n">
        <v>41701</v>
      </c>
      <c r="B1274" s="48" t="n">
        <v>0</v>
      </c>
    </row>
    <row r="1275" customFormat="false" ht="14.25" hidden="false" customHeight="true" outlineLevel="0" collapsed="false">
      <c r="A1275" s="9" t="n">
        <v>67001</v>
      </c>
      <c r="B1275" s="48" t="n">
        <v>0</v>
      </c>
    </row>
    <row r="1276" customFormat="false" ht="14.25" hidden="false" customHeight="true" outlineLevel="0" collapsed="false">
      <c r="A1276" s="9" t="n">
        <v>11111</v>
      </c>
      <c r="B1276" s="48" t="n">
        <v>1267</v>
      </c>
    </row>
    <row r="1277" customFormat="false" ht="14.25" hidden="false" customHeight="true" outlineLevel="0" collapsed="false">
      <c r="A1277" s="9" t="n">
        <v>4392</v>
      </c>
      <c r="B1277" s="48" t="n">
        <v>0</v>
      </c>
    </row>
    <row r="1278" customFormat="false" ht="14.25" hidden="false" customHeight="true" outlineLevel="0" collapsed="false">
      <c r="A1278" s="9" t="n">
        <v>4391</v>
      </c>
      <c r="B1278" s="48" t="n">
        <v>49</v>
      </c>
    </row>
    <row r="1279" customFormat="false" ht="14.25" hidden="false" customHeight="true" outlineLevel="0" collapsed="false">
      <c r="A1279" s="9" t="n">
        <v>800059</v>
      </c>
      <c r="B1279" s="48" t="n">
        <v>2.176</v>
      </c>
    </row>
    <row r="1280" customFormat="false" ht="14.25" hidden="false" customHeight="true" outlineLevel="0" collapsed="false">
      <c r="A1280" s="9" t="n">
        <v>8001410</v>
      </c>
      <c r="B1280" s="48" t="n">
        <v>0</v>
      </c>
    </row>
    <row r="1281" customFormat="false" ht="14.25" hidden="false" customHeight="true" outlineLevel="0" collapsed="false">
      <c r="A1281" s="9" t="n">
        <v>800125724</v>
      </c>
      <c r="B1281" s="48" t="n">
        <v>0</v>
      </c>
    </row>
    <row r="1282" customFormat="false" ht="14.25" hidden="false" customHeight="true" outlineLevel="0" collapsed="false">
      <c r="A1282" s="9" t="n">
        <v>800125742</v>
      </c>
      <c r="B1282" s="48" t="n">
        <v>6</v>
      </c>
    </row>
    <row r="1283" customFormat="false" ht="14.25" hidden="false" customHeight="true" outlineLevel="0" collapsed="false">
      <c r="A1283" s="9" t="n">
        <v>800125763</v>
      </c>
      <c r="B1283" s="48" t="n">
        <v>0</v>
      </c>
    </row>
    <row r="1284" customFormat="false" ht="14.25" hidden="false" customHeight="true" outlineLevel="0" collapsed="false">
      <c r="A1284" s="9" t="n">
        <v>800125787</v>
      </c>
      <c r="B1284" s="48" t="n">
        <v>1</v>
      </c>
    </row>
    <row r="1285" customFormat="false" ht="14.25" hidden="false" customHeight="true" outlineLevel="0" collapsed="false">
      <c r="A1285" s="9" t="n">
        <v>800125788</v>
      </c>
      <c r="B1285" s="48" t="n">
        <v>0</v>
      </c>
    </row>
    <row r="1286" customFormat="false" ht="14.25" hidden="false" customHeight="true" outlineLevel="0" collapsed="false">
      <c r="A1286" s="9" t="n">
        <v>4363</v>
      </c>
      <c r="B1286" s="48" t="n">
        <v>39</v>
      </c>
    </row>
    <row r="1287" customFormat="false" ht="14.25" hidden="false" customHeight="true" outlineLevel="0" collapsed="false">
      <c r="A1287" s="9" t="n">
        <v>4361</v>
      </c>
      <c r="B1287" s="48" t="n">
        <v>23</v>
      </c>
    </row>
    <row r="1288" customFormat="false" ht="14.25" hidden="false" customHeight="true" outlineLevel="0" collapsed="false">
      <c r="A1288" s="9" t="n">
        <v>4364</v>
      </c>
      <c r="B1288" s="48" t="n">
        <v>24</v>
      </c>
    </row>
    <row r="1289" customFormat="false" ht="14.25" hidden="false" customHeight="true" outlineLevel="0" collapsed="false">
      <c r="A1289" s="9" t="n">
        <v>8001762</v>
      </c>
      <c r="B1289" s="48" t="n">
        <v>0</v>
      </c>
    </row>
    <row r="1290" customFormat="false" ht="14.25" hidden="false" customHeight="true" outlineLevel="0" collapsed="false">
      <c r="A1290" s="9" t="n">
        <v>800125779</v>
      </c>
      <c r="B1290" s="48" t="n">
        <v>0</v>
      </c>
    </row>
    <row r="1291" customFormat="false" ht="14.25" hidden="false" customHeight="true" outlineLevel="0" collapsed="false">
      <c r="A1291" s="9" t="n">
        <v>61101</v>
      </c>
      <c r="B1291" s="48" t="n">
        <v>4</v>
      </c>
    </row>
    <row r="1292" customFormat="false" ht="14.25" hidden="false" customHeight="true" outlineLevel="0" collapsed="false">
      <c r="A1292" s="9" t="n">
        <v>82011</v>
      </c>
      <c r="B1292" s="48" t="n">
        <v>13</v>
      </c>
    </row>
    <row r="1293" customFormat="false" ht="14.25" hidden="false" customHeight="true" outlineLevel="0" collapsed="false">
      <c r="A1293" s="9" t="n">
        <v>82013</v>
      </c>
      <c r="B1293" s="48" t="n">
        <v>18</v>
      </c>
    </row>
    <row r="1294" customFormat="false" ht="14.25" hidden="false" customHeight="true" outlineLevel="0" collapsed="false">
      <c r="A1294" s="9" t="n">
        <v>57606</v>
      </c>
      <c r="B1294" s="48" t="n">
        <v>0</v>
      </c>
    </row>
    <row r="1295" customFormat="false" ht="14.25" hidden="false" customHeight="true" outlineLevel="0" collapsed="false">
      <c r="A1295" s="9" t="n">
        <v>21504</v>
      </c>
      <c r="B1295" s="48" t="n">
        <v>0</v>
      </c>
    </row>
    <row r="1296" customFormat="false" ht="14.25" hidden="false" customHeight="true" outlineLevel="0" collapsed="false">
      <c r="A1296" s="9" t="n">
        <v>25038</v>
      </c>
      <c r="B1296" s="48" t="n">
        <v>6</v>
      </c>
    </row>
    <row r="1297" customFormat="false" ht="14.25" hidden="false" customHeight="true" outlineLevel="0" collapsed="false">
      <c r="A1297" s="9" t="n">
        <v>80017610</v>
      </c>
      <c r="B1297" s="48" t="n">
        <v>1.058</v>
      </c>
    </row>
    <row r="1298" customFormat="false" ht="14.25" hidden="false" customHeight="true" outlineLevel="0" collapsed="false">
      <c r="A1298" s="9" t="n">
        <v>800125589</v>
      </c>
      <c r="B1298" s="48" t="n">
        <v>0</v>
      </c>
    </row>
    <row r="1299" customFormat="false" ht="14.25" hidden="false" customHeight="true" outlineLevel="0" collapsed="false">
      <c r="A1299" s="9" t="n">
        <v>800020</v>
      </c>
      <c r="B1299" s="48" t="n">
        <v>-3</v>
      </c>
    </row>
    <row r="1300" customFormat="false" ht="14.25" hidden="false" customHeight="true" outlineLevel="0" collapsed="false">
      <c r="A1300" s="9" t="n">
        <v>800125741</v>
      </c>
      <c r="B1300" s="48" t="n">
        <v>9</v>
      </c>
    </row>
    <row r="1301" customFormat="false" ht="14.25" hidden="false" customHeight="true" outlineLevel="0" collapsed="false">
      <c r="A1301" s="9" t="n">
        <v>800125762</v>
      </c>
      <c r="B1301" s="48" t="n">
        <v>0</v>
      </c>
    </row>
    <row r="1302" customFormat="false" ht="14.25" hidden="false" customHeight="true" outlineLevel="0" collapsed="false">
      <c r="A1302" s="9" t="n">
        <v>8001428</v>
      </c>
      <c r="B1302" s="48" t="n">
        <v>0</v>
      </c>
    </row>
    <row r="1303" customFormat="false" ht="14.25" hidden="false" customHeight="true" outlineLevel="0" collapsed="false">
      <c r="A1303" s="9" t="n">
        <v>84408</v>
      </c>
      <c r="B1303" s="48" t="n">
        <v>0</v>
      </c>
    </row>
    <row r="1304" customFormat="false" ht="14.25" hidden="false" customHeight="true" outlineLevel="0" collapsed="false">
      <c r="A1304" s="9" t="n">
        <v>84404</v>
      </c>
      <c r="B1304" s="48" t="n">
        <v>6</v>
      </c>
    </row>
    <row r="1305" customFormat="false" ht="14.25" hidden="false" customHeight="true" outlineLevel="0" collapsed="false">
      <c r="A1305" s="9" t="n">
        <v>84403</v>
      </c>
      <c r="B1305" s="48" t="n">
        <v>12</v>
      </c>
    </row>
    <row r="1306" customFormat="false" ht="14.25" hidden="false" customHeight="true" outlineLevel="0" collapsed="false">
      <c r="A1306" s="9" t="n">
        <v>84405</v>
      </c>
      <c r="B1306" s="48" t="n">
        <v>6</v>
      </c>
    </row>
    <row r="1307" customFormat="false" ht="14.25" hidden="false" customHeight="true" outlineLevel="0" collapsed="false">
      <c r="A1307" s="9" t="n">
        <v>84406</v>
      </c>
      <c r="B1307" s="48" t="n">
        <v>8</v>
      </c>
    </row>
    <row r="1308" customFormat="false" ht="14.25" hidden="false" customHeight="true" outlineLevel="0" collapsed="false">
      <c r="A1308" s="9" t="n">
        <v>84522</v>
      </c>
      <c r="B1308" s="48" t="n">
        <v>3</v>
      </c>
    </row>
    <row r="1309" customFormat="false" ht="14.25" hidden="false" customHeight="true" outlineLevel="0" collapsed="false">
      <c r="A1309" s="9" t="n">
        <v>84523</v>
      </c>
      <c r="B1309" s="48" t="n">
        <v>0</v>
      </c>
    </row>
    <row r="1310" customFormat="false" ht="14.25" hidden="false" customHeight="true" outlineLevel="0" collapsed="false">
      <c r="A1310" s="9" t="n">
        <v>84521</v>
      </c>
      <c r="B1310" s="48" t="n">
        <v>0</v>
      </c>
    </row>
    <row r="1311" customFormat="false" ht="14.25" hidden="false" customHeight="true" outlineLevel="0" collapsed="false">
      <c r="A1311" s="9" t="n">
        <v>84524</v>
      </c>
      <c r="B1311" s="48" t="n">
        <v>11</v>
      </c>
    </row>
    <row r="1312" customFormat="false" ht="14.25" hidden="false" customHeight="true" outlineLevel="0" collapsed="false">
      <c r="A1312" s="9" t="n">
        <v>800125804</v>
      </c>
      <c r="B1312" s="48" t="n">
        <v>0</v>
      </c>
    </row>
    <row r="1313" customFormat="false" ht="14.25" hidden="false" customHeight="true" outlineLevel="0" collapsed="false">
      <c r="A1313" s="9" t="n">
        <v>58711</v>
      </c>
      <c r="B1313" s="48" t="n">
        <v>0</v>
      </c>
    </row>
    <row r="1314" customFormat="false" ht="14.25" hidden="false" customHeight="true" outlineLevel="0" collapsed="false">
      <c r="A1314" s="9" t="n">
        <v>57623</v>
      </c>
      <c r="B1314" s="48" t="n">
        <v>0</v>
      </c>
    </row>
    <row r="1315" customFormat="false" ht="14.25" hidden="false" customHeight="true" outlineLevel="0" collapsed="false">
      <c r="A1315" s="9" t="n">
        <v>80017630</v>
      </c>
      <c r="B1315" s="48" t="n">
        <v>0</v>
      </c>
    </row>
    <row r="1316" customFormat="false" ht="14.25" hidden="false" customHeight="true" outlineLevel="0" collapsed="false">
      <c r="A1316" s="9" t="n">
        <v>75029</v>
      </c>
      <c r="B1316" s="48" t="n">
        <v>21</v>
      </c>
    </row>
    <row r="1317" customFormat="false" ht="14.25" hidden="false" customHeight="true" outlineLevel="0" collapsed="false">
      <c r="A1317" s="9" t="n">
        <v>75030</v>
      </c>
      <c r="B1317" s="48" t="n">
        <v>13</v>
      </c>
    </row>
    <row r="1318" customFormat="false" ht="14.25" hidden="false" customHeight="true" outlineLevel="0" collapsed="false">
      <c r="A1318" s="9" t="n">
        <v>75024</v>
      </c>
      <c r="B1318" s="48" t="n">
        <v>12</v>
      </c>
    </row>
    <row r="1319" customFormat="false" ht="14.25" hidden="false" customHeight="true" outlineLevel="0" collapsed="false">
      <c r="A1319" s="9" t="n">
        <v>75022</v>
      </c>
      <c r="B1319" s="48" t="n">
        <v>0</v>
      </c>
    </row>
    <row r="1320" customFormat="false" ht="14.25" hidden="false" customHeight="true" outlineLevel="0" collapsed="false">
      <c r="A1320" s="9" t="n">
        <v>75025</v>
      </c>
      <c r="B1320" s="48" t="n">
        <v>1</v>
      </c>
    </row>
    <row r="1321" customFormat="false" ht="14.25" hidden="false" customHeight="true" outlineLevel="0" collapsed="false">
      <c r="A1321" s="9" t="n">
        <v>75023</v>
      </c>
      <c r="B1321" s="48" t="n">
        <v>0</v>
      </c>
    </row>
    <row r="1322" customFormat="false" ht="14.25" hidden="false" customHeight="true" outlineLevel="0" collapsed="false">
      <c r="A1322" s="9" t="n">
        <v>75027</v>
      </c>
      <c r="B1322" s="48" t="n">
        <v>15</v>
      </c>
    </row>
    <row r="1323" customFormat="false" ht="14.25" hidden="false" customHeight="true" outlineLevel="0" collapsed="false">
      <c r="A1323" s="9" t="n">
        <v>75028</v>
      </c>
      <c r="B1323" s="48" t="n">
        <v>17</v>
      </c>
    </row>
    <row r="1324" customFormat="false" ht="14.25" hidden="false" customHeight="true" outlineLevel="0" collapsed="false">
      <c r="A1324" s="9" t="n">
        <v>75026</v>
      </c>
      <c r="B1324" s="48" t="n">
        <v>10</v>
      </c>
    </row>
    <row r="1325" customFormat="false" ht="14.25" hidden="false" customHeight="true" outlineLevel="0" collapsed="false">
      <c r="A1325" s="9" t="n">
        <v>98891</v>
      </c>
      <c r="B1325" s="48" t="n">
        <v>0</v>
      </c>
    </row>
    <row r="1326" customFormat="false" ht="14.25" hidden="false" customHeight="true" outlineLevel="0" collapsed="false">
      <c r="A1326" s="9" t="n">
        <v>8001529</v>
      </c>
      <c r="B1326" s="48" t="n">
        <v>0</v>
      </c>
    </row>
    <row r="1327" customFormat="false" ht="14.25" hidden="false" customHeight="true" outlineLevel="0" collapsed="false">
      <c r="A1327" s="9" t="n">
        <v>8001530</v>
      </c>
      <c r="B1327" s="48" t="n">
        <v>0</v>
      </c>
    </row>
    <row r="1328" customFormat="false" ht="14.25" hidden="false" customHeight="true" outlineLevel="0" collapsed="false">
      <c r="A1328" s="9" t="n">
        <v>800125629</v>
      </c>
      <c r="B1328" s="48" t="n">
        <v>0</v>
      </c>
    </row>
    <row r="1329" customFormat="false" ht="14.25" hidden="false" customHeight="true" outlineLevel="0" collapsed="false">
      <c r="A1329" s="9" t="n">
        <v>800125630</v>
      </c>
      <c r="B1329" s="48" t="n">
        <v>0</v>
      </c>
    </row>
    <row r="1330" customFormat="false" ht="14.25" hidden="false" customHeight="true" outlineLevel="0" collapsed="false">
      <c r="A1330" s="9" t="n">
        <v>800125641</v>
      </c>
      <c r="B1330" s="48" t="n">
        <v>0</v>
      </c>
    </row>
    <row r="1331" customFormat="false" ht="14.25" hidden="false" customHeight="true" outlineLevel="0" collapsed="false">
      <c r="A1331" s="9" t="n">
        <v>800125643</v>
      </c>
      <c r="B1331" s="48" t="n">
        <v>0</v>
      </c>
    </row>
    <row r="1332" customFormat="false" ht="14.25" hidden="false" customHeight="true" outlineLevel="0" collapsed="false">
      <c r="A1332" s="9" t="n">
        <v>800125642</v>
      </c>
      <c r="B1332" s="48" t="n">
        <v>0</v>
      </c>
    </row>
    <row r="1333" customFormat="false" ht="14.25" hidden="false" customHeight="true" outlineLevel="0" collapsed="false">
      <c r="A1333" s="9" t="n">
        <v>80017566</v>
      </c>
      <c r="B1333" s="48" t="n">
        <v>0</v>
      </c>
    </row>
    <row r="1334" customFormat="false" ht="14.25" hidden="false" customHeight="true" outlineLevel="0" collapsed="false">
      <c r="A1334" s="9" t="n">
        <v>800125595</v>
      </c>
      <c r="B1334" s="48" t="n">
        <v>0</v>
      </c>
    </row>
    <row r="1335" customFormat="false" ht="14.25" hidden="false" customHeight="true" outlineLevel="0" collapsed="false">
      <c r="A1335" s="9" t="n">
        <v>800125601</v>
      </c>
      <c r="B1335" s="48" t="n">
        <v>0</v>
      </c>
    </row>
    <row r="1336" customFormat="false" ht="14.25" hidden="false" customHeight="true" outlineLevel="0" collapsed="false">
      <c r="A1336" s="9" t="n">
        <v>62506</v>
      </c>
      <c r="B1336" s="48" t="n">
        <v>19</v>
      </c>
    </row>
    <row r="1337" customFormat="false" ht="14.25" hidden="false" customHeight="true" outlineLevel="0" collapsed="false">
      <c r="A1337" s="9" t="n">
        <v>62507</v>
      </c>
      <c r="B1337" s="48" t="n">
        <v>-1</v>
      </c>
    </row>
    <row r="1338" customFormat="false" ht="14.25" hidden="false" customHeight="true" outlineLevel="0" collapsed="false">
      <c r="A1338" s="9" t="n">
        <v>800125698</v>
      </c>
      <c r="B1338" s="48" t="n">
        <v>40</v>
      </c>
    </row>
    <row r="1339" customFormat="false" ht="14.25" hidden="false" customHeight="true" outlineLevel="0" collapsed="false">
      <c r="A1339" s="9" t="n">
        <v>800125699</v>
      </c>
      <c r="B1339" s="48" t="n">
        <v>0</v>
      </c>
    </row>
    <row r="1340" customFormat="false" ht="14.25" hidden="false" customHeight="true" outlineLevel="0" collapsed="false">
      <c r="A1340" s="9" t="n">
        <v>80017658</v>
      </c>
      <c r="B1340" s="48" t="n">
        <v>0</v>
      </c>
    </row>
    <row r="1341" customFormat="false" ht="14.25" hidden="false" customHeight="true" outlineLevel="0" collapsed="false">
      <c r="A1341" s="9" t="n">
        <v>800125546</v>
      </c>
      <c r="B1341" s="48" t="n">
        <v>0</v>
      </c>
    </row>
    <row r="1342" customFormat="false" ht="14.25" hidden="false" customHeight="true" outlineLevel="0" collapsed="false">
      <c r="A1342" s="9" t="n">
        <v>706265</v>
      </c>
      <c r="B1342" s="48" t="n">
        <v>0</v>
      </c>
    </row>
    <row r="1343" customFormat="false" ht="14.25" hidden="false" customHeight="true" outlineLevel="0" collapsed="false">
      <c r="A1343" s="9" t="n">
        <v>8001058</v>
      </c>
      <c r="B1343" s="48" t="n">
        <v>0</v>
      </c>
    </row>
    <row r="1344" customFormat="false" ht="14.25" hidden="false" customHeight="true" outlineLevel="0" collapsed="false">
      <c r="A1344" s="9" t="n">
        <v>41454</v>
      </c>
      <c r="B1344" s="48" t="n">
        <v>-2.268</v>
      </c>
    </row>
    <row r="1345" customFormat="false" ht="14.25" hidden="false" customHeight="true" outlineLevel="0" collapsed="false">
      <c r="A1345" s="9" t="n">
        <v>728</v>
      </c>
      <c r="B1345" s="48" t="n">
        <v>6</v>
      </c>
    </row>
    <row r="1346" customFormat="false" ht="14.25" hidden="false" customHeight="true" outlineLevel="0" collapsed="false">
      <c r="A1346" s="9" t="n">
        <v>83012</v>
      </c>
      <c r="B1346" s="48" t="n">
        <v>5</v>
      </c>
    </row>
    <row r="1347" customFormat="false" ht="14.25" hidden="false" customHeight="true" outlineLevel="0" collapsed="false">
      <c r="A1347" s="9" t="n">
        <v>89962</v>
      </c>
      <c r="B1347" s="48" t="n">
        <v>0</v>
      </c>
    </row>
    <row r="1348" customFormat="false" ht="14.25" hidden="false" customHeight="true" outlineLevel="0" collapsed="false">
      <c r="A1348" s="9" t="n">
        <v>800125807</v>
      </c>
      <c r="B1348" s="48" t="n">
        <v>0</v>
      </c>
    </row>
    <row r="1349" customFormat="false" ht="14.25" hidden="false" customHeight="true" outlineLevel="0" collapsed="false">
      <c r="A1349" s="9" t="n">
        <v>67702</v>
      </c>
      <c r="B1349" s="48" t="n">
        <v>0</v>
      </c>
    </row>
    <row r="1350" customFormat="false" ht="14.25" hidden="false" customHeight="true" outlineLevel="0" collapsed="false">
      <c r="A1350" s="9" t="n">
        <v>80017717</v>
      </c>
      <c r="B1350" s="48" t="n">
        <v>0</v>
      </c>
    </row>
    <row r="1351" customFormat="false" ht="14.25" hidden="false" customHeight="true" outlineLevel="0" collapsed="false">
      <c r="A1351" s="9" t="n">
        <v>80017631</v>
      </c>
      <c r="B1351" s="48" t="n">
        <v>0</v>
      </c>
    </row>
    <row r="1352" customFormat="false" ht="14.25" hidden="false" customHeight="true" outlineLevel="0" collapsed="false">
      <c r="A1352" s="9" t="n">
        <v>800125659</v>
      </c>
      <c r="B1352" s="48" t="n">
        <v>0</v>
      </c>
    </row>
    <row r="1353" customFormat="false" ht="14.25" hidden="false" customHeight="true" outlineLevel="0" collapsed="false">
      <c r="A1353" s="9" t="n">
        <v>800125687</v>
      </c>
      <c r="B1353" s="48" t="n">
        <v>0</v>
      </c>
    </row>
    <row r="1354" customFormat="false" ht="14.25" hidden="false" customHeight="true" outlineLevel="0" collapsed="false">
      <c r="A1354" s="9" t="n">
        <v>41524</v>
      </c>
      <c r="B1354" s="48" t="n">
        <v>0</v>
      </c>
    </row>
    <row r="1355" customFormat="false" ht="14.25" hidden="false" customHeight="true" outlineLevel="0" collapsed="false">
      <c r="A1355" s="9" t="n">
        <v>99910</v>
      </c>
      <c r="B1355" s="48" t="n">
        <v>0</v>
      </c>
    </row>
    <row r="1356" customFormat="false" ht="14.25" hidden="false" customHeight="true" outlineLevel="0" collapsed="false">
      <c r="A1356" s="9" t="n">
        <v>105305</v>
      </c>
      <c r="B1356" s="48" t="n">
        <v>0</v>
      </c>
    </row>
    <row r="1357" customFormat="false" ht="14.25" hidden="false" customHeight="true" outlineLevel="0" collapsed="false">
      <c r="A1357" s="9" t="n">
        <v>105503</v>
      </c>
      <c r="B1357" s="48" t="n">
        <v>0</v>
      </c>
    </row>
    <row r="1358" customFormat="false" ht="14.25" hidden="false" customHeight="true" outlineLevel="0" collapsed="false">
      <c r="A1358" s="9" t="n">
        <v>799961</v>
      </c>
      <c r="B1358" s="48" t="n">
        <v>0</v>
      </c>
    </row>
    <row r="1359" customFormat="false" ht="14.25" hidden="false" customHeight="true" outlineLevel="0" collapsed="false">
      <c r="A1359" s="9" t="n">
        <v>799963</v>
      </c>
      <c r="B1359" s="48" t="n">
        <v>0</v>
      </c>
    </row>
    <row r="1360" customFormat="false" ht="14.25" hidden="false" customHeight="true" outlineLevel="0" collapsed="false">
      <c r="A1360" s="9" t="n">
        <v>705351</v>
      </c>
      <c r="B1360" s="48" t="n">
        <v>0</v>
      </c>
    </row>
    <row r="1361" customFormat="false" ht="14.25" hidden="false" customHeight="true" outlineLevel="0" collapsed="false">
      <c r="A1361" s="9" t="n">
        <v>58124</v>
      </c>
      <c r="B1361" s="48" t="n">
        <v>0</v>
      </c>
    </row>
    <row r="1362" customFormat="false" ht="14.25" hidden="false" customHeight="true" outlineLevel="0" collapsed="false">
      <c r="A1362" s="9" t="n">
        <v>58123</v>
      </c>
      <c r="B1362" s="48" t="n">
        <v>3</v>
      </c>
    </row>
    <row r="1363" customFormat="false" ht="14.25" hidden="false" customHeight="true" outlineLevel="0" collapsed="false">
      <c r="A1363" s="9" t="n">
        <v>84542</v>
      </c>
      <c r="B1363" s="48" t="n">
        <v>14</v>
      </c>
    </row>
    <row r="1364" customFormat="false" ht="14.25" hidden="false" customHeight="true" outlineLevel="0" collapsed="false">
      <c r="A1364" s="9" t="n">
        <v>84541</v>
      </c>
      <c r="B1364" s="48" t="n">
        <v>15</v>
      </c>
    </row>
    <row r="1365" customFormat="false" ht="14.25" hidden="false" customHeight="true" outlineLevel="0" collapsed="false">
      <c r="A1365" s="9" t="n">
        <v>57201</v>
      </c>
      <c r="B1365" s="48" t="n">
        <v>16</v>
      </c>
    </row>
    <row r="1366" customFormat="false" ht="14.25" hidden="false" customHeight="true" outlineLevel="0" collapsed="false">
      <c r="A1366" s="9" t="n">
        <v>800125553</v>
      </c>
      <c r="B1366" s="48" t="n">
        <v>0</v>
      </c>
    </row>
    <row r="1367" customFormat="false" ht="14.25" hidden="false" customHeight="true" outlineLevel="0" collapsed="false">
      <c r="A1367" s="9" t="n">
        <v>800125689</v>
      </c>
      <c r="B1367" s="48" t="n">
        <v>0</v>
      </c>
    </row>
    <row r="1368" customFormat="false" ht="14.25" hidden="false" customHeight="true" outlineLevel="0" collapsed="false">
      <c r="A1368" s="9" t="n">
        <v>800125554</v>
      </c>
      <c r="B1368" s="48" t="n">
        <v>0</v>
      </c>
    </row>
    <row r="1369" customFormat="false" ht="14.25" hidden="false" customHeight="true" outlineLevel="0" collapsed="false">
      <c r="A1369" s="9" t="n">
        <v>800125690</v>
      </c>
      <c r="B1369" s="48" t="n">
        <v>0</v>
      </c>
    </row>
    <row r="1370" customFormat="false" ht="14.25" hidden="false" customHeight="true" outlineLevel="0" collapsed="false">
      <c r="A1370" s="9" t="n">
        <v>80017562</v>
      </c>
      <c r="B1370" s="48" t="n">
        <v>0</v>
      </c>
    </row>
    <row r="1371" customFormat="false" ht="14.25" hidden="false" customHeight="true" outlineLevel="0" collapsed="false">
      <c r="A1371" s="9" t="n">
        <v>667210</v>
      </c>
      <c r="B1371" s="48" t="n">
        <v>3</v>
      </c>
    </row>
    <row r="1372" customFormat="false" ht="14.25" hidden="false" customHeight="true" outlineLevel="0" collapsed="false">
      <c r="A1372" s="9" t="n">
        <v>80017707</v>
      </c>
      <c r="B1372" s="48" t="n">
        <v>0</v>
      </c>
    </row>
    <row r="1373" customFormat="false" ht="14.25" hidden="false" customHeight="true" outlineLevel="0" collapsed="false">
      <c r="A1373" s="9" t="n">
        <v>80017708</v>
      </c>
      <c r="B1373" s="48" t="n">
        <v>0</v>
      </c>
    </row>
    <row r="1374" customFormat="false" ht="14.25" hidden="false" customHeight="true" outlineLevel="0" collapsed="false">
      <c r="A1374" s="9" t="n">
        <v>25004</v>
      </c>
      <c r="B1374" s="48" t="n">
        <v>5</v>
      </c>
    </row>
    <row r="1375" customFormat="false" ht="14.25" hidden="false" customHeight="true" outlineLevel="0" collapsed="false">
      <c r="A1375" s="9" t="n">
        <v>17186</v>
      </c>
      <c r="B1375" s="48" t="n">
        <v>0</v>
      </c>
    </row>
    <row r="1376" customFormat="false" ht="14.25" hidden="false" customHeight="true" outlineLevel="0" collapsed="false">
      <c r="A1376" s="9" t="n">
        <v>18212</v>
      </c>
      <c r="B1376" s="48" t="n">
        <v>0</v>
      </c>
    </row>
    <row r="1377" customFormat="false" ht="14.25" hidden="false" customHeight="true" outlineLevel="0" collapsed="false">
      <c r="A1377" s="9" t="n">
        <v>17187</v>
      </c>
      <c r="B1377" s="48" t="n">
        <v>10</v>
      </c>
    </row>
    <row r="1378" customFormat="false" ht="14.25" hidden="false" customHeight="true" outlineLevel="0" collapsed="false">
      <c r="A1378" s="9" t="n">
        <v>84508</v>
      </c>
      <c r="B1378" s="48" t="n">
        <v>0</v>
      </c>
    </row>
    <row r="1379" customFormat="false" ht="14.25" hidden="false" customHeight="true" outlineLevel="0" collapsed="false">
      <c r="A1379" s="9" t="n">
        <v>84505</v>
      </c>
      <c r="B1379" s="48" t="n">
        <v>0</v>
      </c>
    </row>
    <row r="1380" customFormat="false" ht="14.25" hidden="false" customHeight="true" outlineLevel="0" collapsed="false">
      <c r="A1380" s="9" t="n">
        <v>84507</v>
      </c>
      <c r="B1380" s="48" t="n">
        <v>4</v>
      </c>
    </row>
    <row r="1381" customFormat="false" ht="14.25" hidden="false" customHeight="true" outlineLevel="0" collapsed="false">
      <c r="A1381" s="9" t="n">
        <v>84506</v>
      </c>
      <c r="B1381" s="48" t="n">
        <v>6</v>
      </c>
    </row>
    <row r="1382" customFormat="false" ht="14.25" hidden="false" customHeight="true" outlineLevel="0" collapsed="false">
      <c r="A1382" s="9" t="n">
        <v>84512</v>
      </c>
      <c r="B1382" s="48" t="n">
        <v>21</v>
      </c>
    </row>
    <row r="1383" customFormat="false" ht="14.25" hidden="false" customHeight="true" outlineLevel="0" collapsed="false">
      <c r="A1383" s="9" t="n">
        <v>84511</v>
      </c>
      <c r="B1383" s="48" t="n">
        <v>34</v>
      </c>
    </row>
    <row r="1384" customFormat="false" ht="14.25" hidden="false" customHeight="true" outlineLevel="0" collapsed="false">
      <c r="A1384" s="9" t="n">
        <v>105319</v>
      </c>
      <c r="B1384" s="48" t="n">
        <v>0</v>
      </c>
    </row>
    <row r="1385" customFormat="false" ht="14.25" hidden="false" customHeight="true" outlineLevel="0" collapsed="false">
      <c r="A1385" s="9" t="n">
        <v>89010</v>
      </c>
      <c r="B1385" s="48" t="n">
        <v>0</v>
      </c>
    </row>
    <row r="1386" customFormat="false" ht="14.25" hidden="false" customHeight="true" outlineLevel="0" collapsed="false">
      <c r="A1386" s="9" t="n">
        <v>800125565</v>
      </c>
      <c r="B1386" s="48" t="n">
        <v>9</v>
      </c>
    </row>
    <row r="1387" customFormat="false" ht="14.25" hidden="false" customHeight="true" outlineLevel="0" collapsed="false">
      <c r="A1387" s="9" t="n">
        <v>800125574</v>
      </c>
      <c r="B1387" s="48" t="n">
        <v>0</v>
      </c>
    </row>
    <row r="1388" customFormat="false" ht="14.25" hidden="false" customHeight="true" outlineLevel="0" collapsed="false">
      <c r="A1388" s="9" t="n">
        <v>8001415</v>
      </c>
      <c r="B1388" s="48" t="n">
        <v>0</v>
      </c>
    </row>
    <row r="1389" customFormat="false" ht="14.25" hidden="false" customHeight="true" outlineLevel="0" collapsed="false">
      <c r="A1389" s="9" t="n">
        <v>89002</v>
      </c>
      <c r="B1389" s="48" t="n">
        <v>-3.7</v>
      </c>
    </row>
    <row r="1390" customFormat="false" ht="14.25" hidden="false" customHeight="true" outlineLevel="0" collapsed="false">
      <c r="A1390" s="9" t="n">
        <v>800125559</v>
      </c>
      <c r="B1390" s="48" t="n">
        <v>32</v>
      </c>
    </row>
    <row r="1391" customFormat="false" ht="14.25" hidden="false" customHeight="true" outlineLevel="0" collapsed="false">
      <c r="A1391" s="9" t="n">
        <v>800125568</v>
      </c>
      <c r="B1391" s="48" t="n">
        <v>0</v>
      </c>
    </row>
    <row r="1392" customFormat="false" ht="14.25" hidden="false" customHeight="true" outlineLevel="0" collapsed="false">
      <c r="A1392" s="9" t="n">
        <v>8001417</v>
      </c>
      <c r="B1392" s="48" t="n">
        <v>0</v>
      </c>
    </row>
    <row r="1393" customFormat="false" ht="14.25" hidden="false" customHeight="true" outlineLevel="0" collapsed="false">
      <c r="A1393" s="9" t="n">
        <v>800125563</v>
      </c>
      <c r="B1393" s="48" t="n">
        <v>17</v>
      </c>
    </row>
    <row r="1394" customFormat="false" ht="14.25" hidden="false" customHeight="true" outlineLevel="0" collapsed="false">
      <c r="A1394" s="9" t="n">
        <v>800125572</v>
      </c>
      <c r="B1394" s="48" t="n">
        <v>0</v>
      </c>
    </row>
    <row r="1395" customFormat="false" ht="14.25" hidden="false" customHeight="true" outlineLevel="0" collapsed="false">
      <c r="A1395" s="9" t="n">
        <v>89001</v>
      </c>
      <c r="B1395" s="48" t="n">
        <v>-0.25</v>
      </c>
    </row>
    <row r="1396" customFormat="false" ht="14.25" hidden="false" customHeight="true" outlineLevel="0" collapsed="false">
      <c r="A1396" s="9" t="n">
        <v>8001418</v>
      </c>
      <c r="B1396" s="48" t="n">
        <v>0</v>
      </c>
    </row>
    <row r="1397" customFormat="false" ht="14.25" hidden="false" customHeight="true" outlineLevel="0" collapsed="false">
      <c r="A1397" s="9" t="n">
        <v>7047</v>
      </c>
      <c r="B1397" s="48" t="n">
        <v>6</v>
      </c>
    </row>
    <row r="1398" customFormat="false" ht="14.25" hidden="false" customHeight="true" outlineLevel="0" collapsed="false">
      <c r="A1398" s="9" t="n">
        <v>89022</v>
      </c>
      <c r="B1398" s="48" t="n">
        <v>-2.75</v>
      </c>
    </row>
    <row r="1399" customFormat="false" ht="14.25" hidden="false" customHeight="true" outlineLevel="0" collapsed="false">
      <c r="A1399" s="9" t="n">
        <v>800125562</v>
      </c>
      <c r="B1399" s="48" t="n">
        <v>12</v>
      </c>
    </row>
    <row r="1400" customFormat="false" ht="14.25" hidden="false" customHeight="true" outlineLevel="0" collapsed="false">
      <c r="A1400" s="9" t="n">
        <v>800125571</v>
      </c>
      <c r="B1400" s="48" t="n">
        <v>0</v>
      </c>
    </row>
    <row r="1401" customFormat="false" ht="14.25" hidden="false" customHeight="true" outlineLevel="0" collapsed="false">
      <c r="A1401" s="9" t="n">
        <v>8001419</v>
      </c>
      <c r="B1401" s="48" t="n">
        <v>0</v>
      </c>
    </row>
    <row r="1402" customFormat="false" ht="14.25" hidden="false" customHeight="true" outlineLevel="0" collapsed="false">
      <c r="A1402" s="9" t="n">
        <v>91127</v>
      </c>
      <c r="B1402" s="48" t="n">
        <v>-1.25</v>
      </c>
    </row>
    <row r="1403" customFormat="false" ht="14.25" hidden="false" customHeight="true" outlineLevel="0" collapsed="false">
      <c r="A1403" s="9" t="n">
        <v>800125560</v>
      </c>
      <c r="B1403" s="48" t="n">
        <v>12</v>
      </c>
    </row>
    <row r="1404" customFormat="false" ht="14.25" hidden="false" customHeight="true" outlineLevel="0" collapsed="false">
      <c r="A1404" s="9" t="n">
        <v>800125569</v>
      </c>
      <c r="B1404" s="48" t="n">
        <v>0</v>
      </c>
    </row>
    <row r="1405" customFormat="false" ht="14.25" hidden="false" customHeight="true" outlineLevel="0" collapsed="false">
      <c r="A1405" s="9" t="n">
        <v>8001420</v>
      </c>
      <c r="B1405" s="48" t="n">
        <v>0</v>
      </c>
    </row>
    <row r="1406" customFormat="false" ht="14.25" hidden="false" customHeight="true" outlineLevel="0" collapsed="false">
      <c r="A1406" s="9" t="n">
        <v>91126</v>
      </c>
      <c r="B1406" s="48" t="n">
        <v>-0.75</v>
      </c>
    </row>
    <row r="1407" customFormat="false" ht="14.25" hidden="false" customHeight="true" outlineLevel="0" collapsed="false">
      <c r="A1407" s="9" t="n">
        <v>800125567</v>
      </c>
      <c r="B1407" s="48" t="n">
        <v>11</v>
      </c>
    </row>
    <row r="1408" customFormat="false" ht="14.25" hidden="false" customHeight="true" outlineLevel="0" collapsed="false">
      <c r="A1408" s="9" t="n">
        <v>800125576</v>
      </c>
      <c r="B1408" s="48" t="n">
        <v>0</v>
      </c>
    </row>
    <row r="1409" customFormat="false" ht="14.25" hidden="false" customHeight="true" outlineLevel="0" collapsed="false">
      <c r="A1409" s="9" t="n">
        <v>8001422</v>
      </c>
      <c r="B1409" s="48" t="n">
        <v>0</v>
      </c>
    </row>
    <row r="1410" customFormat="false" ht="14.25" hidden="false" customHeight="true" outlineLevel="0" collapsed="false">
      <c r="A1410" s="9" t="n">
        <v>800125712</v>
      </c>
      <c r="B1410" s="48" t="n">
        <v>0</v>
      </c>
    </row>
    <row r="1411" customFormat="false" ht="14.25" hidden="false" customHeight="true" outlineLevel="0" collapsed="false">
      <c r="A1411" s="9" t="n">
        <v>25003</v>
      </c>
      <c r="B1411" s="48" t="n">
        <v>6</v>
      </c>
    </row>
    <row r="1412" customFormat="false" ht="14.25" hidden="false" customHeight="true" outlineLevel="0" collapsed="false">
      <c r="A1412" s="9" t="n">
        <v>25024</v>
      </c>
      <c r="B1412" s="48" t="n">
        <v>8</v>
      </c>
    </row>
    <row r="1413" customFormat="false" ht="14.25" hidden="false" customHeight="true" outlineLevel="0" collapsed="false">
      <c r="A1413" s="9" t="n">
        <v>22005</v>
      </c>
      <c r="B1413" s="48" t="n">
        <v>0</v>
      </c>
    </row>
    <row r="1414" customFormat="false" ht="14.25" hidden="false" customHeight="true" outlineLevel="0" collapsed="false">
      <c r="A1414" s="9" t="n">
        <v>15202</v>
      </c>
      <c r="B1414" s="48" t="n">
        <v>0</v>
      </c>
    </row>
    <row r="1415" customFormat="false" ht="14.25" hidden="false" customHeight="true" outlineLevel="0" collapsed="false">
      <c r="A1415" s="9" t="n">
        <v>15203</v>
      </c>
      <c r="B1415" s="48" t="n">
        <v>9</v>
      </c>
    </row>
    <row r="1416" customFormat="false" ht="14.25" hidden="false" customHeight="true" outlineLevel="0" collapsed="false">
      <c r="A1416" s="9" t="n">
        <v>15200</v>
      </c>
      <c r="B1416" s="48" t="n">
        <v>8</v>
      </c>
    </row>
    <row r="1417" customFormat="false" ht="14.25" hidden="false" customHeight="true" outlineLevel="0" collapsed="false">
      <c r="A1417" s="9" t="n">
        <v>15204</v>
      </c>
      <c r="B1417" s="48" t="n">
        <v>10</v>
      </c>
    </row>
    <row r="1418" customFormat="false" ht="14.25" hidden="false" customHeight="true" outlineLevel="0" collapsed="false">
      <c r="A1418" s="9" t="n">
        <v>15207</v>
      </c>
      <c r="B1418" s="48" t="n">
        <v>4</v>
      </c>
    </row>
    <row r="1419" customFormat="false" ht="14.25" hidden="false" customHeight="true" outlineLevel="0" collapsed="false">
      <c r="A1419" s="9" t="n">
        <v>15452</v>
      </c>
      <c r="B1419" s="48" t="n">
        <v>4</v>
      </c>
    </row>
    <row r="1420" customFormat="false" ht="14.25" hidden="false" customHeight="true" outlineLevel="0" collapsed="false">
      <c r="A1420" s="9" t="n">
        <v>15454</v>
      </c>
      <c r="B1420" s="48" t="n">
        <v>7</v>
      </c>
    </row>
    <row r="1421" customFormat="false" ht="14.25" hidden="false" customHeight="true" outlineLevel="0" collapsed="false">
      <c r="A1421" s="9" t="n">
        <v>15453</v>
      </c>
      <c r="B1421" s="48" t="n">
        <v>7</v>
      </c>
    </row>
    <row r="1422" customFormat="false" ht="14.25" hidden="false" customHeight="true" outlineLevel="0" collapsed="false">
      <c r="A1422" s="9" t="n">
        <v>15451</v>
      </c>
      <c r="B1422" s="48" t="n">
        <v>0</v>
      </c>
    </row>
    <row r="1423" customFormat="false" ht="14.25" hidden="false" customHeight="true" outlineLevel="0" collapsed="false">
      <c r="A1423" s="9" t="n">
        <v>14222</v>
      </c>
      <c r="B1423" s="48" t="n">
        <v>6</v>
      </c>
    </row>
    <row r="1424" customFormat="false" ht="14.25" hidden="false" customHeight="true" outlineLevel="0" collapsed="false">
      <c r="A1424" s="9" t="n">
        <v>8000406</v>
      </c>
      <c r="B1424" s="48" t="n">
        <v>0</v>
      </c>
    </row>
    <row r="1425" customFormat="false" ht="14.25" hidden="false" customHeight="true" outlineLevel="0" collapsed="false">
      <c r="A1425" s="9" t="n">
        <v>1551</v>
      </c>
      <c r="B1425" s="48" t="n">
        <v>0</v>
      </c>
    </row>
    <row r="1426" customFormat="false" ht="14.25" hidden="false" customHeight="true" outlineLevel="0" collapsed="false">
      <c r="A1426" s="9" t="n">
        <v>7355</v>
      </c>
      <c r="B1426" s="48" t="n">
        <v>1</v>
      </c>
    </row>
    <row r="1427" customFormat="false" ht="14.25" hidden="false" customHeight="true" outlineLevel="0" collapsed="false">
      <c r="A1427" s="9" t="n">
        <v>7353</v>
      </c>
      <c r="B1427" s="48" t="n">
        <v>0</v>
      </c>
    </row>
    <row r="1428" customFormat="false" ht="14.25" hidden="false" customHeight="true" outlineLevel="0" collapsed="false">
      <c r="A1428" s="9" t="n">
        <v>1513</v>
      </c>
      <c r="B1428" s="48" t="n">
        <v>0</v>
      </c>
    </row>
    <row r="1429" customFormat="false" ht="14.25" hidden="false" customHeight="true" outlineLevel="0" collapsed="false">
      <c r="A1429" s="9" t="n">
        <v>7351</v>
      </c>
      <c r="B1429" s="48" t="n">
        <v>0</v>
      </c>
    </row>
    <row r="1430" customFormat="false" ht="14.25" hidden="false" customHeight="true" outlineLevel="0" collapsed="false">
      <c r="A1430" s="9" t="n">
        <v>31151</v>
      </c>
      <c r="B1430" s="48" t="n">
        <v>12</v>
      </c>
    </row>
    <row r="1431" customFormat="false" ht="14.25" hidden="false" customHeight="true" outlineLevel="0" collapsed="false">
      <c r="A1431" s="9" t="n">
        <v>31152</v>
      </c>
      <c r="B1431" s="48" t="n">
        <v>5</v>
      </c>
    </row>
    <row r="1432" customFormat="false" ht="14.25" hidden="false" customHeight="true" outlineLevel="0" collapsed="false">
      <c r="A1432" s="9" t="n">
        <v>800125723</v>
      </c>
      <c r="B1432" s="48" t="n">
        <v>0</v>
      </c>
    </row>
    <row r="1433" customFormat="false" ht="14.25" hidden="false" customHeight="true" outlineLevel="0" collapsed="false">
      <c r="A1433" s="9" t="n">
        <v>31129</v>
      </c>
      <c r="B1433" s="48" t="n">
        <v>0</v>
      </c>
    </row>
    <row r="1434" customFormat="false" ht="14.25" hidden="false" customHeight="true" outlineLevel="0" collapsed="false">
      <c r="A1434" s="9" t="n">
        <v>31128</v>
      </c>
      <c r="B1434" s="48" t="n">
        <v>0</v>
      </c>
    </row>
    <row r="1435" customFormat="false" ht="14.25" hidden="false" customHeight="true" outlineLevel="0" collapsed="false">
      <c r="A1435" s="9" t="n">
        <v>800125717</v>
      </c>
      <c r="B1435" s="48" t="n">
        <v>0</v>
      </c>
    </row>
    <row r="1436" customFormat="false" ht="14.25" hidden="false" customHeight="true" outlineLevel="0" collapsed="false">
      <c r="A1436" s="9" t="n">
        <v>800125789</v>
      </c>
      <c r="B1436" s="48" t="n">
        <v>4</v>
      </c>
    </row>
    <row r="1437" customFormat="false" ht="14.25" hidden="false" customHeight="true" outlineLevel="0" collapsed="false">
      <c r="A1437" s="9" t="n">
        <v>800125790</v>
      </c>
      <c r="B1437" s="48" t="n">
        <v>0</v>
      </c>
    </row>
    <row r="1438" customFormat="false" ht="14.25" hidden="false" customHeight="true" outlineLevel="0" collapsed="false">
      <c r="A1438" s="9" t="n">
        <v>800125632</v>
      </c>
      <c r="B1438" s="48" t="n">
        <v>0</v>
      </c>
    </row>
    <row r="1439" customFormat="false" ht="14.25" hidden="false" customHeight="true" outlineLevel="0" collapsed="false">
      <c r="A1439" s="9" t="n">
        <v>800125636</v>
      </c>
      <c r="B1439" s="48" t="n">
        <v>0</v>
      </c>
    </row>
    <row r="1440" customFormat="false" ht="14.25" hidden="false" customHeight="true" outlineLevel="0" collapsed="false">
      <c r="A1440" s="9" t="n">
        <v>800125719</v>
      </c>
      <c r="B1440" s="48" t="n">
        <v>0</v>
      </c>
    </row>
    <row r="1441" customFormat="false" ht="14.25" hidden="false" customHeight="true" outlineLevel="0" collapsed="false">
      <c r="A1441" s="9" t="n">
        <v>7237</v>
      </c>
      <c r="B1441" s="48" t="n">
        <v>0</v>
      </c>
    </row>
    <row r="1442" customFormat="false" ht="14.25" hidden="false" customHeight="true" outlineLevel="0" collapsed="false">
      <c r="A1442" s="9" t="n">
        <v>21503</v>
      </c>
      <c r="B1442" s="48" t="n">
        <v>2.129</v>
      </c>
    </row>
    <row r="1443" customFormat="false" ht="14.25" hidden="false" customHeight="true" outlineLevel="0" collapsed="false">
      <c r="A1443" s="9" t="n">
        <v>25020</v>
      </c>
      <c r="B1443" s="48" t="n">
        <v>3.493</v>
      </c>
    </row>
    <row r="1444" customFormat="false" ht="14.25" hidden="false" customHeight="true" outlineLevel="0" collapsed="false">
      <c r="A1444" s="9" t="n">
        <v>26011</v>
      </c>
      <c r="B1444" s="48" t="n">
        <v>0.57</v>
      </c>
    </row>
    <row r="1445" customFormat="false" ht="14.25" hidden="false" customHeight="true" outlineLevel="0" collapsed="false">
      <c r="A1445" s="9" t="n">
        <v>635021</v>
      </c>
      <c r="B1445" s="48" t="n">
        <v>6</v>
      </c>
    </row>
    <row r="1446" customFormat="false" ht="14.25" hidden="false" customHeight="true" outlineLevel="0" collapsed="false">
      <c r="A1446" s="9" t="n">
        <v>11174</v>
      </c>
      <c r="B1446" s="48" t="n">
        <v>0</v>
      </c>
    </row>
    <row r="1447" customFormat="false" ht="14.25" hidden="false" customHeight="true" outlineLevel="0" collapsed="false">
      <c r="A1447" s="9" t="n">
        <v>25042</v>
      </c>
      <c r="B1447" s="48" t="n">
        <v>0</v>
      </c>
    </row>
    <row r="1448" customFormat="false" ht="14.25" hidden="false" customHeight="true" outlineLevel="0" collapsed="false">
      <c r="A1448" s="9" t="n">
        <v>14059</v>
      </c>
      <c r="B1448" s="48" t="n">
        <v>0</v>
      </c>
    </row>
    <row r="1449" customFormat="false" ht="14.25" hidden="false" customHeight="true" outlineLevel="0" collapsed="false">
      <c r="A1449" s="9" t="n">
        <v>25034</v>
      </c>
      <c r="B1449" s="48" t="n">
        <v>3.508</v>
      </c>
    </row>
    <row r="1450" customFormat="false" ht="14.25" hidden="false" customHeight="true" outlineLevel="0" collapsed="false">
      <c r="A1450" s="9" t="n">
        <v>26014</v>
      </c>
      <c r="B1450" s="48" t="n">
        <v>0</v>
      </c>
    </row>
    <row r="1451" customFormat="false" ht="14.25" hidden="false" customHeight="true" outlineLevel="0" collapsed="false">
      <c r="A1451" s="9" t="n">
        <v>8001763</v>
      </c>
      <c r="B1451" s="48" t="n">
        <v>0</v>
      </c>
    </row>
    <row r="1452" customFormat="false" ht="14.25" hidden="false" customHeight="true" outlineLevel="0" collapsed="false">
      <c r="A1452" s="9" t="n">
        <v>706262</v>
      </c>
      <c r="B1452" s="48" t="n">
        <v>6</v>
      </c>
    </row>
    <row r="1453" customFormat="false" ht="14.25" hidden="false" customHeight="true" outlineLevel="0" collapsed="false">
      <c r="A1453" s="9" t="n">
        <v>706264</v>
      </c>
      <c r="B1453" s="48" t="n">
        <v>8</v>
      </c>
    </row>
    <row r="1454" customFormat="false" ht="14.25" hidden="false" customHeight="true" outlineLevel="0" collapsed="false">
      <c r="A1454" s="9" t="n">
        <v>706263</v>
      </c>
      <c r="B1454" s="48" t="n">
        <v>2</v>
      </c>
    </row>
    <row r="1455" customFormat="false" ht="14.25" hidden="false" customHeight="true" outlineLevel="0" collapsed="false">
      <c r="A1455" s="9" t="n">
        <v>706261</v>
      </c>
      <c r="B1455" s="48" t="n">
        <v>1</v>
      </c>
    </row>
    <row r="1456" customFormat="false" ht="14.25" hidden="false" customHeight="true" outlineLevel="0" collapsed="false">
      <c r="A1456" s="9" t="n">
        <v>67006</v>
      </c>
      <c r="B1456" s="48" t="n">
        <v>5</v>
      </c>
    </row>
    <row r="1457" customFormat="false" ht="14.25" hidden="false" customHeight="true" outlineLevel="0" collapsed="false">
      <c r="A1457" s="9" t="n">
        <v>67007</v>
      </c>
      <c r="B1457" s="48" t="n">
        <v>4</v>
      </c>
    </row>
    <row r="1458" customFormat="false" ht="14.25" hidden="false" customHeight="true" outlineLevel="0" collapsed="false">
      <c r="A1458" s="9" t="n">
        <v>800125721</v>
      </c>
      <c r="B1458" s="48" t="n">
        <v>0</v>
      </c>
    </row>
    <row r="1459" customFormat="false" ht="14.25" hidden="false" customHeight="true" outlineLevel="0" collapsed="false">
      <c r="A1459" s="9" t="n">
        <v>800125631</v>
      </c>
      <c r="B1459" s="48" t="n">
        <v>0</v>
      </c>
    </row>
    <row r="1460" customFormat="false" ht="14.25" hidden="false" customHeight="true" outlineLevel="0" collapsed="false">
      <c r="A1460" s="9" t="n">
        <v>800125635</v>
      </c>
      <c r="B1460" s="48" t="n">
        <v>0</v>
      </c>
    </row>
    <row r="1461" customFormat="false" ht="14.25" hidden="false" customHeight="true" outlineLevel="0" collapsed="false">
      <c r="A1461" s="9" t="n">
        <v>800125634</v>
      </c>
      <c r="B1461" s="48" t="n">
        <v>0</v>
      </c>
    </row>
    <row r="1462" customFormat="false" ht="14.25" hidden="false" customHeight="true" outlineLevel="0" collapsed="false">
      <c r="A1462" s="9" t="n">
        <v>800125638</v>
      </c>
      <c r="B1462" s="48" t="n">
        <v>0</v>
      </c>
    </row>
    <row r="1463" customFormat="false" ht="14.25" hidden="false" customHeight="true" outlineLevel="0" collapsed="false">
      <c r="A1463" s="9" t="n">
        <v>8000265</v>
      </c>
      <c r="B1463" s="48" t="n">
        <v>0</v>
      </c>
    </row>
    <row r="1464" customFormat="false" ht="14.25" hidden="false" customHeight="true" outlineLevel="0" collapsed="false">
      <c r="A1464" s="9" t="n">
        <v>31256</v>
      </c>
      <c r="B1464" s="48" t="n">
        <v>10</v>
      </c>
    </row>
    <row r="1465" customFormat="false" ht="14.25" hidden="false" customHeight="true" outlineLevel="0" collapsed="false">
      <c r="A1465" s="9" t="n">
        <v>42607</v>
      </c>
      <c r="B1465" s="48" t="n">
        <v>0</v>
      </c>
    </row>
    <row r="1466" customFormat="false" ht="14.25" hidden="false" customHeight="true" outlineLevel="0" collapsed="false">
      <c r="A1466" s="9" t="n">
        <v>45601</v>
      </c>
      <c r="B1466" s="48" t="n">
        <v>9</v>
      </c>
    </row>
    <row r="1467" customFormat="false" ht="14.25" hidden="false" customHeight="true" outlineLevel="0" collapsed="false">
      <c r="A1467" s="9" t="n">
        <v>41113</v>
      </c>
      <c r="B1467" s="48" t="n">
        <v>0</v>
      </c>
    </row>
    <row r="1468" customFormat="false" ht="14.25" hidden="false" customHeight="true" outlineLevel="0" collapsed="false">
      <c r="A1468" s="9" t="n">
        <v>9563</v>
      </c>
      <c r="B1468" s="48" t="n">
        <v>0</v>
      </c>
    </row>
    <row r="1469" customFormat="false" ht="14.25" hidden="false" customHeight="true" outlineLevel="0" collapsed="false">
      <c r="A1469" s="9" t="n">
        <v>9553</v>
      </c>
      <c r="B1469" s="48" t="n">
        <v>7</v>
      </c>
    </row>
    <row r="1470" customFormat="false" ht="14.25" hidden="false" customHeight="true" outlineLevel="0" collapsed="false">
      <c r="A1470" s="9" t="n">
        <v>9551</v>
      </c>
      <c r="B1470" s="48" t="n">
        <v>4</v>
      </c>
    </row>
    <row r="1471" customFormat="false" ht="14.25" hidden="false" customHeight="true" outlineLevel="0" collapsed="false">
      <c r="A1471" s="9" t="n">
        <v>9552</v>
      </c>
      <c r="B1471" s="48" t="n">
        <v>8</v>
      </c>
    </row>
    <row r="1472" customFormat="false" ht="14.25" hidden="false" customHeight="true" outlineLevel="0" collapsed="false">
      <c r="A1472" s="9" t="n">
        <v>31062</v>
      </c>
      <c r="B1472" s="48" t="n">
        <v>6</v>
      </c>
    </row>
    <row r="1473" customFormat="false" ht="14.25" hidden="false" customHeight="true" outlineLevel="0" collapsed="false">
      <c r="A1473" s="9" t="n">
        <v>26004</v>
      </c>
      <c r="B1473" s="48" t="n">
        <v>0</v>
      </c>
    </row>
    <row r="1474" customFormat="false" ht="14.25" hidden="false" customHeight="true" outlineLevel="0" collapsed="false">
      <c r="A1474" s="9" t="n">
        <v>25002</v>
      </c>
      <c r="B1474" s="48" t="n">
        <v>-1.194</v>
      </c>
    </row>
    <row r="1475" customFormat="false" ht="14.25" hidden="false" customHeight="true" outlineLevel="0" collapsed="false">
      <c r="A1475" s="9" t="n">
        <v>25044</v>
      </c>
      <c r="B1475" s="48" t="n">
        <v>0</v>
      </c>
    </row>
    <row r="1476" customFormat="false" ht="14.25" hidden="false" customHeight="true" outlineLevel="0" collapsed="false">
      <c r="A1476" s="9" t="n">
        <v>25013</v>
      </c>
      <c r="B1476" s="48" t="n">
        <v>0</v>
      </c>
    </row>
    <row r="1477" customFormat="false" ht="14.25" hidden="false" customHeight="true" outlineLevel="0" collapsed="false">
      <c r="A1477" s="9" t="n">
        <v>99973</v>
      </c>
      <c r="B1477" s="48" t="n">
        <v>0</v>
      </c>
    </row>
    <row r="1478" customFormat="false" ht="14.25" hidden="false" customHeight="true" outlineLevel="0" collapsed="false">
      <c r="A1478" s="9" t="n">
        <v>25025</v>
      </c>
      <c r="B1478" s="48" t="n">
        <v>-3</v>
      </c>
    </row>
    <row r="1479" customFormat="false" ht="14.25" hidden="false" customHeight="true" outlineLevel="0" collapsed="false">
      <c r="A1479" s="9" t="n">
        <v>26005</v>
      </c>
      <c r="B1479" s="48" t="n">
        <v>0.046</v>
      </c>
    </row>
    <row r="1480" customFormat="false" ht="14.25" hidden="false" customHeight="true" outlineLevel="0" collapsed="false">
      <c r="A1480" s="9" t="n">
        <v>26017</v>
      </c>
      <c r="B1480" s="48" t="n">
        <v>0</v>
      </c>
    </row>
    <row r="1481" customFormat="false" ht="14.25" hidden="false" customHeight="true" outlineLevel="0" collapsed="false">
      <c r="A1481" s="9" t="n">
        <v>800046</v>
      </c>
      <c r="B1481" s="48" t="n">
        <v>36.62</v>
      </c>
    </row>
    <row r="1482" customFormat="false" ht="14.25" hidden="false" customHeight="true" outlineLevel="0" collapsed="false">
      <c r="A1482" s="9" t="n">
        <v>8001459</v>
      </c>
      <c r="B1482" s="48" t="n">
        <v>0</v>
      </c>
    </row>
    <row r="1483" customFormat="false" ht="14.25" hidden="false" customHeight="true" outlineLevel="0" collapsed="false">
      <c r="A1483" s="9" t="n">
        <v>26018</v>
      </c>
      <c r="B1483" s="48" t="n">
        <v>0</v>
      </c>
    </row>
    <row r="1484" customFormat="false" ht="14.25" hidden="false" customHeight="true" outlineLevel="0" collapsed="false">
      <c r="A1484" s="9" t="n">
        <v>26051</v>
      </c>
      <c r="B1484" s="48" t="n">
        <v>0</v>
      </c>
    </row>
    <row r="1485" customFormat="false" ht="14.25" hidden="false" customHeight="true" outlineLevel="0" collapsed="false">
      <c r="A1485" s="9" t="n">
        <v>26006</v>
      </c>
      <c r="B1485" s="48" t="n">
        <v>-0.009</v>
      </c>
    </row>
    <row r="1486" customFormat="false" ht="14.25" hidden="false" customHeight="true" outlineLevel="0" collapsed="false">
      <c r="A1486" s="9" t="n">
        <v>21511</v>
      </c>
      <c r="B1486" s="48" t="n">
        <v>0</v>
      </c>
    </row>
    <row r="1487" customFormat="false" ht="14.25" hidden="false" customHeight="true" outlineLevel="0" collapsed="false">
      <c r="A1487" s="9" t="n">
        <v>21510</v>
      </c>
      <c r="B1487" s="48" t="n">
        <v>13</v>
      </c>
    </row>
    <row r="1488" customFormat="false" ht="14.25" hidden="false" customHeight="true" outlineLevel="0" collapsed="false">
      <c r="A1488" s="9" t="n">
        <v>26019</v>
      </c>
      <c r="B1488" s="48" t="n">
        <v>0</v>
      </c>
    </row>
    <row r="1489" customFormat="false" ht="14.25" hidden="false" customHeight="true" outlineLevel="0" collapsed="false">
      <c r="A1489" s="9" t="n">
        <v>25016</v>
      </c>
      <c r="B1489" s="48" t="n">
        <v>0</v>
      </c>
    </row>
    <row r="1490" customFormat="false" ht="14.25" hidden="false" customHeight="true" outlineLevel="0" collapsed="false">
      <c r="A1490" s="9" t="n">
        <v>25022</v>
      </c>
      <c r="B1490" s="48" t="n">
        <v>11</v>
      </c>
    </row>
    <row r="1491" customFormat="false" ht="14.25" hidden="false" customHeight="true" outlineLevel="0" collapsed="false">
      <c r="A1491" s="9" t="n">
        <v>25201</v>
      </c>
      <c r="B1491" s="48" t="n">
        <v>8</v>
      </c>
    </row>
    <row r="1492" customFormat="false" ht="14.25" hidden="false" customHeight="true" outlineLevel="0" collapsed="false">
      <c r="A1492" s="9" t="n">
        <v>26021</v>
      </c>
      <c r="B1492" s="48" t="n">
        <v>1.218</v>
      </c>
    </row>
    <row r="1493" customFormat="false" ht="14.25" hidden="false" customHeight="true" outlineLevel="0" collapsed="false">
      <c r="A1493" s="9" t="n">
        <v>25018</v>
      </c>
      <c r="B1493" s="48" t="n">
        <v>7</v>
      </c>
    </row>
    <row r="1494" customFormat="false" ht="14.25" hidden="false" customHeight="true" outlineLevel="0" collapsed="false">
      <c r="A1494" s="9" t="n">
        <v>25017</v>
      </c>
      <c r="B1494" s="48" t="n">
        <v>12</v>
      </c>
    </row>
    <row r="1495" customFormat="false" ht="14.25" hidden="false" customHeight="true" outlineLevel="0" collapsed="false">
      <c r="A1495" s="9" t="n">
        <v>667208</v>
      </c>
      <c r="B1495" s="48" t="n">
        <v>19</v>
      </c>
    </row>
    <row r="1496" customFormat="false" ht="14.25" hidden="false" customHeight="true" outlineLevel="0" collapsed="false">
      <c r="A1496" s="9" t="n">
        <v>3213</v>
      </c>
      <c r="B1496" s="48" t="n">
        <v>2</v>
      </c>
    </row>
    <row r="1497" customFormat="false" ht="14.25" hidden="false" customHeight="true" outlineLevel="0" collapsed="false">
      <c r="A1497" s="9" t="n">
        <v>104503</v>
      </c>
      <c r="B1497" s="48" t="n">
        <v>7</v>
      </c>
    </row>
    <row r="1498" customFormat="false" ht="14.25" hidden="false" customHeight="true" outlineLevel="0" collapsed="false">
      <c r="A1498" s="9" t="n">
        <v>7045</v>
      </c>
      <c r="B1498" s="48" t="n">
        <v>15</v>
      </c>
    </row>
    <row r="1499" customFormat="false" ht="14.25" hidden="false" customHeight="true" outlineLevel="0" collapsed="false">
      <c r="A1499" s="9" t="n">
        <v>42632</v>
      </c>
      <c r="B1499" s="48" t="n">
        <v>0</v>
      </c>
    </row>
    <row r="1500" customFormat="false" ht="14.25" hidden="false" customHeight="true" outlineLevel="0" collapsed="false">
      <c r="A1500" s="9" t="n">
        <v>57614</v>
      </c>
      <c r="B1500" s="48" t="n">
        <v>0</v>
      </c>
    </row>
    <row r="1501" customFormat="false" ht="14.25" hidden="false" customHeight="true" outlineLevel="0" collapsed="false">
      <c r="A1501" s="9" t="n">
        <v>57616</v>
      </c>
      <c r="B1501" s="48" t="n">
        <v>0</v>
      </c>
    </row>
    <row r="1502" customFormat="false" ht="14.25" hidden="false" customHeight="true" outlineLevel="0" collapsed="false">
      <c r="A1502" s="9" t="n">
        <v>57619</v>
      </c>
      <c r="B1502" s="48" t="n">
        <v>4</v>
      </c>
    </row>
    <row r="1503" customFormat="false" ht="14.25" hidden="false" customHeight="true" outlineLevel="0" collapsed="false">
      <c r="A1503" s="9" t="n">
        <v>57615</v>
      </c>
      <c r="B1503" s="48" t="n">
        <v>2</v>
      </c>
    </row>
    <row r="1504" customFormat="false" ht="14.25" hidden="false" customHeight="true" outlineLevel="0" collapsed="false">
      <c r="A1504" s="9" t="n">
        <v>57618</v>
      </c>
      <c r="B1504" s="48" t="n">
        <v>0</v>
      </c>
    </row>
    <row r="1505" customFormat="false" ht="14.25" hidden="false" customHeight="true" outlineLevel="0" collapsed="false">
      <c r="A1505" s="9" t="n">
        <v>57617</v>
      </c>
      <c r="B1505" s="48" t="n">
        <v>2</v>
      </c>
    </row>
    <row r="1506" customFormat="false" ht="14.25" hidden="false" customHeight="true" outlineLevel="0" collapsed="false">
      <c r="A1506" s="9" t="n">
        <v>57620</v>
      </c>
      <c r="B1506" s="48" t="n">
        <v>8</v>
      </c>
    </row>
    <row r="1507" customFormat="false" ht="14.25" hidden="false" customHeight="true" outlineLevel="0" collapsed="false">
      <c r="A1507" s="9" t="n">
        <v>57613</v>
      </c>
      <c r="B1507" s="48" t="n">
        <v>0</v>
      </c>
    </row>
    <row r="1508" customFormat="false" ht="14.25" hidden="false" customHeight="true" outlineLevel="0" collapsed="false">
      <c r="A1508" s="9" t="n">
        <v>57632</v>
      </c>
      <c r="B1508" s="48" t="n">
        <v>8</v>
      </c>
    </row>
    <row r="1509" customFormat="false" ht="14.25" hidden="false" customHeight="true" outlineLevel="0" collapsed="false">
      <c r="A1509" s="9" t="n">
        <v>42633</v>
      </c>
      <c r="B1509" s="48" t="n">
        <v>0</v>
      </c>
    </row>
    <row r="1510" customFormat="false" ht="14.25" hidden="false" customHeight="true" outlineLevel="0" collapsed="false">
      <c r="A1510" s="9" t="n">
        <v>42631</v>
      </c>
      <c r="B1510" s="48" t="n">
        <v>0</v>
      </c>
    </row>
    <row r="1511" customFormat="false" ht="14.25" hidden="false" customHeight="true" outlineLevel="0" collapsed="false">
      <c r="A1511" s="9" t="n">
        <v>7102</v>
      </c>
      <c r="B1511" s="48" t="n">
        <v>6</v>
      </c>
    </row>
    <row r="1512" customFormat="false" ht="14.25" hidden="false" customHeight="true" outlineLevel="0" collapsed="false">
      <c r="A1512" s="9" t="n">
        <v>10504</v>
      </c>
      <c r="B1512" s="48" t="n">
        <v>0</v>
      </c>
    </row>
    <row r="1513" customFormat="false" ht="14.25" hidden="false" customHeight="true" outlineLevel="0" collapsed="false">
      <c r="A1513" s="9" t="n">
        <v>10505</v>
      </c>
      <c r="B1513" s="48" t="n">
        <v>0</v>
      </c>
    </row>
    <row r="1514" customFormat="false" ht="14.25" hidden="false" customHeight="true" outlineLevel="0" collapsed="false">
      <c r="A1514" s="9" t="n">
        <v>84081</v>
      </c>
      <c r="B1514" s="48" t="n">
        <v>0</v>
      </c>
    </row>
    <row r="1515" customFormat="false" ht="14.25" hidden="false" customHeight="true" outlineLevel="0" collapsed="false">
      <c r="A1515" s="9" t="n">
        <v>84083</v>
      </c>
      <c r="B1515" s="48" t="n">
        <v>0</v>
      </c>
    </row>
    <row r="1516" customFormat="false" ht="14.25" hidden="false" customHeight="true" outlineLevel="0" collapsed="false">
      <c r="A1516" s="9" t="n">
        <v>84084</v>
      </c>
      <c r="B1516" s="48" t="n">
        <v>0</v>
      </c>
    </row>
    <row r="1517" customFormat="false" ht="14.25" hidden="false" customHeight="true" outlineLevel="0" collapsed="false">
      <c r="A1517" s="9" t="n">
        <v>84082</v>
      </c>
      <c r="B1517" s="48" t="n">
        <v>0</v>
      </c>
    </row>
    <row r="1518" customFormat="false" ht="14.25" hidden="false" customHeight="true" outlineLevel="0" collapsed="false">
      <c r="A1518" s="9" t="n">
        <v>25039</v>
      </c>
      <c r="B1518" s="48" t="n">
        <v>5</v>
      </c>
    </row>
    <row r="1519" customFormat="false" ht="14.25" hidden="false" customHeight="true" outlineLevel="0" collapsed="false">
      <c r="A1519" s="9" t="n">
        <v>18175</v>
      </c>
      <c r="B1519" s="48" t="n">
        <v>0</v>
      </c>
    </row>
    <row r="1520" customFormat="false" ht="14.25" hidden="false" customHeight="true" outlineLevel="0" collapsed="false">
      <c r="A1520" s="9" t="n">
        <v>18172</v>
      </c>
      <c r="B1520" s="48" t="n">
        <v>0</v>
      </c>
    </row>
    <row r="1521" customFormat="false" ht="14.25" hidden="false" customHeight="true" outlineLevel="0" collapsed="false">
      <c r="A1521" s="9" t="n">
        <v>18441</v>
      </c>
      <c r="B1521" s="48" t="n">
        <v>9</v>
      </c>
    </row>
    <row r="1522" customFormat="false" ht="14.25" hidden="false" customHeight="true" outlineLevel="0" collapsed="false">
      <c r="A1522" s="9" t="n">
        <v>18440</v>
      </c>
      <c r="B1522" s="48" t="n">
        <v>13</v>
      </c>
    </row>
    <row r="1523" customFormat="false" ht="14.25" hidden="false" customHeight="true" outlineLevel="0" collapsed="false">
      <c r="A1523" s="9" t="n">
        <v>18214</v>
      </c>
      <c r="B1523" s="48" t="n">
        <v>0</v>
      </c>
    </row>
    <row r="1524" customFormat="false" ht="14.25" hidden="false" customHeight="true" outlineLevel="0" collapsed="false">
      <c r="A1524" s="9" t="n">
        <v>18438</v>
      </c>
      <c r="B1524" s="48" t="n">
        <v>0</v>
      </c>
    </row>
    <row r="1525" customFormat="false" ht="14.25" hidden="false" customHeight="true" outlineLevel="0" collapsed="false">
      <c r="A1525" s="9" t="n">
        <v>18215</v>
      </c>
      <c r="B1525" s="48" t="n">
        <v>0</v>
      </c>
    </row>
    <row r="1526" customFormat="false" ht="14.25" hidden="false" customHeight="true" outlineLevel="0" collapsed="false">
      <c r="A1526" s="9" t="n">
        <v>25010</v>
      </c>
      <c r="B1526" s="48" t="n">
        <v>0</v>
      </c>
    </row>
    <row r="1527" customFormat="false" ht="14.25" hidden="false" customHeight="true" outlineLevel="0" collapsed="false">
      <c r="A1527" s="9" t="n">
        <v>25032</v>
      </c>
      <c r="B1527" s="48" t="n">
        <v>0</v>
      </c>
    </row>
    <row r="1528" customFormat="false" ht="14.25" hidden="false" customHeight="true" outlineLevel="0" collapsed="false">
      <c r="A1528" s="9" t="n">
        <v>67509</v>
      </c>
      <c r="B1528" s="48" t="n">
        <v>6</v>
      </c>
    </row>
    <row r="1529" customFormat="false" ht="14.25" hidden="false" customHeight="true" outlineLevel="0" collapsed="false">
      <c r="A1529" s="9" t="n">
        <v>56703</v>
      </c>
      <c r="B1529" s="48" t="n">
        <v>4</v>
      </c>
    </row>
    <row r="1530" customFormat="false" ht="14.25" hidden="false" customHeight="true" outlineLevel="0" collapsed="false">
      <c r="A1530" s="9" t="n">
        <v>56501</v>
      </c>
      <c r="B1530" s="48" t="n">
        <v>0</v>
      </c>
    </row>
    <row r="1531" customFormat="false" ht="14.25" hidden="false" customHeight="true" outlineLevel="0" collapsed="false">
      <c r="A1531" s="9" t="n">
        <v>56429</v>
      </c>
      <c r="B1531" s="48" t="n">
        <v>12</v>
      </c>
    </row>
    <row r="1532" customFormat="false" ht="14.25" hidden="false" customHeight="true" outlineLevel="0" collapsed="false">
      <c r="A1532" s="9" t="n">
        <v>25007</v>
      </c>
      <c r="B1532" s="48" t="n">
        <v>4</v>
      </c>
    </row>
    <row r="1533" customFormat="false" ht="14.25" hidden="false" customHeight="true" outlineLevel="0" collapsed="false">
      <c r="A1533" s="9" t="n">
        <v>25006</v>
      </c>
      <c r="B1533" s="48" t="n">
        <v>6</v>
      </c>
    </row>
    <row r="1534" customFormat="false" ht="14.25" hidden="false" customHeight="true" outlineLevel="0" collapsed="false">
      <c r="A1534" s="9" t="n">
        <v>800125667</v>
      </c>
      <c r="B1534" s="48" t="n">
        <v>3</v>
      </c>
    </row>
    <row r="1535" customFormat="false" ht="14.25" hidden="false" customHeight="true" outlineLevel="0" collapsed="false">
      <c r="A1535" s="9" t="n">
        <v>105602</v>
      </c>
      <c r="B1535" s="48" t="n">
        <v>6</v>
      </c>
    </row>
    <row r="1536" customFormat="false" ht="14.25" hidden="false" customHeight="true" outlineLevel="0" collapsed="false">
      <c r="A1536" s="9" t="n">
        <v>105601</v>
      </c>
      <c r="B1536" s="48" t="n">
        <v>12</v>
      </c>
    </row>
    <row r="1537" customFormat="false" ht="14.25" hidden="false" customHeight="true" outlineLevel="0" collapsed="false">
      <c r="A1537" s="9" t="n">
        <v>105307</v>
      </c>
      <c r="B1537" s="48" t="n">
        <v>0</v>
      </c>
    </row>
    <row r="1538" customFormat="false" ht="14.25" hidden="false" customHeight="true" outlineLevel="0" collapsed="false">
      <c r="A1538" s="9" t="n">
        <v>105330</v>
      </c>
      <c r="B1538" s="48" t="n">
        <v>0</v>
      </c>
    </row>
    <row r="1539" customFormat="false" ht="14.25" hidden="false" customHeight="true" outlineLevel="0" collapsed="false">
      <c r="A1539" s="9" t="n">
        <v>105363</v>
      </c>
      <c r="B1539" s="48" t="n">
        <v>0</v>
      </c>
    </row>
    <row r="1540" customFormat="false" ht="14.25" hidden="false" customHeight="true" outlineLevel="0" collapsed="false">
      <c r="A1540" s="9" t="n">
        <v>6</v>
      </c>
      <c r="B1540" s="48" t="n">
        <v>0</v>
      </c>
    </row>
    <row r="1541" customFormat="false" ht="14.25" hidden="false" customHeight="true" outlineLevel="0" collapsed="false">
      <c r="A1541" s="9" t="n">
        <v>25053</v>
      </c>
      <c r="B1541" s="48" t="n">
        <v>0</v>
      </c>
    </row>
    <row r="1542" customFormat="false" ht="14.25" hidden="false" customHeight="true" outlineLevel="0" collapsed="false">
      <c r="A1542" s="9" t="n">
        <v>7406</v>
      </c>
      <c r="B1542" s="48" t="n">
        <v>7</v>
      </c>
    </row>
    <row r="1543" customFormat="false" ht="14.25" hidden="false" customHeight="true" outlineLevel="0" collapsed="false">
      <c r="A1543" s="9" t="n">
        <v>1522</v>
      </c>
      <c r="B1543" s="48" t="n">
        <v>0</v>
      </c>
    </row>
    <row r="1544" customFormat="false" ht="14.25" hidden="false" customHeight="true" outlineLevel="0" collapsed="false">
      <c r="A1544" s="9" t="n">
        <v>799964</v>
      </c>
      <c r="B1544" s="48" t="n">
        <v>0</v>
      </c>
    </row>
    <row r="1545" customFormat="false" ht="14.25" hidden="false" customHeight="true" outlineLevel="0" collapsed="false">
      <c r="A1545" s="9" t="n">
        <v>7801</v>
      </c>
      <c r="B1545" s="48" t="n">
        <v>0</v>
      </c>
    </row>
    <row r="1546" customFormat="false" ht="14.25" hidden="false" customHeight="true" outlineLevel="0" collapsed="false">
      <c r="A1546" s="9" t="n">
        <v>7851</v>
      </c>
      <c r="B1546" s="48" t="n">
        <v>0</v>
      </c>
    </row>
    <row r="1547" customFormat="false" ht="14.25" hidden="false" customHeight="true" outlineLevel="0" collapsed="false">
      <c r="A1547" s="9" t="n">
        <v>67005</v>
      </c>
      <c r="B1547" s="48" t="n">
        <v>6</v>
      </c>
    </row>
    <row r="1548" customFormat="false" ht="14.25" hidden="false" customHeight="true" outlineLevel="0" collapsed="false">
      <c r="A1548" s="9" t="n">
        <v>67009</v>
      </c>
      <c r="B1548" s="48" t="n">
        <v>0</v>
      </c>
    </row>
    <row r="1549" customFormat="false" ht="14.25" hidden="false" customHeight="true" outlineLevel="0" collapsed="false">
      <c r="A1549" s="9" t="n">
        <v>14347</v>
      </c>
      <c r="B1549" s="48" t="n">
        <v>-0.044</v>
      </c>
    </row>
    <row r="1550" customFormat="false" ht="14.25" hidden="false" customHeight="true" outlineLevel="0" collapsed="false">
      <c r="A1550" s="9" t="n">
        <v>18171</v>
      </c>
      <c r="B1550" s="48" t="n">
        <v>0</v>
      </c>
    </row>
    <row r="1551" customFormat="false" ht="14.25" hidden="false" customHeight="true" outlineLevel="0" collapsed="false">
      <c r="A1551" s="9" t="n">
        <v>17165</v>
      </c>
      <c r="B1551" s="48" t="n">
        <v>0</v>
      </c>
    </row>
    <row r="1552" customFormat="false" ht="14.25" hidden="false" customHeight="true" outlineLevel="0" collapsed="false">
      <c r="A1552" s="9" t="n">
        <v>26013</v>
      </c>
      <c r="B1552" s="48" t="n">
        <v>0</v>
      </c>
    </row>
    <row r="1553" customFormat="false" ht="14.25" hidden="false" customHeight="true" outlineLevel="0" collapsed="false">
      <c r="A1553" s="9" t="n">
        <v>26010</v>
      </c>
      <c r="B1553" s="48" t="n">
        <v>-1.568</v>
      </c>
    </row>
    <row r="1554" customFormat="false" ht="14.25" hidden="false" customHeight="true" outlineLevel="0" collapsed="false">
      <c r="A1554" s="9" t="n">
        <v>25047</v>
      </c>
      <c r="B1554" s="48" t="n">
        <v>0</v>
      </c>
    </row>
    <row r="1555" customFormat="false" ht="14.25" hidden="false" customHeight="true" outlineLevel="0" collapsed="false">
      <c r="A1555" s="9" t="n">
        <v>8000452</v>
      </c>
      <c r="B1555" s="48" t="n">
        <v>3.016</v>
      </c>
    </row>
    <row r="1556" customFormat="false" ht="14.25" hidden="false" customHeight="true" outlineLevel="0" collapsed="false">
      <c r="A1556" s="9" t="n">
        <v>80017536</v>
      </c>
      <c r="B1556" s="48" t="n">
        <v>0</v>
      </c>
    </row>
    <row r="1557" customFormat="false" ht="14.25" hidden="false" customHeight="true" outlineLevel="0" collapsed="false">
      <c r="A1557" s="9" t="n">
        <v>26001</v>
      </c>
      <c r="B1557" s="48" t="n">
        <v>3</v>
      </c>
    </row>
    <row r="1558" customFormat="false" ht="14.25" hidden="false" customHeight="true" outlineLevel="0" collapsed="false">
      <c r="A1558" s="9" t="n">
        <v>26002</v>
      </c>
      <c r="B1558" s="48" t="n">
        <v>-1</v>
      </c>
    </row>
    <row r="1559" customFormat="false" ht="14.25" hidden="false" customHeight="true" outlineLevel="0" collapsed="false">
      <c r="A1559" s="9" t="n">
        <v>26007</v>
      </c>
      <c r="B1559" s="48" t="n">
        <v>-1.683</v>
      </c>
    </row>
    <row r="1560" customFormat="false" ht="14.25" hidden="false" customHeight="true" outlineLevel="0" collapsed="false">
      <c r="A1560" s="9" t="n">
        <v>31357</v>
      </c>
      <c r="B1560" s="48" t="n">
        <v>11</v>
      </c>
    </row>
    <row r="1561" customFormat="false" ht="14.25" hidden="false" customHeight="true" outlineLevel="0" collapsed="false">
      <c r="A1561" s="9" t="n">
        <v>84251</v>
      </c>
      <c r="B1561" s="48" t="n">
        <v>8</v>
      </c>
    </row>
    <row r="1562" customFormat="false" ht="14.25" hidden="false" customHeight="true" outlineLevel="0" collapsed="false">
      <c r="A1562" s="9" t="n">
        <v>84252</v>
      </c>
      <c r="B1562" s="48" t="n">
        <v>16</v>
      </c>
    </row>
    <row r="1563" customFormat="false" ht="14.25" hidden="false" customHeight="true" outlineLevel="0" collapsed="false">
      <c r="A1563" s="9" t="n">
        <v>84253</v>
      </c>
      <c r="B1563" s="48" t="n">
        <v>7</v>
      </c>
    </row>
    <row r="1564" customFormat="false" ht="14.25" hidden="false" customHeight="true" outlineLevel="0" collapsed="false">
      <c r="A1564" s="9" t="n">
        <v>80017713</v>
      </c>
      <c r="B1564" s="48" t="n">
        <v>13</v>
      </c>
    </row>
    <row r="1565" customFormat="false" ht="14.25" hidden="false" customHeight="true" outlineLevel="0" collapsed="false">
      <c r="A1565" s="9" t="n">
        <v>80017714</v>
      </c>
      <c r="B1565" s="48" t="n">
        <v>0</v>
      </c>
    </row>
    <row r="1566" customFormat="false" ht="14.25" hidden="false" customHeight="true" outlineLevel="0" collapsed="false">
      <c r="A1566" s="9" t="n">
        <v>18211</v>
      </c>
      <c r="B1566" s="48" t="n">
        <v>6</v>
      </c>
    </row>
    <row r="1567" customFormat="false" ht="14.25" hidden="false" customHeight="true" outlineLevel="0" collapsed="false">
      <c r="A1567" s="9" t="n">
        <v>41152</v>
      </c>
      <c r="B1567" s="48" t="n">
        <v>5</v>
      </c>
    </row>
    <row r="1568" customFormat="false" ht="14.25" hidden="false" customHeight="true" outlineLevel="0" collapsed="false">
      <c r="A1568" s="9" t="n">
        <v>800125791</v>
      </c>
      <c r="B1568" s="48" t="n">
        <v>1</v>
      </c>
    </row>
    <row r="1569" customFormat="false" ht="14.25" hidden="false" customHeight="true" outlineLevel="0" collapsed="false">
      <c r="A1569" s="9" t="n">
        <v>800125792</v>
      </c>
      <c r="B1569" s="48" t="n">
        <v>0</v>
      </c>
    </row>
    <row r="1570" customFormat="false" ht="14.25" hidden="false" customHeight="true" outlineLevel="0" collapsed="false">
      <c r="A1570" s="9" t="n">
        <v>91004</v>
      </c>
      <c r="B1570" s="48" t="n">
        <v>30</v>
      </c>
    </row>
    <row r="1571" customFormat="false" ht="14.25" hidden="false" customHeight="true" outlineLevel="0" collapsed="false">
      <c r="A1571" s="9" t="n">
        <v>8001460</v>
      </c>
      <c r="B1571" s="48" t="n">
        <v>0</v>
      </c>
    </row>
    <row r="1572" customFormat="false" ht="14.25" hidden="false" customHeight="true" outlineLevel="0" collapsed="false">
      <c r="A1572" s="9" t="n">
        <v>800125626</v>
      </c>
      <c r="B1572" s="48" t="n">
        <v>6</v>
      </c>
    </row>
    <row r="1573" customFormat="false" ht="14.25" hidden="false" customHeight="true" outlineLevel="0" collapsed="false">
      <c r="A1573" s="9" t="n">
        <v>800125627</v>
      </c>
      <c r="B1573" s="48" t="n">
        <v>0</v>
      </c>
    </row>
    <row r="1574" customFormat="false" ht="14.25" hidden="false" customHeight="true" outlineLevel="0" collapsed="false">
      <c r="A1574" s="9" t="n">
        <v>91007</v>
      </c>
      <c r="B1574" s="48" t="n">
        <v>18</v>
      </c>
    </row>
    <row r="1575" customFormat="false" ht="14.25" hidden="false" customHeight="true" outlineLevel="0" collapsed="false">
      <c r="A1575" s="9" t="n">
        <v>8001462</v>
      </c>
      <c r="B1575" s="48" t="n">
        <v>0</v>
      </c>
    </row>
    <row r="1576" customFormat="false" ht="14.25" hidden="false" customHeight="true" outlineLevel="0" collapsed="false">
      <c r="A1576" s="9" t="n">
        <v>800037</v>
      </c>
      <c r="B1576" s="48" t="n">
        <v>15</v>
      </c>
    </row>
    <row r="1577" customFormat="false" ht="14.25" hidden="false" customHeight="true" outlineLevel="0" collapsed="false">
      <c r="A1577" s="9" t="n">
        <v>18525</v>
      </c>
      <c r="B1577" s="48" t="n">
        <v>7</v>
      </c>
    </row>
    <row r="1578" customFormat="false" ht="14.25" hidden="false" customHeight="true" outlineLevel="0" collapsed="false">
      <c r="A1578" s="9" t="n">
        <v>18527</v>
      </c>
      <c r="B1578" s="48" t="n">
        <v>2</v>
      </c>
    </row>
    <row r="1579" customFormat="false" ht="14.25" hidden="false" customHeight="true" outlineLevel="0" collapsed="false">
      <c r="A1579" s="9" t="n">
        <v>18424</v>
      </c>
      <c r="B1579" s="48" t="n">
        <v>29</v>
      </c>
    </row>
    <row r="1580" customFormat="false" ht="14.25" hidden="false" customHeight="true" outlineLevel="0" collapsed="false">
      <c r="A1580" s="9" t="n">
        <v>98804</v>
      </c>
      <c r="B1580" s="48" t="n">
        <v>0</v>
      </c>
    </row>
    <row r="1581" customFormat="false" ht="14.25" hidden="false" customHeight="true" outlineLevel="0" collapsed="false">
      <c r="A1581" s="9" t="n">
        <v>80017579</v>
      </c>
      <c r="B1581" s="48" t="n">
        <v>267</v>
      </c>
    </row>
    <row r="1582" customFormat="false" ht="14.25" hidden="false" customHeight="true" outlineLevel="0" collapsed="false">
      <c r="A1582" s="9" t="n">
        <v>800125736</v>
      </c>
      <c r="B1582" s="48" t="n">
        <v>2</v>
      </c>
    </row>
    <row r="1583" customFormat="false" ht="14.25" hidden="false" customHeight="true" outlineLevel="0" collapsed="false">
      <c r="A1583" s="9" t="n">
        <v>69701</v>
      </c>
      <c r="B1583" s="48" t="n">
        <v>45</v>
      </c>
    </row>
    <row r="1584" customFormat="false" ht="14.25" hidden="false" customHeight="true" outlineLevel="0" collapsed="false">
      <c r="A1584" s="9" t="n">
        <v>69702</v>
      </c>
      <c r="B1584" s="48" t="n">
        <v>9</v>
      </c>
    </row>
    <row r="1585" customFormat="false" ht="14.25" hidden="false" customHeight="true" outlineLevel="0" collapsed="false">
      <c r="A1585" s="9" t="n">
        <v>69706</v>
      </c>
      <c r="B1585" s="48" t="n">
        <v>18</v>
      </c>
    </row>
    <row r="1586" customFormat="false" ht="14.25" hidden="false" customHeight="true" outlineLevel="0" collapsed="false">
      <c r="A1586" s="9" t="n">
        <v>8000117</v>
      </c>
      <c r="B1586" s="48" t="n">
        <v>8</v>
      </c>
    </row>
    <row r="1587" customFormat="false" ht="14.25" hidden="false" customHeight="true" outlineLevel="0" collapsed="false">
      <c r="A1587" s="9" t="n">
        <v>67910</v>
      </c>
      <c r="B1587" s="48" t="n">
        <v>0</v>
      </c>
    </row>
    <row r="1588" customFormat="false" ht="14.25" hidden="false" customHeight="true" outlineLevel="0" collapsed="false">
      <c r="A1588" s="9" t="n">
        <v>8000116</v>
      </c>
      <c r="B1588" s="48" t="n">
        <v>10</v>
      </c>
    </row>
    <row r="1589" customFormat="false" ht="14.25" hidden="false" customHeight="true" outlineLevel="0" collapsed="false">
      <c r="A1589" s="9" t="n">
        <v>67912</v>
      </c>
      <c r="B1589" s="48" t="n">
        <v>0</v>
      </c>
    </row>
    <row r="1590" customFormat="false" ht="14.25" hidden="false" customHeight="true" outlineLevel="0" collapsed="false">
      <c r="A1590" s="9" t="n">
        <v>8000203</v>
      </c>
      <c r="B1590" s="48" t="n">
        <v>0</v>
      </c>
    </row>
    <row r="1591" customFormat="false" ht="14.25" hidden="false" customHeight="true" outlineLevel="0" collapsed="false">
      <c r="A1591" s="9" t="n">
        <v>69752</v>
      </c>
      <c r="B1591" s="48" t="n">
        <v>0</v>
      </c>
    </row>
    <row r="1592" customFormat="false" ht="14.25" hidden="false" customHeight="true" outlineLevel="0" collapsed="false">
      <c r="A1592" s="9" t="n">
        <v>69751</v>
      </c>
      <c r="B1592" s="48" t="n">
        <v>19</v>
      </c>
    </row>
    <row r="1593" customFormat="false" ht="14.25" hidden="false" customHeight="true" outlineLevel="0" collapsed="false">
      <c r="A1593" s="9" t="n">
        <v>69705</v>
      </c>
      <c r="B1593" s="48" t="n">
        <v>21</v>
      </c>
    </row>
    <row r="1594" customFormat="false" ht="14.25" hidden="false" customHeight="true" outlineLevel="0" collapsed="false">
      <c r="A1594" s="9" t="n">
        <v>69704</v>
      </c>
      <c r="B1594" s="48" t="n">
        <v>55</v>
      </c>
    </row>
    <row r="1595" customFormat="false" ht="14.25" hidden="false" customHeight="true" outlineLevel="0" collapsed="false">
      <c r="A1595" s="9" t="n">
        <v>705311</v>
      </c>
      <c r="B1595" s="48" t="n">
        <v>0</v>
      </c>
    </row>
    <row r="1596" customFormat="false" ht="14.25" hidden="false" customHeight="true" outlineLevel="0" collapsed="false">
      <c r="A1596" s="9" t="n">
        <v>64355</v>
      </c>
      <c r="B1596" s="48" t="n">
        <v>8</v>
      </c>
    </row>
    <row r="1597" customFormat="false" ht="14.25" hidden="false" customHeight="true" outlineLevel="0" collapsed="false">
      <c r="A1597" s="9" t="n">
        <v>64352</v>
      </c>
      <c r="B1597" s="48" t="n">
        <v>0</v>
      </c>
    </row>
    <row r="1598" customFormat="false" ht="14.25" hidden="false" customHeight="true" outlineLevel="0" collapsed="false">
      <c r="A1598" s="9" t="n">
        <v>64356</v>
      </c>
      <c r="B1598" s="48" t="n">
        <v>1</v>
      </c>
    </row>
    <row r="1599" customFormat="false" ht="14.25" hidden="false" customHeight="true" outlineLevel="0" collapsed="false">
      <c r="A1599" s="9" t="n">
        <v>34222</v>
      </c>
      <c r="B1599" s="48" t="n">
        <v>0</v>
      </c>
    </row>
    <row r="1600" customFormat="false" ht="14.25" hidden="false" customHeight="true" outlineLevel="0" collapsed="false">
      <c r="A1600" s="9" t="n">
        <v>41111</v>
      </c>
      <c r="B1600" s="48" t="n">
        <v>4</v>
      </c>
    </row>
    <row r="1601" customFormat="false" ht="14.25" hidden="false" customHeight="true" outlineLevel="0" collapsed="false">
      <c r="A1601" s="9" t="n">
        <v>56427</v>
      </c>
      <c r="B1601" s="48" t="n">
        <v>7</v>
      </c>
    </row>
    <row r="1602" customFormat="false" ht="14.25" hidden="false" customHeight="true" outlineLevel="0" collapsed="false">
      <c r="A1602" s="9" t="n">
        <v>56702</v>
      </c>
      <c r="B1602" s="48" t="n">
        <v>11</v>
      </c>
    </row>
    <row r="1603" customFormat="false" ht="14.25" hidden="false" customHeight="true" outlineLevel="0" collapsed="false">
      <c r="A1603" s="9" t="n">
        <v>31091</v>
      </c>
      <c r="B1603" s="48" t="n">
        <v>11</v>
      </c>
    </row>
    <row r="1604" customFormat="false" ht="14.25" hidden="false" customHeight="true" outlineLevel="0" collapsed="false">
      <c r="A1604" s="9" t="n">
        <v>31202</v>
      </c>
      <c r="B1604" s="48" t="n">
        <v>23</v>
      </c>
    </row>
    <row r="1605" customFormat="false" ht="14.25" hidden="false" customHeight="true" outlineLevel="0" collapsed="false">
      <c r="A1605" s="9" t="n">
        <v>31301</v>
      </c>
      <c r="B1605" s="48" t="n">
        <v>6</v>
      </c>
    </row>
    <row r="1606" customFormat="false" ht="14.25" hidden="false" customHeight="true" outlineLevel="0" collapsed="false">
      <c r="A1606" s="9" t="n">
        <v>31095</v>
      </c>
      <c r="B1606" s="48" t="n">
        <v>30</v>
      </c>
    </row>
    <row r="1607" customFormat="false" ht="14.25" hidden="false" customHeight="true" outlineLevel="0" collapsed="false">
      <c r="A1607" s="9" t="n">
        <v>31201</v>
      </c>
      <c r="B1607" s="48" t="n">
        <v>17</v>
      </c>
    </row>
    <row r="1608" customFormat="false" ht="14.25" hidden="false" customHeight="true" outlineLevel="0" collapsed="false">
      <c r="A1608" s="9" t="n">
        <v>31096</v>
      </c>
      <c r="B1608" s="48" t="n">
        <v>33</v>
      </c>
    </row>
    <row r="1609" customFormat="false" ht="14.25" hidden="false" customHeight="true" outlineLevel="0" collapsed="false">
      <c r="A1609" s="9" t="n">
        <v>31122</v>
      </c>
      <c r="B1609" s="48" t="n">
        <v>7</v>
      </c>
    </row>
    <row r="1610" customFormat="false" ht="14.25" hidden="false" customHeight="true" outlineLevel="0" collapsed="false">
      <c r="A1610" s="9" t="n">
        <v>80017649</v>
      </c>
      <c r="B1610" s="48" t="n">
        <v>0</v>
      </c>
    </row>
    <row r="1611" customFormat="false" ht="14.25" hidden="false" customHeight="true" outlineLevel="0" collapsed="false">
      <c r="A1611" s="9" t="n">
        <v>7407</v>
      </c>
      <c r="B1611" s="48" t="n">
        <v>0</v>
      </c>
    </row>
    <row r="1612" customFormat="false" ht="14.25" hidden="false" customHeight="true" outlineLevel="0" collapsed="false">
      <c r="A1612" s="9" t="n">
        <v>98812</v>
      </c>
      <c r="B1612" s="48" t="n">
        <v>0</v>
      </c>
    </row>
    <row r="1613" customFormat="false" ht="14.25" hidden="false" customHeight="true" outlineLevel="0" collapsed="false">
      <c r="A1613" s="9" t="n">
        <v>11176</v>
      </c>
      <c r="B1613" s="48" t="n">
        <v>15</v>
      </c>
    </row>
    <row r="1614" customFormat="false" ht="14.25" hidden="false" customHeight="true" outlineLevel="0" collapsed="false">
      <c r="A1614" s="9" t="n">
        <v>99937</v>
      </c>
      <c r="B1614" s="48" t="n">
        <v>0</v>
      </c>
    </row>
    <row r="1615" customFormat="false" ht="14.25" hidden="false" customHeight="true" outlineLevel="0" collapsed="false">
      <c r="A1615" s="9" t="n">
        <v>41502</v>
      </c>
      <c r="B1615" s="48" t="n">
        <v>6</v>
      </c>
    </row>
    <row r="1616" customFormat="false" ht="14.25" hidden="false" customHeight="true" outlineLevel="0" collapsed="false">
      <c r="A1616" s="9" t="n">
        <v>41508</v>
      </c>
      <c r="B1616" s="48" t="n">
        <v>0</v>
      </c>
    </row>
    <row r="1617" customFormat="false" ht="14.25" hidden="false" customHeight="true" outlineLevel="0" collapsed="false">
      <c r="A1617" s="9" t="n">
        <v>41114</v>
      </c>
      <c r="B1617" s="48" t="n">
        <v>0</v>
      </c>
    </row>
    <row r="1618" customFormat="false" ht="14.25" hidden="false" customHeight="true" outlineLevel="0" collapsed="false">
      <c r="A1618" s="9" t="n">
        <v>8001720</v>
      </c>
      <c r="B1618" s="48" t="n">
        <v>0</v>
      </c>
    </row>
    <row r="1619" customFormat="false" ht="14.25" hidden="false" customHeight="true" outlineLevel="0" collapsed="false">
      <c r="A1619" s="9" t="n">
        <v>8001723</v>
      </c>
      <c r="B1619" s="48" t="n">
        <v>0</v>
      </c>
    </row>
    <row r="1620" customFormat="false" ht="14.25" hidden="false" customHeight="true" outlineLevel="0" collapsed="false">
      <c r="A1620" s="9" t="n">
        <v>8001536</v>
      </c>
      <c r="B1620" s="48" t="n">
        <v>0</v>
      </c>
    </row>
    <row r="1621" customFormat="false" ht="14.25" hidden="false" customHeight="true" outlineLevel="0" collapsed="false">
      <c r="A1621" s="9" t="n">
        <v>8000308</v>
      </c>
      <c r="B1621" s="48" t="n">
        <v>0</v>
      </c>
    </row>
    <row r="1622" customFormat="false" ht="14.25" hidden="false" customHeight="true" outlineLevel="0" collapsed="false">
      <c r="A1622" s="9" t="n">
        <v>80017591</v>
      </c>
      <c r="B1622" s="48" t="n">
        <v>0</v>
      </c>
    </row>
    <row r="1623" customFormat="false" ht="14.25" hidden="false" customHeight="true" outlineLevel="0" collapsed="false">
      <c r="A1623" s="9" t="n">
        <v>80017543</v>
      </c>
      <c r="B1623" s="48" t="n">
        <v>0</v>
      </c>
    </row>
    <row r="1624" customFormat="false" ht="14.25" hidden="false" customHeight="true" outlineLevel="0" collapsed="false">
      <c r="A1624" s="9" t="n">
        <v>80017567</v>
      </c>
      <c r="B1624" s="48" t="n">
        <v>0</v>
      </c>
    </row>
    <row r="1625" customFormat="false" ht="14.25" hidden="false" customHeight="true" outlineLevel="0" collapsed="false">
      <c r="A1625" s="9" t="n">
        <v>99933</v>
      </c>
      <c r="B1625" s="48" t="n">
        <v>0</v>
      </c>
    </row>
    <row r="1626" customFormat="false" ht="14.25" hidden="false" customHeight="true" outlineLevel="0" collapsed="false">
      <c r="A1626" s="9" t="n">
        <v>800042</v>
      </c>
      <c r="B1626" s="48" t="n">
        <v>22.2</v>
      </c>
    </row>
    <row r="1627" customFormat="false" ht="14.25" hidden="false" customHeight="true" outlineLevel="0" collapsed="false">
      <c r="A1627" s="9" t="n">
        <v>800125745</v>
      </c>
      <c r="B1627" s="48" t="n">
        <v>9</v>
      </c>
    </row>
    <row r="1628" customFormat="false" ht="14.25" hidden="false" customHeight="true" outlineLevel="0" collapsed="false">
      <c r="A1628" s="9" t="n">
        <v>800125766</v>
      </c>
      <c r="B1628" s="48" t="n">
        <v>0</v>
      </c>
    </row>
    <row r="1629" customFormat="false" ht="14.25" hidden="false" customHeight="true" outlineLevel="0" collapsed="false">
      <c r="A1629" s="9" t="n">
        <v>8001429</v>
      </c>
      <c r="B1629" s="48" t="n">
        <v>0</v>
      </c>
    </row>
    <row r="1630" customFormat="false" ht="14.25" hidden="false" customHeight="true" outlineLevel="0" collapsed="false">
      <c r="A1630" s="9" t="n">
        <v>80017670</v>
      </c>
      <c r="B1630" s="48" t="n">
        <v>0</v>
      </c>
    </row>
    <row r="1631" customFormat="false" ht="14.25" hidden="false" customHeight="true" outlineLevel="0" collapsed="false">
      <c r="A1631" s="9" t="n">
        <v>1068</v>
      </c>
      <c r="B1631" s="48" t="n">
        <v>7</v>
      </c>
    </row>
    <row r="1632" customFormat="false" ht="14.25" hidden="false" customHeight="true" outlineLevel="0" collapsed="false">
      <c r="A1632" s="9" t="n">
        <v>1057</v>
      </c>
      <c r="B1632" s="48" t="n">
        <v>5</v>
      </c>
    </row>
    <row r="1633" customFormat="false" ht="14.25" hidden="false" customHeight="true" outlineLevel="0" collapsed="false">
      <c r="A1633" s="9" t="n">
        <v>1058</v>
      </c>
      <c r="B1633" s="48" t="n">
        <v>7</v>
      </c>
    </row>
    <row r="1634" customFormat="false" ht="14.25" hidden="false" customHeight="true" outlineLevel="0" collapsed="false">
      <c r="A1634" s="9" t="n">
        <v>799960</v>
      </c>
      <c r="B1634" s="48" t="n">
        <v>0</v>
      </c>
    </row>
    <row r="1635" customFormat="false" ht="14.25" hidden="false" customHeight="true" outlineLevel="0" collapsed="false">
      <c r="A1635" s="9" t="n">
        <v>705223</v>
      </c>
      <c r="B1635" s="48" t="n">
        <v>10</v>
      </c>
    </row>
    <row r="1636" customFormat="false" ht="14.25" hidden="false" customHeight="true" outlineLevel="0" collapsed="false">
      <c r="A1636" s="9" t="n">
        <v>8000450</v>
      </c>
      <c r="B1636" s="48" t="n">
        <v>0</v>
      </c>
    </row>
    <row r="1637" customFormat="false" ht="14.25" hidden="false" customHeight="true" outlineLevel="0" collapsed="false">
      <c r="A1637" s="9" t="n">
        <v>80017561</v>
      </c>
      <c r="B1637" s="48" t="n">
        <v>0</v>
      </c>
    </row>
    <row r="1638" customFormat="false" ht="14.25" hidden="false" customHeight="true" outlineLevel="0" collapsed="false">
      <c r="A1638" s="9" t="n">
        <v>665</v>
      </c>
      <c r="B1638" s="48" t="n">
        <v>0</v>
      </c>
    </row>
    <row r="1639" customFormat="false" ht="14.25" hidden="false" customHeight="true" outlineLevel="0" collapsed="false">
      <c r="A1639" s="9" t="n">
        <v>668</v>
      </c>
      <c r="B1639" s="48" t="n">
        <v>11</v>
      </c>
    </row>
    <row r="1640" customFormat="false" ht="14.25" hidden="false" customHeight="true" outlineLevel="0" collapsed="false">
      <c r="A1640" s="9" t="n">
        <v>669</v>
      </c>
      <c r="B1640" s="48" t="n">
        <v>4</v>
      </c>
    </row>
    <row r="1641" customFormat="false" ht="14.25" hidden="false" customHeight="true" outlineLevel="0" collapsed="false">
      <c r="A1641" s="9" t="n">
        <v>706801</v>
      </c>
      <c r="B1641" s="48" t="n">
        <v>10</v>
      </c>
    </row>
    <row r="1642" customFormat="false" ht="14.25" hidden="false" customHeight="true" outlineLevel="0" collapsed="false">
      <c r="A1642" s="9" t="n">
        <v>84464</v>
      </c>
      <c r="B1642" s="48" t="n">
        <v>6</v>
      </c>
    </row>
    <row r="1643" customFormat="false" ht="14.25" hidden="false" customHeight="true" outlineLevel="0" collapsed="false">
      <c r="A1643" s="9" t="n">
        <v>84463</v>
      </c>
      <c r="B1643" s="48" t="n">
        <v>6</v>
      </c>
    </row>
    <row r="1644" customFormat="false" ht="14.25" hidden="false" customHeight="true" outlineLevel="0" collapsed="false">
      <c r="A1644" s="9" t="n">
        <v>84461</v>
      </c>
      <c r="B1644" s="48" t="n">
        <v>1</v>
      </c>
    </row>
    <row r="1645" customFormat="false" ht="14.25" hidden="false" customHeight="true" outlineLevel="0" collapsed="false">
      <c r="A1645" s="9" t="n">
        <v>84462</v>
      </c>
      <c r="B1645" s="48" t="n">
        <v>2</v>
      </c>
    </row>
    <row r="1646" customFormat="false" ht="14.25" hidden="false" customHeight="true" outlineLevel="0" collapsed="false">
      <c r="A1646" s="9" t="n">
        <v>84452</v>
      </c>
      <c r="B1646" s="48" t="n">
        <v>0</v>
      </c>
    </row>
    <row r="1647" customFormat="false" ht="14.25" hidden="false" customHeight="true" outlineLevel="0" collapsed="false">
      <c r="A1647" s="9" t="n">
        <v>80017603</v>
      </c>
      <c r="B1647" s="48" t="n">
        <v>21</v>
      </c>
    </row>
    <row r="1648" customFormat="false" ht="14.25" hidden="false" customHeight="true" outlineLevel="0" collapsed="false">
      <c r="A1648" s="9" t="n">
        <v>80017604</v>
      </c>
      <c r="B1648" s="48" t="n">
        <v>0</v>
      </c>
    </row>
    <row r="1649" customFormat="false" ht="14.25" hidden="false" customHeight="true" outlineLevel="0" collapsed="false">
      <c r="A1649" s="9" t="n">
        <v>75001</v>
      </c>
      <c r="B1649" s="48" t="n">
        <v>15</v>
      </c>
    </row>
    <row r="1650" customFormat="false" ht="14.25" hidden="false" customHeight="true" outlineLevel="0" collapsed="false">
      <c r="A1650" s="9" t="n">
        <v>75003</v>
      </c>
      <c r="B1650" s="48" t="n">
        <v>12</v>
      </c>
    </row>
    <row r="1651" customFormat="false" ht="14.25" hidden="false" customHeight="true" outlineLevel="0" collapsed="false">
      <c r="A1651" s="9" t="n">
        <v>75002</v>
      </c>
      <c r="B1651" s="48" t="n">
        <v>20</v>
      </c>
    </row>
    <row r="1652" customFormat="false" ht="14.25" hidden="false" customHeight="true" outlineLevel="0" collapsed="false">
      <c r="A1652" s="9" t="n">
        <v>45610</v>
      </c>
      <c r="B1652" s="48" t="n">
        <v>13</v>
      </c>
    </row>
    <row r="1653" customFormat="false" ht="14.25" hidden="false" customHeight="true" outlineLevel="0" collapsed="false">
      <c r="A1653" s="9" t="n">
        <v>41651</v>
      </c>
      <c r="B1653" s="48" t="n">
        <v>3</v>
      </c>
    </row>
    <row r="1654" customFormat="false" ht="14.25" hidden="false" customHeight="true" outlineLevel="0" collapsed="false">
      <c r="A1654" s="9" t="n">
        <v>84604</v>
      </c>
      <c r="B1654" s="48" t="n">
        <v>14</v>
      </c>
    </row>
    <row r="1655" customFormat="false" ht="14.25" hidden="false" customHeight="true" outlineLevel="0" collapsed="false">
      <c r="A1655" s="9" t="n">
        <v>84603</v>
      </c>
      <c r="B1655" s="48" t="n">
        <v>21</v>
      </c>
    </row>
    <row r="1656" customFormat="false" ht="14.25" hidden="false" customHeight="true" outlineLevel="0" collapsed="false">
      <c r="A1656" s="9" t="n">
        <v>84602</v>
      </c>
      <c r="B1656" s="48" t="n">
        <v>7</v>
      </c>
    </row>
    <row r="1657" customFormat="false" ht="14.25" hidden="false" customHeight="true" outlineLevel="0" collapsed="false">
      <c r="A1657" s="9" t="n">
        <v>84601</v>
      </c>
      <c r="B1657" s="48" t="n">
        <v>21</v>
      </c>
    </row>
    <row r="1658" customFormat="false" ht="14.25" hidden="false" customHeight="true" outlineLevel="0" collapsed="false">
      <c r="A1658" s="9" t="n">
        <v>4422</v>
      </c>
      <c r="B1658" s="48" t="n">
        <v>4</v>
      </c>
    </row>
    <row r="1659" customFormat="false" ht="14.25" hidden="false" customHeight="true" outlineLevel="0" collapsed="false">
      <c r="A1659" s="9" t="n">
        <v>4421</v>
      </c>
      <c r="B1659" s="48" t="n">
        <v>0</v>
      </c>
    </row>
    <row r="1660" customFormat="false" ht="14.25" hidden="false" customHeight="true" outlineLevel="0" collapsed="false">
      <c r="A1660" s="9" t="n">
        <v>41102</v>
      </c>
      <c r="B1660" s="48" t="n">
        <v>7</v>
      </c>
    </row>
    <row r="1661" customFormat="false" ht="14.25" hidden="false" customHeight="true" outlineLevel="0" collapsed="false">
      <c r="A1661" s="9" t="n">
        <v>1105</v>
      </c>
      <c r="B1661" s="48" t="n">
        <v>6</v>
      </c>
    </row>
    <row r="1662" customFormat="false" ht="14.25" hidden="false" customHeight="true" outlineLevel="0" collapsed="false">
      <c r="A1662" s="9" t="n">
        <v>800021</v>
      </c>
      <c r="B1662" s="48" t="n">
        <v>2</v>
      </c>
    </row>
    <row r="1663" customFormat="false" ht="14.25" hidden="false" customHeight="true" outlineLevel="0" collapsed="false">
      <c r="A1663" s="9" t="n">
        <v>800125756</v>
      </c>
      <c r="B1663" s="48" t="n">
        <v>38</v>
      </c>
    </row>
    <row r="1664" customFormat="false" ht="14.25" hidden="false" customHeight="true" outlineLevel="0" collapsed="false">
      <c r="A1664" s="9" t="n">
        <v>800125777</v>
      </c>
      <c r="B1664" s="48" t="n">
        <v>0</v>
      </c>
    </row>
    <row r="1665" customFormat="false" ht="14.25" hidden="false" customHeight="true" outlineLevel="0" collapsed="false">
      <c r="A1665" s="9" t="n">
        <v>8001464</v>
      </c>
      <c r="B1665" s="48" t="n">
        <v>0</v>
      </c>
    </row>
    <row r="1666" customFormat="false" ht="14.25" hidden="false" customHeight="true" outlineLevel="0" collapsed="false">
      <c r="A1666" s="9" t="n">
        <v>800125577</v>
      </c>
      <c r="B1666" s="48" t="n">
        <v>0</v>
      </c>
    </row>
    <row r="1667" customFormat="false" ht="14.25" hidden="false" customHeight="true" outlineLevel="0" collapsed="false">
      <c r="A1667" s="9" t="n">
        <v>800125757</v>
      </c>
      <c r="B1667" s="48" t="n">
        <v>0</v>
      </c>
    </row>
    <row r="1668" customFormat="false" ht="14.25" hidden="false" customHeight="true" outlineLevel="0" collapsed="false">
      <c r="A1668" s="9" t="n">
        <v>800125778</v>
      </c>
      <c r="B1668" s="48" t="n">
        <v>0</v>
      </c>
    </row>
    <row r="1669" customFormat="false" ht="14.25" hidden="false" customHeight="true" outlineLevel="0" collapsed="false">
      <c r="A1669" s="9" t="n">
        <v>800125578</v>
      </c>
      <c r="B1669" s="48" t="n">
        <v>0</v>
      </c>
    </row>
    <row r="1670" customFormat="false" ht="14.25" hidden="false" customHeight="true" outlineLevel="0" collapsed="false">
      <c r="A1670" s="9" t="n">
        <v>800125758</v>
      </c>
      <c r="B1670" s="48" t="n">
        <v>0</v>
      </c>
    </row>
    <row r="1671" customFormat="false" ht="14.25" hidden="false" customHeight="true" outlineLevel="0" collapsed="false">
      <c r="A1671" s="9" t="n">
        <v>1247</v>
      </c>
      <c r="B1671" s="48" t="n">
        <v>9</v>
      </c>
    </row>
    <row r="1672" customFormat="false" ht="14.25" hidden="false" customHeight="true" outlineLevel="0" collapsed="false">
      <c r="A1672" s="9" t="n">
        <v>1246</v>
      </c>
      <c r="B1672" s="48" t="n">
        <v>7</v>
      </c>
    </row>
    <row r="1673" customFormat="false" ht="14.25" hidden="false" customHeight="true" outlineLevel="0" collapsed="false">
      <c r="A1673" s="9" t="n">
        <v>1249</v>
      </c>
      <c r="B1673" s="48" t="n">
        <v>8</v>
      </c>
    </row>
    <row r="1674" customFormat="false" ht="14.25" hidden="false" customHeight="true" outlineLevel="0" collapsed="false">
      <c r="A1674" s="9" t="n">
        <v>45604</v>
      </c>
      <c r="B1674" s="48" t="n">
        <v>3</v>
      </c>
    </row>
    <row r="1675" customFormat="false" ht="14.25" hidden="false" customHeight="true" outlineLevel="0" collapsed="false">
      <c r="A1675" s="9" t="n">
        <v>84700</v>
      </c>
      <c r="B1675" s="48" t="n">
        <v>10</v>
      </c>
    </row>
    <row r="1676" customFormat="false" ht="14.25" hidden="false" customHeight="true" outlineLevel="0" collapsed="false">
      <c r="A1676" s="9" t="n">
        <v>84701</v>
      </c>
      <c r="B1676" s="48" t="n">
        <v>10</v>
      </c>
    </row>
    <row r="1677" customFormat="false" ht="14.25" hidden="false" customHeight="true" outlineLevel="0" collapsed="false">
      <c r="A1677" s="9" t="n">
        <v>800125709</v>
      </c>
      <c r="B1677" s="48" t="n">
        <v>0</v>
      </c>
    </row>
    <row r="1678" customFormat="false" ht="14.25" hidden="false" customHeight="true" outlineLevel="0" collapsed="false">
      <c r="A1678" s="9" t="n">
        <v>800125708</v>
      </c>
      <c r="B1678" s="48" t="n">
        <v>0</v>
      </c>
    </row>
    <row r="1679" customFormat="false" ht="14.25" hidden="false" customHeight="true" outlineLevel="0" collapsed="false">
      <c r="A1679" s="9" t="n">
        <v>800125707</v>
      </c>
      <c r="B1679" s="48" t="n">
        <v>0</v>
      </c>
    </row>
    <row r="1680" customFormat="false" ht="14.25" hidden="false" customHeight="true" outlineLevel="0" collapsed="false">
      <c r="A1680" s="9" t="n">
        <v>58114</v>
      </c>
      <c r="B1680" s="48" t="n">
        <v>5</v>
      </c>
    </row>
    <row r="1681" customFormat="false" ht="14.25" hidden="false" customHeight="true" outlineLevel="0" collapsed="false">
      <c r="A1681" s="9" t="n">
        <v>58109</v>
      </c>
      <c r="B1681" s="48" t="n">
        <v>0</v>
      </c>
    </row>
    <row r="1682" customFormat="false" ht="14.25" hidden="false" customHeight="true" outlineLevel="0" collapsed="false">
      <c r="A1682" s="9" t="n">
        <v>58102</v>
      </c>
      <c r="B1682" s="48" t="n">
        <v>4</v>
      </c>
    </row>
    <row r="1683" customFormat="false" ht="14.25" hidden="false" customHeight="true" outlineLevel="0" collapsed="false">
      <c r="A1683" s="9" t="n">
        <v>58104</v>
      </c>
      <c r="B1683" s="48" t="n">
        <v>0</v>
      </c>
    </row>
    <row r="1684" customFormat="false" ht="14.25" hidden="false" customHeight="true" outlineLevel="0" collapsed="false">
      <c r="A1684" s="9" t="n">
        <v>58107</v>
      </c>
      <c r="B1684" s="48" t="n">
        <v>0</v>
      </c>
    </row>
    <row r="1685" customFormat="false" ht="14.25" hidden="false" customHeight="true" outlineLevel="0" collapsed="false">
      <c r="A1685" s="9" t="n">
        <v>58118</v>
      </c>
      <c r="B1685" s="48" t="n">
        <v>8</v>
      </c>
    </row>
    <row r="1686" customFormat="false" ht="14.25" hidden="false" customHeight="true" outlineLevel="0" collapsed="false">
      <c r="A1686" s="9" t="n">
        <v>58117</v>
      </c>
      <c r="B1686" s="48" t="n">
        <v>5</v>
      </c>
    </row>
    <row r="1687" customFormat="false" ht="14.25" hidden="false" customHeight="true" outlineLevel="0" collapsed="false">
      <c r="A1687" s="9" t="n">
        <v>58121</v>
      </c>
      <c r="B1687" s="48" t="n">
        <v>0</v>
      </c>
    </row>
    <row r="1688" customFormat="false" ht="14.25" hidden="false" customHeight="true" outlineLevel="0" collapsed="false">
      <c r="A1688" s="9" t="n">
        <v>58122</v>
      </c>
      <c r="B1688" s="48" t="n">
        <v>0</v>
      </c>
    </row>
    <row r="1689" customFormat="false" ht="14.25" hidden="false" customHeight="true" outlineLevel="0" collapsed="false">
      <c r="A1689" s="9" t="n">
        <v>58116</v>
      </c>
      <c r="B1689" s="48" t="n">
        <v>8</v>
      </c>
    </row>
    <row r="1690" customFormat="false" ht="14.25" hidden="false" customHeight="true" outlineLevel="0" collapsed="false">
      <c r="A1690" s="9" t="n">
        <v>58115</v>
      </c>
      <c r="B1690" s="48" t="n">
        <v>9</v>
      </c>
    </row>
    <row r="1691" customFormat="false" ht="14.25" hidden="false" customHeight="true" outlineLevel="0" collapsed="false">
      <c r="A1691" s="9" t="n">
        <v>58110</v>
      </c>
      <c r="B1691" s="48" t="n">
        <v>8</v>
      </c>
    </row>
    <row r="1692" customFormat="false" ht="14.25" hidden="false" customHeight="true" outlineLevel="0" collapsed="false">
      <c r="A1692" s="9" t="n">
        <v>80017569</v>
      </c>
      <c r="B1692" s="48" t="n">
        <v>0</v>
      </c>
    </row>
    <row r="1693" customFormat="false" ht="14.25" hidden="false" customHeight="true" outlineLevel="0" collapsed="false">
      <c r="A1693" s="9" t="n">
        <v>58120</v>
      </c>
      <c r="B1693" s="48" t="n">
        <v>0</v>
      </c>
    </row>
    <row r="1694" customFormat="false" ht="14.25" hidden="false" customHeight="true" outlineLevel="0" collapsed="false">
      <c r="A1694" s="9" t="n">
        <v>58103</v>
      </c>
      <c r="B1694" s="48" t="n">
        <v>7</v>
      </c>
    </row>
    <row r="1695" customFormat="false" ht="14.25" hidden="false" customHeight="true" outlineLevel="0" collapsed="false">
      <c r="A1695" s="9" t="n">
        <v>58105</v>
      </c>
      <c r="B1695" s="48" t="n">
        <v>0</v>
      </c>
    </row>
    <row r="1696" customFormat="false" ht="14.25" hidden="false" customHeight="true" outlineLevel="0" collapsed="false">
      <c r="A1696" s="9" t="n">
        <v>58119</v>
      </c>
      <c r="B1696" s="48" t="n">
        <v>5</v>
      </c>
    </row>
    <row r="1697" customFormat="false" ht="14.25" hidden="false" customHeight="true" outlineLevel="0" collapsed="false">
      <c r="A1697" s="9" t="n">
        <v>58111</v>
      </c>
      <c r="B1697" s="48" t="n">
        <v>4</v>
      </c>
    </row>
    <row r="1698" customFormat="false" ht="14.25" hidden="false" customHeight="true" outlineLevel="0" collapsed="false">
      <c r="A1698" s="9" t="n">
        <v>80017570</v>
      </c>
      <c r="B1698" s="48" t="n">
        <v>0</v>
      </c>
    </row>
    <row r="1699" customFormat="false" ht="14.25" hidden="false" customHeight="true" outlineLevel="0" collapsed="false">
      <c r="A1699" s="9" t="n">
        <v>80017571</v>
      </c>
      <c r="B1699" s="48" t="n">
        <v>0</v>
      </c>
    </row>
    <row r="1700" customFormat="false" ht="14.25" hidden="false" customHeight="true" outlineLevel="0" collapsed="false">
      <c r="A1700" s="9" t="n">
        <v>80017572</v>
      </c>
      <c r="B1700" s="48" t="n">
        <v>0</v>
      </c>
    </row>
    <row r="1701" customFormat="false" ht="14.25" hidden="false" customHeight="true" outlineLevel="0" collapsed="false">
      <c r="A1701" s="9" t="n">
        <v>53</v>
      </c>
      <c r="B1701" s="48" t="n">
        <v>0</v>
      </c>
    </row>
    <row r="1702" customFormat="false" ht="14.25" hidden="false" customHeight="true" outlineLevel="0" collapsed="false">
      <c r="A1702" s="9" t="n">
        <v>58106</v>
      </c>
      <c r="B1702" s="48" t="n">
        <v>0</v>
      </c>
    </row>
    <row r="1703" customFormat="false" ht="14.25" hidden="false" customHeight="true" outlineLevel="0" collapsed="false">
      <c r="A1703" s="9" t="n">
        <v>98887</v>
      </c>
      <c r="B1703" s="48" t="n">
        <v>0</v>
      </c>
    </row>
    <row r="1704" customFormat="false" ht="14.25" hidden="false" customHeight="true" outlineLevel="0" collapsed="false">
      <c r="A1704" s="9" t="n">
        <v>99902</v>
      </c>
      <c r="B1704" s="48" t="n">
        <v>0</v>
      </c>
    </row>
    <row r="1705" customFormat="false" ht="14.25" hidden="false" customHeight="true" outlineLevel="0" collapsed="false">
      <c r="A1705" s="9" t="n">
        <v>105304</v>
      </c>
      <c r="B1705" s="48" t="n">
        <v>3</v>
      </c>
    </row>
    <row r="1706" customFormat="false" ht="14.25" hidden="false" customHeight="true" outlineLevel="0" collapsed="false">
      <c r="A1706" s="9" t="n">
        <v>68323</v>
      </c>
      <c r="B1706" s="48" t="n">
        <v>0</v>
      </c>
    </row>
    <row r="1707" customFormat="false" ht="14.25" hidden="false" customHeight="true" outlineLevel="0" collapsed="false">
      <c r="A1707" s="9" t="n">
        <v>8000526</v>
      </c>
      <c r="B1707" s="48" t="n">
        <v>0</v>
      </c>
    </row>
    <row r="1708" customFormat="false" ht="14.25" hidden="false" customHeight="true" outlineLevel="0" collapsed="false">
      <c r="A1708" s="9" t="n">
        <v>42604</v>
      </c>
      <c r="B1708" s="48" t="n">
        <v>0</v>
      </c>
    </row>
    <row r="1709" customFormat="false" ht="14.25" hidden="false" customHeight="true" outlineLevel="0" collapsed="false">
      <c r="A1709" s="9" t="n">
        <v>41304</v>
      </c>
      <c r="B1709" s="48" t="n">
        <v>8</v>
      </c>
    </row>
    <row r="1710" customFormat="false" ht="14.25" hidden="false" customHeight="true" outlineLevel="0" collapsed="false">
      <c r="A1710" s="9" t="n">
        <v>41105</v>
      </c>
      <c r="B1710" s="48" t="n">
        <v>4</v>
      </c>
    </row>
    <row r="1711" customFormat="false" ht="14.25" hidden="false" customHeight="true" outlineLevel="0" collapsed="false">
      <c r="A1711" s="9" t="n">
        <v>105361</v>
      </c>
      <c r="B1711" s="48" t="n">
        <v>8</v>
      </c>
    </row>
    <row r="1712" customFormat="false" ht="14.25" hidden="false" customHeight="true" outlineLevel="0" collapsed="false">
      <c r="A1712" s="9" t="n">
        <v>105619</v>
      </c>
      <c r="B1712" s="48" t="n">
        <v>6</v>
      </c>
    </row>
    <row r="1713" customFormat="false" ht="14.25" hidden="false" customHeight="true" outlineLevel="0" collapsed="false">
      <c r="A1713" s="9" t="n">
        <v>105620</v>
      </c>
      <c r="B1713" s="48" t="n">
        <v>8</v>
      </c>
    </row>
    <row r="1714" customFormat="false" ht="14.25" hidden="false" customHeight="true" outlineLevel="0" collapsed="false">
      <c r="A1714" s="9" t="n">
        <v>105604</v>
      </c>
      <c r="B1714" s="48" t="n">
        <v>6</v>
      </c>
    </row>
    <row r="1715" customFormat="false" ht="14.25" hidden="false" customHeight="true" outlineLevel="0" collapsed="false">
      <c r="A1715" s="9" t="n">
        <v>105605</v>
      </c>
      <c r="B1715" s="48" t="n">
        <v>0</v>
      </c>
    </row>
    <row r="1716" customFormat="false" ht="14.25" hidden="false" customHeight="true" outlineLevel="0" collapsed="false">
      <c r="A1716" s="9" t="n">
        <v>105606</v>
      </c>
      <c r="B1716" s="48" t="n">
        <v>6</v>
      </c>
    </row>
    <row r="1717" customFormat="false" ht="14.25" hidden="false" customHeight="true" outlineLevel="0" collapsed="false">
      <c r="A1717" s="9" t="n">
        <v>105607</v>
      </c>
      <c r="B1717" s="48" t="n">
        <v>8</v>
      </c>
    </row>
    <row r="1718" customFormat="false" ht="14.25" hidden="false" customHeight="true" outlineLevel="0" collapsed="false">
      <c r="A1718" s="9" t="n">
        <v>105608</v>
      </c>
      <c r="B1718" s="48" t="n">
        <v>5</v>
      </c>
    </row>
    <row r="1719" customFormat="false" ht="14.25" hidden="false" customHeight="true" outlineLevel="0" collapsed="false">
      <c r="A1719" s="9" t="n">
        <v>99931</v>
      </c>
      <c r="B1719" s="48" t="n">
        <v>0</v>
      </c>
    </row>
    <row r="1720" customFormat="false" ht="14.25" hidden="false" customHeight="true" outlineLevel="0" collapsed="false">
      <c r="A1720" s="9" t="n">
        <v>99939</v>
      </c>
      <c r="B1720" s="48" t="n">
        <v>0</v>
      </c>
    </row>
    <row r="1721" customFormat="false" ht="14.25" hidden="false" customHeight="true" outlineLevel="0" collapsed="false">
      <c r="A1721" s="9" t="n">
        <v>99938</v>
      </c>
      <c r="B1721" s="48" t="n">
        <v>0</v>
      </c>
    </row>
    <row r="1722" customFormat="false" ht="14.25" hidden="false" customHeight="true" outlineLevel="0" collapsed="false">
      <c r="A1722" s="9" t="n">
        <v>99925</v>
      </c>
      <c r="B1722" s="48" t="n">
        <v>0</v>
      </c>
    </row>
    <row r="1723" customFormat="false" ht="14.25" hidden="false" customHeight="true" outlineLevel="0" collapsed="false">
      <c r="A1723" s="9" t="n">
        <v>99924</v>
      </c>
      <c r="B1723" s="48" t="n">
        <v>0</v>
      </c>
    </row>
    <row r="1724" customFormat="false" ht="14.25" hidden="false" customHeight="true" outlineLevel="0" collapsed="false">
      <c r="A1724" s="9" t="n">
        <v>15401</v>
      </c>
      <c r="B1724" s="48" t="n">
        <v>0</v>
      </c>
    </row>
    <row r="1725" customFormat="false" ht="14.25" hidden="false" customHeight="true" outlineLevel="0" collapsed="false">
      <c r="A1725" s="9" t="n">
        <v>15403</v>
      </c>
      <c r="B1725" s="48" t="n">
        <v>8</v>
      </c>
    </row>
    <row r="1726" customFormat="false" ht="14.25" hidden="false" customHeight="true" outlineLevel="0" collapsed="false">
      <c r="A1726" s="9" t="n">
        <v>15405</v>
      </c>
      <c r="B1726" s="48" t="n">
        <v>12</v>
      </c>
    </row>
    <row r="1727" customFormat="false" ht="14.25" hidden="false" customHeight="true" outlineLevel="0" collapsed="false">
      <c r="A1727" s="9" t="n">
        <v>800125664</v>
      </c>
      <c r="B1727" s="48" t="n">
        <v>0</v>
      </c>
    </row>
    <row r="1728" customFormat="false" ht="14.25" hidden="false" customHeight="true" outlineLevel="0" collapsed="false">
      <c r="A1728" s="9" t="n">
        <v>800125662</v>
      </c>
      <c r="B1728" s="48" t="n">
        <v>0</v>
      </c>
    </row>
    <row r="1729" customFormat="false" ht="14.25" hidden="false" customHeight="true" outlineLevel="0" collapsed="false">
      <c r="A1729" s="9" t="n">
        <v>800125665</v>
      </c>
      <c r="B1729" s="48" t="n">
        <v>0</v>
      </c>
    </row>
    <row r="1730" customFormat="false" ht="14.25" hidden="false" customHeight="true" outlineLevel="0" collapsed="false">
      <c r="A1730" s="9" t="n">
        <v>800125663</v>
      </c>
      <c r="B1730" s="48" t="n">
        <v>0</v>
      </c>
    </row>
    <row r="1731" customFormat="false" ht="14.25" hidden="false" customHeight="true" outlineLevel="0" collapsed="false">
      <c r="A1731" s="9" t="n">
        <v>31257</v>
      </c>
      <c r="B1731" s="48" t="n">
        <v>0</v>
      </c>
    </row>
    <row r="1732" customFormat="false" ht="14.25" hidden="false" customHeight="true" outlineLevel="0" collapsed="false">
      <c r="A1732" s="9" t="n">
        <v>31176</v>
      </c>
      <c r="B1732" s="48" t="n">
        <v>9</v>
      </c>
    </row>
    <row r="1733" customFormat="false" ht="14.25" hidden="false" customHeight="true" outlineLevel="0" collapsed="false">
      <c r="A1733" s="9" t="n">
        <v>31358</v>
      </c>
      <c r="B1733" s="48" t="n">
        <v>9</v>
      </c>
    </row>
    <row r="1734" customFormat="false" ht="14.25" hidden="false" customHeight="true" outlineLevel="0" collapsed="false">
      <c r="A1734" s="9" t="n">
        <v>80017586</v>
      </c>
      <c r="B1734" s="48" t="n">
        <v>0</v>
      </c>
    </row>
    <row r="1735" customFormat="false" ht="14.25" hidden="false" customHeight="true" outlineLevel="0" collapsed="false">
      <c r="A1735" s="9" t="n">
        <v>799954</v>
      </c>
      <c r="B1735" s="48" t="n">
        <v>0</v>
      </c>
    </row>
    <row r="1736" customFormat="false" ht="14.25" hidden="false" customHeight="true" outlineLevel="0" collapsed="false">
      <c r="A1736" s="9" t="n">
        <v>799955</v>
      </c>
      <c r="B1736" s="48" t="n">
        <v>0</v>
      </c>
    </row>
    <row r="1737" customFormat="false" ht="14.25" hidden="false" customHeight="true" outlineLevel="0" collapsed="false">
      <c r="A1737" s="9" t="n">
        <v>1116</v>
      </c>
      <c r="B1737" s="48" t="n">
        <v>6</v>
      </c>
    </row>
    <row r="1738" customFormat="false" ht="14.25" hidden="false" customHeight="true" outlineLevel="0" collapsed="false">
      <c r="A1738" s="9" t="n">
        <v>800125730</v>
      </c>
      <c r="B1738" s="48" t="n">
        <v>1</v>
      </c>
    </row>
    <row r="1739" customFormat="false" ht="14.25" hidden="false" customHeight="true" outlineLevel="0" collapsed="false">
      <c r="A1739" s="9" t="n">
        <v>4371</v>
      </c>
      <c r="B1739" s="48" t="n">
        <v>0</v>
      </c>
    </row>
    <row r="1740" customFormat="false" ht="14.25" hidden="false" customHeight="true" outlineLevel="0" collapsed="false">
      <c r="A1740" s="9" t="n">
        <v>800125609</v>
      </c>
      <c r="B1740" s="48" t="n">
        <v>0</v>
      </c>
    </row>
    <row r="1741" customFormat="false" ht="14.25" hidden="false" customHeight="true" outlineLevel="0" collapsed="false">
      <c r="A1741" s="9" t="n">
        <v>2324</v>
      </c>
      <c r="B1741" s="48" t="n">
        <v>10</v>
      </c>
    </row>
    <row r="1742" customFormat="false" ht="14.25" hidden="false" customHeight="true" outlineLevel="0" collapsed="false">
      <c r="A1742" s="9" t="n">
        <v>2322</v>
      </c>
      <c r="B1742" s="48" t="n">
        <v>8</v>
      </c>
    </row>
    <row r="1743" customFormat="false" ht="14.25" hidden="false" customHeight="true" outlineLevel="0" collapsed="false">
      <c r="A1743" s="9" t="n">
        <v>2325</v>
      </c>
      <c r="B1743" s="48" t="n">
        <v>11</v>
      </c>
    </row>
    <row r="1744" customFormat="false" ht="14.25" hidden="false" customHeight="true" outlineLevel="0" collapsed="false">
      <c r="A1744" s="9" t="n">
        <v>8000295</v>
      </c>
      <c r="B1744" s="48" t="n">
        <v>0</v>
      </c>
    </row>
    <row r="1745" customFormat="false" ht="14.25" hidden="false" customHeight="true" outlineLevel="0" collapsed="false">
      <c r="A1745" s="9" t="n">
        <v>2321</v>
      </c>
      <c r="B1745" s="48" t="n">
        <v>0</v>
      </c>
    </row>
    <row r="1746" customFormat="false" ht="14.25" hidden="false" customHeight="true" outlineLevel="0" collapsed="false">
      <c r="A1746" s="9" t="n">
        <v>2323</v>
      </c>
      <c r="B1746" s="48" t="n">
        <v>8</v>
      </c>
    </row>
    <row r="1747" customFormat="false" ht="14.25" hidden="false" customHeight="true" outlineLevel="0" collapsed="false">
      <c r="A1747" s="9" t="n">
        <v>8001383</v>
      </c>
      <c r="B1747" s="48" t="n">
        <v>0</v>
      </c>
    </row>
    <row r="1748" customFormat="false" ht="14.25" hidden="false" customHeight="true" outlineLevel="0" collapsed="false">
      <c r="A1748" s="9" t="n">
        <v>2360</v>
      </c>
      <c r="B1748" s="48" t="n">
        <v>3</v>
      </c>
    </row>
    <row r="1749" customFormat="false" ht="14.25" hidden="false" customHeight="true" outlineLevel="0" collapsed="false">
      <c r="A1749" s="9" t="n">
        <v>2359</v>
      </c>
      <c r="B1749" s="48" t="n">
        <v>14</v>
      </c>
    </row>
    <row r="1750" customFormat="false" ht="14.25" hidden="false" customHeight="true" outlineLevel="0" collapsed="false">
      <c r="A1750" s="9" t="n">
        <v>105350</v>
      </c>
      <c r="B1750" s="48" t="n">
        <v>10</v>
      </c>
    </row>
    <row r="1751" customFormat="false" ht="14.25" hidden="false" customHeight="true" outlineLevel="0" collapsed="false">
      <c r="A1751" s="9" t="n">
        <v>8000346</v>
      </c>
      <c r="B1751" s="48" t="n">
        <v>27</v>
      </c>
    </row>
    <row r="1752" customFormat="false" ht="14.25" hidden="false" customHeight="true" outlineLevel="0" collapsed="false">
      <c r="A1752" s="9" t="n">
        <v>8001467</v>
      </c>
      <c r="B1752" s="48" t="n">
        <v>0</v>
      </c>
    </row>
    <row r="1753" customFormat="false" ht="14.25" hidden="false" customHeight="true" outlineLevel="0" collapsed="false">
      <c r="A1753" s="9" t="n">
        <v>67104</v>
      </c>
      <c r="B1753" s="48" t="n">
        <v>4</v>
      </c>
    </row>
    <row r="1754" customFormat="false" ht="14.25" hidden="false" customHeight="true" outlineLevel="0" collapsed="false">
      <c r="A1754" s="9" t="n">
        <v>67105</v>
      </c>
      <c r="B1754" s="48" t="n">
        <v>6</v>
      </c>
    </row>
    <row r="1755" customFormat="false" ht="14.25" hidden="false" customHeight="true" outlineLevel="0" collapsed="false">
      <c r="A1755" s="9" t="n">
        <v>33203</v>
      </c>
      <c r="B1755" s="48" t="n">
        <v>0</v>
      </c>
    </row>
    <row r="1756" customFormat="false" ht="14.25" hidden="false" customHeight="true" outlineLevel="0" collapsed="false">
      <c r="A1756" s="9" t="n">
        <v>99930</v>
      </c>
      <c r="B1756" s="48" t="n">
        <v>0</v>
      </c>
    </row>
    <row r="1757" customFormat="false" ht="14.25" hidden="false" customHeight="true" outlineLevel="0" collapsed="false">
      <c r="A1757" s="9" t="n">
        <v>25033</v>
      </c>
      <c r="B1757" s="48" t="n">
        <v>0</v>
      </c>
    </row>
    <row r="1758" customFormat="false" ht="14.25" hidden="false" customHeight="true" outlineLevel="0" collapsed="false">
      <c r="A1758" s="9" t="n">
        <v>800125669</v>
      </c>
      <c r="B1758" s="48" t="n">
        <v>3</v>
      </c>
    </row>
    <row r="1759" customFormat="false" ht="14.25" hidden="false" customHeight="true" outlineLevel="0" collapsed="false">
      <c r="A1759" s="9" t="n">
        <v>800125651</v>
      </c>
      <c r="B1759" s="48" t="n">
        <v>0</v>
      </c>
    </row>
    <row r="1760" customFormat="false" ht="14.25" hidden="false" customHeight="true" outlineLevel="0" collapsed="false">
      <c r="A1760" s="9" t="n">
        <v>800125650</v>
      </c>
      <c r="B1760" s="48" t="n">
        <v>1</v>
      </c>
    </row>
    <row r="1761" customFormat="false" ht="14.25" hidden="false" customHeight="true" outlineLevel="0" collapsed="false">
      <c r="A1761" s="9" t="n">
        <v>800125653</v>
      </c>
      <c r="B1761" s="48" t="n">
        <v>0</v>
      </c>
    </row>
    <row r="1762" customFormat="false" ht="14.25" hidden="false" customHeight="true" outlineLevel="0" collapsed="false">
      <c r="A1762" s="9" t="n">
        <v>800125646</v>
      </c>
      <c r="B1762" s="48" t="n">
        <v>0</v>
      </c>
    </row>
    <row r="1763" customFormat="false" ht="14.25" hidden="false" customHeight="true" outlineLevel="0" collapsed="false">
      <c r="A1763" s="9" t="n">
        <v>800125647</v>
      </c>
      <c r="B1763" s="48" t="n">
        <v>1</v>
      </c>
    </row>
    <row r="1764" customFormat="false" ht="14.25" hidden="false" customHeight="true" outlineLevel="0" collapsed="false">
      <c r="A1764" s="9" t="n">
        <v>11182</v>
      </c>
      <c r="B1764" s="48" t="n">
        <v>20</v>
      </c>
    </row>
    <row r="1765" customFormat="false" ht="14.25" hidden="false" customHeight="true" outlineLevel="0" collapsed="false">
      <c r="A1765" s="9" t="n">
        <v>68457</v>
      </c>
      <c r="B1765" s="48" t="n">
        <v>11</v>
      </c>
    </row>
    <row r="1766" customFormat="false" ht="14.25" hidden="false" customHeight="true" outlineLevel="0" collapsed="false">
      <c r="A1766" s="9" t="n">
        <v>68458</v>
      </c>
      <c r="B1766" s="48" t="n">
        <v>11</v>
      </c>
    </row>
    <row r="1767" customFormat="false" ht="14.25" hidden="false" customHeight="true" outlineLevel="0" collapsed="false">
      <c r="A1767" s="9" t="n">
        <v>68459</v>
      </c>
      <c r="B1767" s="48" t="n">
        <v>0</v>
      </c>
    </row>
    <row r="1768" customFormat="false" ht="14.25" hidden="false" customHeight="true" outlineLevel="0" collapsed="false">
      <c r="A1768" s="9" t="n">
        <v>68807</v>
      </c>
      <c r="B1768" s="48" t="n">
        <v>0</v>
      </c>
    </row>
    <row r="1769" customFormat="false" ht="14.25" hidden="false" customHeight="true" outlineLevel="0" collapsed="false">
      <c r="A1769" s="9" t="n">
        <v>68803</v>
      </c>
      <c r="B1769" s="48" t="n">
        <v>4</v>
      </c>
    </row>
    <row r="1770" customFormat="false" ht="14.25" hidden="false" customHeight="true" outlineLevel="0" collapsed="false">
      <c r="A1770" s="9" t="n">
        <v>68805</v>
      </c>
      <c r="B1770" s="48" t="n">
        <v>4</v>
      </c>
    </row>
    <row r="1771" customFormat="false" ht="14.25" hidden="false" customHeight="true" outlineLevel="0" collapsed="false">
      <c r="A1771" s="9" t="n">
        <v>68304</v>
      </c>
      <c r="B1771" s="48" t="n">
        <v>4</v>
      </c>
    </row>
    <row r="1772" customFormat="false" ht="14.25" hidden="false" customHeight="true" outlineLevel="0" collapsed="false">
      <c r="A1772" s="9" t="n">
        <v>68303</v>
      </c>
      <c r="B1772" s="48" t="n">
        <v>15</v>
      </c>
    </row>
    <row r="1773" customFormat="false" ht="14.25" hidden="false" customHeight="true" outlineLevel="0" collapsed="false">
      <c r="A1773" s="9" t="n">
        <v>68302</v>
      </c>
      <c r="B1773" s="48" t="n">
        <v>4</v>
      </c>
    </row>
    <row r="1774" customFormat="false" ht="14.25" hidden="false" customHeight="true" outlineLevel="0" collapsed="false">
      <c r="A1774" s="9" t="n">
        <v>68301</v>
      </c>
      <c r="B1774" s="48" t="n">
        <v>4</v>
      </c>
    </row>
    <row r="1775" customFormat="false" ht="14.25" hidden="false" customHeight="true" outlineLevel="0" collapsed="false">
      <c r="A1775" s="9" t="n">
        <v>68820</v>
      </c>
      <c r="B1775" s="48" t="n">
        <v>4</v>
      </c>
    </row>
    <row r="1776" customFormat="false" ht="14.25" hidden="false" customHeight="true" outlineLevel="0" collapsed="false">
      <c r="A1776" s="9" t="n">
        <v>68821</v>
      </c>
      <c r="B1776" s="48" t="n">
        <v>3</v>
      </c>
    </row>
    <row r="1777" customFormat="false" ht="14.25" hidden="false" customHeight="true" outlineLevel="0" collapsed="false">
      <c r="A1777" s="9" t="n">
        <v>68321</v>
      </c>
      <c r="B1777" s="48" t="n">
        <v>0</v>
      </c>
    </row>
    <row r="1778" customFormat="false" ht="14.25" hidden="false" customHeight="true" outlineLevel="0" collapsed="false">
      <c r="A1778" s="9" t="n">
        <v>1228</v>
      </c>
      <c r="B1778" s="48" t="n">
        <v>13</v>
      </c>
    </row>
    <row r="1779" customFormat="false" ht="14.25" hidden="false" customHeight="true" outlineLevel="0" collapsed="false">
      <c r="A1779" s="9" t="n">
        <v>1227</v>
      </c>
      <c r="B1779" s="48" t="n">
        <v>12</v>
      </c>
    </row>
    <row r="1780" customFormat="false" ht="14.25" hidden="false" customHeight="true" outlineLevel="0" collapsed="false">
      <c r="A1780" s="9" t="n">
        <v>1222</v>
      </c>
      <c r="B1780" s="48" t="n">
        <v>12</v>
      </c>
    </row>
    <row r="1781" customFormat="false" ht="14.25" hidden="false" customHeight="true" outlineLevel="0" collapsed="false">
      <c r="A1781" s="9" t="n">
        <v>1223</v>
      </c>
      <c r="B1781" s="48" t="n">
        <v>0</v>
      </c>
    </row>
    <row r="1782" customFormat="false" ht="14.25" hidden="false" customHeight="true" outlineLevel="0" collapsed="false">
      <c r="A1782" s="9" t="n">
        <v>4910</v>
      </c>
      <c r="B1782" s="48" t="n">
        <v>9</v>
      </c>
    </row>
    <row r="1783" customFormat="false" ht="14.25" hidden="false" customHeight="true" outlineLevel="0" collapsed="false">
      <c r="A1783" s="9" t="n">
        <v>1421</v>
      </c>
      <c r="B1783" s="48" t="n">
        <v>1.5</v>
      </c>
    </row>
    <row r="1784" customFormat="false" ht="14.25" hidden="false" customHeight="true" outlineLevel="0" collapsed="false">
      <c r="A1784" s="9" t="n">
        <v>1422</v>
      </c>
      <c r="B1784" s="48" t="n">
        <v>4.5</v>
      </c>
    </row>
    <row r="1785" customFormat="false" ht="14.25" hidden="false" customHeight="true" outlineLevel="0" collapsed="false">
      <c r="A1785" s="9" t="n">
        <v>1437</v>
      </c>
      <c r="B1785" s="48" t="n">
        <v>0</v>
      </c>
    </row>
    <row r="1786" customFormat="false" ht="14.25" hidden="false" customHeight="true" outlineLevel="0" collapsed="false">
      <c r="A1786" s="9" t="n">
        <v>167</v>
      </c>
      <c r="B1786" s="48" t="n">
        <v>11</v>
      </c>
    </row>
    <row r="1787" customFormat="false" ht="14.25" hidden="false" customHeight="true" outlineLevel="0" collapsed="false">
      <c r="A1787" s="9" t="n">
        <v>84702</v>
      </c>
      <c r="B1787" s="48" t="n">
        <v>0</v>
      </c>
    </row>
    <row r="1788" customFormat="false" ht="14.25" hidden="false" customHeight="true" outlineLevel="0" collapsed="false">
      <c r="A1788" s="9" t="n">
        <v>1386</v>
      </c>
      <c r="B1788" s="48" t="n">
        <v>0</v>
      </c>
    </row>
    <row r="1789" customFormat="false" ht="14.25" hidden="false" customHeight="true" outlineLevel="0" collapsed="false">
      <c r="A1789" s="9" t="n">
        <v>1385</v>
      </c>
      <c r="B1789" s="48" t="n">
        <v>0</v>
      </c>
    </row>
    <row r="1790" customFormat="false" ht="14.25" hidden="false" customHeight="true" outlineLevel="0" collapsed="false">
      <c r="A1790" s="9" t="n">
        <v>393</v>
      </c>
      <c r="B1790" s="48" t="n">
        <v>0</v>
      </c>
    </row>
    <row r="1791" customFormat="false" ht="14.25" hidden="false" customHeight="true" outlineLevel="0" collapsed="false">
      <c r="A1791" s="9" t="n">
        <v>392</v>
      </c>
      <c r="B1791" s="48" t="n">
        <v>7</v>
      </c>
    </row>
    <row r="1792" customFormat="false" ht="14.25" hidden="false" customHeight="true" outlineLevel="0" collapsed="false">
      <c r="A1792" s="9" t="n">
        <v>80003</v>
      </c>
      <c r="B1792" s="48" t="n">
        <v>0</v>
      </c>
    </row>
    <row r="1793" customFormat="false" ht="14.25" hidden="false" customHeight="true" outlineLevel="0" collapsed="false">
      <c r="A1793" s="9" t="n">
        <v>1601</v>
      </c>
      <c r="B1793" s="48" t="n">
        <v>0</v>
      </c>
    </row>
    <row r="1794" customFormat="false" ht="14.25" hidden="false" customHeight="true" outlineLevel="0" collapsed="false">
      <c r="A1794" s="9" t="n">
        <v>83010</v>
      </c>
      <c r="B1794" s="48" t="n">
        <v>0</v>
      </c>
    </row>
    <row r="1795" customFormat="false" ht="14.25" hidden="false" customHeight="true" outlineLevel="0" collapsed="false">
      <c r="A1795" s="9" t="n">
        <v>799956</v>
      </c>
      <c r="B1795" s="48" t="n">
        <v>0</v>
      </c>
    </row>
    <row r="1796" customFormat="false" ht="14.25" hidden="false" customHeight="true" outlineLevel="0" collapsed="false">
      <c r="A1796" s="9" t="n">
        <v>702445</v>
      </c>
      <c r="B1796" s="48" t="n">
        <v>0</v>
      </c>
    </row>
    <row r="1797" customFormat="false" ht="14.25" hidden="false" customHeight="true" outlineLevel="0" collapsed="false">
      <c r="A1797" s="9" t="n">
        <v>702448</v>
      </c>
      <c r="B1797" s="48" t="n">
        <v>0</v>
      </c>
    </row>
    <row r="1798" customFormat="false" ht="14.25" hidden="false" customHeight="true" outlineLevel="0" collapsed="false">
      <c r="A1798" s="9" t="n">
        <v>702441</v>
      </c>
      <c r="B1798" s="48" t="n">
        <v>25</v>
      </c>
    </row>
    <row r="1799" customFormat="false" ht="14.25" hidden="false" customHeight="true" outlineLevel="0" collapsed="false">
      <c r="A1799" s="9" t="n">
        <v>702442</v>
      </c>
      <c r="B1799" s="48" t="n">
        <v>17</v>
      </c>
    </row>
    <row r="1800" customFormat="false" ht="14.25" hidden="false" customHeight="true" outlineLevel="0" collapsed="false">
      <c r="A1800" s="9" t="n">
        <v>702436</v>
      </c>
      <c r="B1800" s="48" t="n">
        <v>0</v>
      </c>
    </row>
    <row r="1801" customFormat="false" ht="14.25" hidden="false" customHeight="true" outlineLevel="0" collapsed="false">
      <c r="A1801" s="9" t="n">
        <v>702438</v>
      </c>
      <c r="B1801" s="48" t="n">
        <v>16</v>
      </c>
    </row>
    <row r="1802" customFormat="false" ht="14.25" hidden="false" customHeight="true" outlineLevel="0" collapsed="false">
      <c r="A1802" s="9" t="n">
        <v>80017613</v>
      </c>
      <c r="B1802" s="48" t="n">
        <v>0</v>
      </c>
    </row>
    <row r="1803" customFormat="false" ht="14.25" hidden="false" customHeight="true" outlineLevel="0" collapsed="false">
      <c r="A1803" s="9" t="n">
        <v>80017612</v>
      </c>
      <c r="B1803" s="48" t="n">
        <v>0</v>
      </c>
    </row>
    <row r="1804" customFormat="false" ht="14.25" hidden="false" customHeight="true" outlineLevel="0" collapsed="false">
      <c r="A1804" s="9" t="n">
        <v>702421</v>
      </c>
      <c r="B1804" s="48" t="n">
        <v>31</v>
      </c>
    </row>
    <row r="1805" customFormat="false" ht="14.25" hidden="false" customHeight="true" outlineLevel="0" collapsed="false">
      <c r="A1805" s="9" t="n">
        <v>702426</v>
      </c>
      <c r="B1805" s="48" t="n">
        <v>0</v>
      </c>
    </row>
    <row r="1806" customFormat="false" ht="14.25" hidden="false" customHeight="true" outlineLevel="0" collapsed="false">
      <c r="A1806" s="9" t="n">
        <v>702428</v>
      </c>
      <c r="B1806" s="48" t="n">
        <v>10</v>
      </c>
    </row>
    <row r="1807" customFormat="false" ht="14.25" hidden="false" customHeight="true" outlineLevel="0" collapsed="false">
      <c r="A1807" s="9" t="n">
        <v>702422</v>
      </c>
      <c r="B1807" s="48" t="n">
        <v>11</v>
      </c>
    </row>
    <row r="1808" customFormat="false" ht="14.25" hidden="false" customHeight="true" outlineLevel="0" collapsed="false">
      <c r="A1808" s="9" t="n">
        <v>702423</v>
      </c>
      <c r="B1808" s="48" t="n">
        <v>2</v>
      </c>
    </row>
    <row r="1809" customFormat="false" ht="14.25" hidden="false" customHeight="true" outlineLevel="0" collapsed="false">
      <c r="A1809" s="9" t="n">
        <v>2801</v>
      </c>
      <c r="B1809" s="48" t="n">
        <v>0</v>
      </c>
    </row>
    <row r="1810" customFormat="false" ht="14.25" hidden="false" customHeight="true" outlineLevel="0" collapsed="false">
      <c r="A1810" s="9" t="n">
        <v>705221</v>
      </c>
      <c r="B1810" s="48" t="n">
        <v>7</v>
      </c>
    </row>
    <row r="1811" customFormat="false" ht="14.25" hidden="false" customHeight="true" outlineLevel="0" collapsed="false">
      <c r="A1811" s="9" t="n">
        <v>84501</v>
      </c>
      <c r="B1811" s="48" t="n">
        <v>0</v>
      </c>
    </row>
    <row r="1812" customFormat="false" ht="14.25" hidden="false" customHeight="true" outlineLevel="0" collapsed="false">
      <c r="A1812" s="9" t="n">
        <v>84502</v>
      </c>
      <c r="B1812" s="48" t="n">
        <v>17</v>
      </c>
    </row>
    <row r="1813" customFormat="false" ht="14.25" hidden="false" customHeight="true" outlineLevel="0" collapsed="false">
      <c r="A1813" s="9" t="n">
        <v>84503</v>
      </c>
      <c r="B1813" s="48" t="n">
        <v>6</v>
      </c>
    </row>
    <row r="1814" customFormat="false" ht="14.25" hidden="false" customHeight="true" outlineLevel="0" collapsed="false">
      <c r="A1814" s="9" t="n">
        <v>84509</v>
      </c>
      <c r="B1814" s="48" t="n">
        <v>18</v>
      </c>
    </row>
    <row r="1815" customFormat="false" ht="14.25" hidden="false" customHeight="true" outlineLevel="0" collapsed="false">
      <c r="A1815" s="9" t="n">
        <v>84510</v>
      </c>
      <c r="B1815" s="48" t="n">
        <v>4</v>
      </c>
    </row>
    <row r="1816" customFormat="false" ht="14.25" hidden="false" customHeight="true" outlineLevel="0" collapsed="false">
      <c r="A1816" s="9" t="n">
        <v>84504</v>
      </c>
      <c r="B1816" s="48" t="n">
        <v>12</v>
      </c>
    </row>
    <row r="1817" customFormat="false" ht="14.25" hidden="false" customHeight="true" outlineLevel="0" collapsed="false">
      <c r="A1817" s="9" t="n">
        <v>18443</v>
      </c>
      <c r="B1817" s="48" t="n">
        <v>14</v>
      </c>
    </row>
    <row r="1818" customFormat="false" ht="14.25" hidden="false" customHeight="true" outlineLevel="0" collapsed="false">
      <c r="A1818" s="9" t="n">
        <v>218</v>
      </c>
      <c r="B1818" s="48" t="n">
        <v>0</v>
      </c>
    </row>
    <row r="1819" customFormat="false" ht="14.25" hidden="false" customHeight="true" outlineLevel="0" collapsed="false">
      <c r="A1819" s="9" t="n">
        <v>667220</v>
      </c>
      <c r="B1819" s="48" t="n">
        <v>6</v>
      </c>
    </row>
    <row r="1820" customFormat="false" ht="14.25" hidden="false" customHeight="true" outlineLevel="0" collapsed="false">
      <c r="A1820" s="9" t="n">
        <v>667221</v>
      </c>
      <c r="B1820" s="48" t="n">
        <v>10</v>
      </c>
    </row>
    <row r="1821" customFormat="false" ht="14.25" hidden="false" customHeight="true" outlineLevel="0" collapsed="false">
      <c r="A1821" s="9" t="n">
        <v>57600</v>
      </c>
      <c r="B1821" s="48" t="n">
        <v>18</v>
      </c>
    </row>
    <row r="1822" customFormat="false" ht="14.25" hidden="false" customHeight="true" outlineLevel="0" collapsed="false">
      <c r="A1822" s="9" t="n">
        <v>9564</v>
      </c>
      <c r="B1822" s="48" t="n">
        <v>0</v>
      </c>
    </row>
    <row r="1823" customFormat="false" ht="14.25" hidden="false" customHeight="true" outlineLevel="0" collapsed="false">
      <c r="A1823" s="9" t="n">
        <v>26008</v>
      </c>
      <c r="B1823" s="48" t="n">
        <v>-0.596</v>
      </c>
    </row>
    <row r="1824" customFormat="false" ht="14.25" hidden="false" customHeight="true" outlineLevel="0" collapsed="false">
      <c r="A1824" s="9" t="n">
        <v>3214</v>
      </c>
      <c r="B1824" s="48" t="n">
        <v>0</v>
      </c>
    </row>
    <row r="1825" customFormat="false" ht="14.25" hidden="false" customHeight="true" outlineLevel="0" collapsed="false">
      <c r="A1825" s="9" t="n">
        <v>67103</v>
      </c>
      <c r="B1825" s="48" t="n">
        <v>10</v>
      </c>
    </row>
    <row r="1826" customFormat="false" ht="14.25" hidden="false" customHeight="true" outlineLevel="0" collapsed="false">
      <c r="A1826" s="9" t="n">
        <v>69712</v>
      </c>
      <c r="B1826" s="48" t="n">
        <v>22</v>
      </c>
    </row>
    <row r="1827" customFormat="false" ht="14.25" hidden="false" customHeight="true" outlineLevel="0" collapsed="false">
      <c r="A1827" s="9" t="n">
        <v>67512</v>
      </c>
      <c r="B1827" s="48" t="n">
        <v>-1</v>
      </c>
    </row>
    <row r="1828" customFormat="false" ht="14.25" hidden="false" customHeight="true" outlineLevel="0" collapsed="false">
      <c r="A1828" s="9" t="n">
        <v>67710</v>
      </c>
      <c r="B1828" s="48" t="n">
        <v>0</v>
      </c>
    </row>
    <row r="1829" customFormat="false" ht="14.25" hidden="false" customHeight="true" outlineLevel="0" collapsed="false">
      <c r="A1829" s="9" t="n">
        <v>67511</v>
      </c>
      <c r="B1829" s="48" t="n">
        <v>0</v>
      </c>
    </row>
    <row r="1830" customFormat="false" ht="14.25" hidden="false" customHeight="true" outlineLevel="0" collapsed="false">
      <c r="A1830" s="9" t="n">
        <v>67408</v>
      </c>
      <c r="B1830" s="48" t="n">
        <v>5</v>
      </c>
    </row>
    <row r="1831" customFormat="false" ht="14.25" hidden="false" customHeight="true" outlineLevel="0" collapsed="false">
      <c r="A1831" s="9" t="n">
        <v>69604</v>
      </c>
      <c r="B1831" s="48" t="n">
        <v>0</v>
      </c>
    </row>
    <row r="1832" customFormat="false" ht="14.25" hidden="false" customHeight="true" outlineLevel="0" collapsed="false">
      <c r="A1832" s="9" t="n">
        <v>67206</v>
      </c>
      <c r="B1832" s="48" t="n">
        <v>0</v>
      </c>
    </row>
    <row r="1833" customFormat="false" ht="14.25" hidden="false" customHeight="true" outlineLevel="0" collapsed="false">
      <c r="A1833" s="9" t="n">
        <v>67404</v>
      </c>
      <c r="B1833" s="48" t="n">
        <v>1</v>
      </c>
    </row>
    <row r="1834" customFormat="false" ht="14.25" hidden="false" customHeight="true" outlineLevel="0" collapsed="false">
      <c r="A1834" s="9" t="n">
        <v>67405</v>
      </c>
      <c r="B1834" s="48" t="n">
        <v>10</v>
      </c>
    </row>
    <row r="1835" customFormat="false" ht="14.25" hidden="false" customHeight="true" outlineLevel="0" collapsed="false">
      <c r="A1835" s="9" t="n">
        <v>67406</v>
      </c>
      <c r="B1835" s="48" t="n">
        <v>-2</v>
      </c>
    </row>
    <row r="1836" customFormat="false" ht="14.25" hidden="false" customHeight="true" outlineLevel="0" collapsed="false">
      <c r="A1836" s="9" t="n">
        <v>67707</v>
      </c>
      <c r="B1836" s="48" t="n">
        <v>4</v>
      </c>
    </row>
    <row r="1837" customFormat="false" ht="14.25" hidden="false" customHeight="true" outlineLevel="0" collapsed="false">
      <c r="A1837" s="9" t="n">
        <v>67711</v>
      </c>
      <c r="B1837" s="48" t="n">
        <v>0</v>
      </c>
    </row>
    <row r="1838" customFormat="false" ht="14.25" hidden="false" customHeight="true" outlineLevel="0" collapsed="false">
      <c r="A1838" s="9" t="n">
        <v>67403</v>
      </c>
      <c r="B1838" s="48" t="n">
        <v>3</v>
      </c>
    </row>
    <row r="1839" customFormat="false" ht="14.25" hidden="false" customHeight="true" outlineLevel="0" collapsed="false">
      <c r="A1839" s="9" t="n">
        <v>67506</v>
      </c>
      <c r="B1839" s="48" t="n">
        <v>5</v>
      </c>
    </row>
    <row r="1840" customFormat="false" ht="14.25" hidden="false" customHeight="true" outlineLevel="0" collapsed="false">
      <c r="A1840" s="9" t="n">
        <v>67204</v>
      </c>
      <c r="B1840" s="48" t="n">
        <v>4</v>
      </c>
    </row>
    <row r="1841" customFormat="false" ht="14.25" hidden="false" customHeight="true" outlineLevel="0" collapsed="false">
      <c r="A1841" s="9" t="n">
        <v>67503</v>
      </c>
      <c r="B1841" s="48" t="n">
        <v>2</v>
      </c>
    </row>
    <row r="1842" customFormat="false" ht="14.25" hidden="false" customHeight="true" outlineLevel="0" collapsed="false">
      <c r="A1842" s="9" t="n">
        <v>67412</v>
      </c>
      <c r="B1842" s="48" t="n">
        <v>0</v>
      </c>
    </row>
    <row r="1843" customFormat="false" ht="14.25" hidden="false" customHeight="true" outlineLevel="0" collapsed="false">
      <c r="A1843" s="9" t="n">
        <v>67407</v>
      </c>
      <c r="B1843" s="48" t="n">
        <v>7</v>
      </c>
    </row>
    <row r="1844" customFormat="false" ht="14.25" hidden="false" customHeight="true" outlineLevel="0" collapsed="false">
      <c r="A1844" s="9" t="n">
        <v>80017723</v>
      </c>
      <c r="B1844" s="48" t="n">
        <v>0</v>
      </c>
    </row>
    <row r="1845" customFormat="false" ht="14.25" hidden="false" customHeight="true" outlineLevel="0" collapsed="false">
      <c r="A1845" s="9" t="n">
        <v>667302</v>
      </c>
      <c r="B1845" s="48" t="n">
        <v>0</v>
      </c>
    </row>
    <row r="1846" customFormat="false" ht="14.25" hidden="false" customHeight="true" outlineLevel="0" collapsed="false">
      <c r="A1846" s="9" t="n">
        <v>67759</v>
      </c>
      <c r="B1846" s="48" t="n">
        <v>0</v>
      </c>
    </row>
    <row r="1847" customFormat="false" ht="14.25" hidden="false" customHeight="true" outlineLevel="0" collapsed="false">
      <c r="A1847" s="9" t="n">
        <v>67708</v>
      </c>
      <c r="B1847" s="48" t="n">
        <v>5</v>
      </c>
    </row>
    <row r="1848" customFormat="false" ht="14.25" hidden="false" customHeight="true" outlineLevel="0" collapsed="false">
      <c r="A1848" s="9" t="n">
        <v>67701</v>
      </c>
      <c r="B1848" s="48" t="n">
        <v>6</v>
      </c>
    </row>
    <row r="1849" customFormat="false" ht="14.25" hidden="false" customHeight="true" outlineLevel="0" collapsed="false">
      <c r="A1849" s="9" t="n">
        <v>67501</v>
      </c>
      <c r="B1849" s="48" t="n">
        <v>0</v>
      </c>
    </row>
    <row r="1850" customFormat="false" ht="14.25" hidden="false" customHeight="true" outlineLevel="0" collapsed="false">
      <c r="A1850" s="9" t="n">
        <v>99941</v>
      </c>
      <c r="B1850" s="48" t="n">
        <v>0</v>
      </c>
    </row>
    <row r="1851" customFormat="false" ht="14.25" hidden="false" customHeight="true" outlineLevel="0" collapsed="false">
      <c r="A1851" s="9" t="n">
        <v>99940</v>
      </c>
      <c r="B1851" s="48" t="n">
        <v>0</v>
      </c>
    </row>
    <row r="1852" customFormat="false" ht="14.25" hidden="false" customHeight="true" outlineLevel="0" collapsed="false">
      <c r="A1852" s="9" t="n">
        <v>18542</v>
      </c>
      <c r="B1852" s="48" t="n">
        <v>0</v>
      </c>
    </row>
    <row r="1853" customFormat="false" ht="14.25" hidden="false" customHeight="true" outlineLevel="0" collapsed="false">
      <c r="A1853" s="9" t="n">
        <v>18535</v>
      </c>
      <c r="B1853" s="48" t="n">
        <v>0</v>
      </c>
    </row>
    <row r="1854" customFormat="false" ht="14.25" hidden="false" customHeight="true" outlineLevel="0" collapsed="false">
      <c r="A1854" s="9" t="n">
        <v>18536</v>
      </c>
      <c r="B1854" s="48" t="n">
        <v>0</v>
      </c>
    </row>
    <row r="1855" customFormat="false" ht="14.25" hidden="false" customHeight="true" outlineLevel="0" collapsed="false">
      <c r="A1855" s="9" t="n">
        <v>18537</v>
      </c>
      <c r="B1855" s="48" t="n">
        <v>0</v>
      </c>
    </row>
    <row r="1856" customFormat="false" ht="14.25" hidden="false" customHeight="true" outlineLevel="0" collapsed="false">
      <c r="A1856" s="9" t="n">
        <v>18534</v>
      </c>
      <c r="B1856" s="48" t="n">
        <v>12</v>
      </c>
    </row>
    <row r="1857" customFormat="false" ht="14.25" hidden="false" customHeight="true" outlineLevel="0" collapsed="false">
      <c r="A1857" s="9" t="n">
        <v>18532</v>
      </c>
      <c r="B1857" s="48" t="n">
        <v>0</v>
      </c>
    </row>
    <row r="1858" customFormat="false" ht="14.25" hidden="false" customHeight="true" outlineLevel="0" collapsed="false">
      <c r="A1858" s="9" t="n">
        <v>800125611</v>
      </c>
      <c r="B1858" s="48" t="n">
        <v>10</v>
      </c>
    </row>
    <row r="1859" customFormat="false" ht="14.25" hidden="false" customHeight="true" outlineLevel="0" collapsed="false">
      <c r="A1859" s="9" t="n">
        <v>800125613</v>
      </c>
      <c r="B1859" s="48" t="n">
        <v>0</v>
      </c>
    </row>
    <row r="1860" customFormat="false" ht="14.25" hidden="false" customHeight="true" outlineLevel="0" collapsed="false">
      <c r="A1860" s="9" t="n">
        <v>800125612</v>
      </c>
      <c r="B1860" s="48" t="n">
        <v>0</v>
      </c>
    </row>
    <row r="1861" customFormat="false" ht="14.25" hidden="false" customHeight="true" outlineLevel="0" collapsed="false">
      <c r="A1861" s="9" t="n">
        <v>707501</v>
      </c>
      <c r="B1861" s="48" t="n">
        <v>3</v>
      </c>
    </row>
    <row r="1862" customFormat="false" ht="14.25" hidden="false" customHeight="true" outlineLevel="0" collapsed="false">
      <c r="A1862" s="9" t="n">
        <v>707504</v>
      </c>
      <c r="B1862" s="48" t="n">
        <v>0</v>
      </c>
    </row>
    <row r="1863" customFormat="false" ht="14.25" hidden="false" customHeight="true" outlineLevel="0" collapsed="false">
      <c r="A1863" s="9" t="n">
        <v>658</v>
      </c>
      <c r="B1863" s="48" t="n">
        <v>11</v>
      </c>
    </row>
    <row r="1864" customFormat="false" ht="14.25" hidden="false" customHeight="true" outlineLevel="0" collapsed="false">
      <c r="A1864" s="9" t="n">
        <v>674</v>
      </c>
      <c r="B1864" s="48" t="n">
        <v>13</v>
      </c>
    </row>
    <row r="1865" customFormat="false" ht="14.25" hidden="false" customHeight="true" outlineLevel="0" collapsed="false">
      <c r="A1865" s="9" t="n">
        <v>656</v>
      </c>
      <c r="B1865" s="48" t="n">
        <v>16</v>
      </c>
    </row>
    <row r="1866" customFormat="false" ht="14.25" hidden="false" customHeight="true" outlineLevel="0" collapsed="false">
      <c r="A1866" s="9" t="n">
        <v>673</v>
      </c>
      <c r="B1866" s="48" t="n">
        <v>0</v>
      </c>
    </row>
    <row r="1867" customFormat="false" ht="14.25" hidden="false" customHeight="true" outlineLevel="0" collapsed="false">
      <c r="A1867" s="9" t="n">
        <v>666</v>
      </c>
      <c r="B1867" s="48" t="n">
        <v>9</v>
      </c>
    </row>
    <row r="1868" customFormat="false" ht="14.25" hidden="false" customHeight="true" outlineLevel="0" collapsed="false">
      <c r="A1868" s="9" t="n">
        <v>664</v>
      </c>
      <c r="B1868" s="48" t="n">
        <v>0</v>
      </c>
    </row>
    <row r="1869" customFormat="false" ht="14.25" hidden="false" customHeight="true" outlineLevel="0" collapsed="false">
      <c r="A1869" s="9" t="n">
        <v>655</v>
      </c>
      <c r="B1869" s="48" t="n">
        <v>16</v>
      </c>
    </row>
    <row r="1870" customFormat="false" ht="14.25" hidden="false" customHeight="true" outlineLevel="0" collapsed="false">
      <c r="A1870" s="9" t="n">
        <v>41101</v>
      </c>
      <c r="B1870" s="48" t="n">
        <v>7</v>
      </c>
    </row>
    <row r="1871" customFormat="false" ht="14.25" hidden="false" customHeight="true" outlineLevel="0" collapsed="false">
      <c r="A1871" s="9" t="n">
        <v>41004</v>
      </c>
      <c r="B1871" s="48" t="n">
        <v>1</v>
      </c>
    </row>
    <row r="1872" customFormat="false" ht="14.25" hidden="false" customHeight="true" outlineLevel="0" collapsed="false">
      <c r="A1872" s="9" t="n">
        <v>41601</v>
      </c>
      <c r="B1872" s="48" t="n">
        <v>0</v>
      </c>
    </row>
    <row r="1873" customFormat="false" ht="14.25" hidden="false" customHeight="true" outlineLevel="0" collapsed="false">
      <c r="A1873" s="9" t="n">
        <v>8001569</v>
      </c>
      <c r="B1873" s="48" t="n">
        <v>24</v>
      </c>
    </row>
    <row r="1874" customFormat="false" ht="14.25" hidden="false" customHeight="true" outlineLevel="0" collapsed="false">
      <c r="A1874" s="9" t="n">
        <v>800125740</v>
      </c>
      <c r="B1874" s="48" t="n">
        <v>12</v>
      </c>
    </row>
    <row r="1875" customFormat="false" ht="14.25" hidden="false" customHeight="true" outlineLevel="0" collapsed="false">
      <c r="A1875" s="9" t="n">
        <v>800125761</v>
      </c>
      <c r="B1875" s="48" t="n">
        <v>0</v>
      </c>
    </row>
    <row r="1876" customFormat="false" ht="14.25" hidden="false" customHeight="true" outlineLevel="0" collapsed="false">
      <c r="A1876" s="9" t="n">
        <v>8001580</v>
      </c>
      <c r="B1876" s="48" t="n">
        <v>0</v>
      </c>
    </row>
    <row r="1877" customFormat="false" ht="14.25" hidden="false" customHeight="true" outlineLevel="0" collapsed="false">
      <c r="A1877" s="9" t="n">
        <v>8001691</v>
      </c>
      <c r="B1877" s="4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9"/>
      <c r="B1" s="50"/>
      <c r="C1" s="11"/>
    </row>
    <row r="2" customFormat="false" ht="14.25" hidden="false" customHeight="true" outlineLevel="0" collapsed="false">
      <c r="A2" s="51"/>
      <c r="B2" s="50"/>
      <c r="C2" s="11"/>
    </row>
    <row r="3" customFormat="false" ht="14.25" hidden="false" customHeight="true" outlineLevel="0" collapsed="false">
      <c r="A3" s="49"/>
      <c r="B3" s="50"/>
      <c r="C3" s="11"/>
    </row>
    <row r="4" customFormat="false" ht="14.25" hidden="false" customHeight="true" outlineLevel="0" collapsed="false">
      <c r="A4" s="52"/>
      <c r="B4" s="50"/>
      <c r="C4" s="11"/>
    </row>
    <row r="5" customFormat="false" ht="14.25" hidden="false" customHeight="true" outlineLevel="0" collapsed="false">
      <c r="A5" s="52"/>
      <c r="B5" s="50"/>
      <c r="C5" s="11"/>
    </row>
    <row r="6" customFormat="false" ht="14.25" hidden="false" customHeight="true" outlineLevel="0" collapsed="false">
      <c r="A6" s="52"/>
      <c r="B6" s="50"/>
      <c r="C6" s="11"/>
    </row>
    <row r="7" customFormat="false" ht="14.25" hidden="false" customHeight="true" outlineLevel="0" collapsed="false">
      <c r="A7" s="52"/>
      <c r="B7" s="50"/>
      <c r="C7" s="11"/>
    </row>
    <row r="8" customFormat="false" ht="14.25" hidden="false" customHeight="true" outlineLevel="0" collapsed="false">
      <c r="A8" s="52"/>
      <c r="B8" s="50"/>
      <c r="C8" s="11"/>
    </row>
    <row r="9" customFormat="false" ht="14.25" hidden="false" customHeight="true" outlineLevel="0" collapsed="false">
      <c r="A9" s="52"/>
      <c r="B9" s="50"/>
      <c r="C9" s="11"/>
    </row>
    <row r="10" customFormat="false" ht="14.25" hidden="false" customHeight="true" outlineLevel="0" collapsed="false">
      <c r="A10" s="11"/>
      <c r="B10" s="50"/>
      <c r="C10" s="11"/>
    </row>
    <row r="11" customFormat="false" ht="14.25" hidden="false" customHeight="true" outlineLevel="0" collapsed="false">
      <c r="A11" s="11"/>
      <c r="B11" s="5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5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53"/>
      <c r="B15" s="11"/>
      <c r="C15" s="11"/>
    </row>
    <row r="16" customFormat="false" ht="14.25" hidden="false" customHeight="true" outlineLevel="0" collapsed="false">
      <c r="A16" s="53"/>
      <c r="B16" s="11"/>
      <c r="C16" s="11"/>
    </row>
    <row r="17" customFormat="false" ht="14.25" hidden="false" customHeight="true" outlineLevel="0" collapsed="false">
      <c r="A17" s="53"/>
      <c r="B17" s="11"/>
      <c r="C17" s="11"/>
    </row>
    <row r="18" customFormat="false" ht="14.25" hidden="false" customHeight="true" outlineLevel="0" collapsed="false">
      <c r="A18" s="53"/>
      <c r="B18" s="11"/>
      <c r="C18" s="11"/>
    </row>
    <row r="19" customFormat="false" ht="14.25" hidden="false" customHeight="true" outlineLevel="0" collapsed="false">
      <c r="A19" s="53"/>
      <c r="B19" s="11"/>
      <c r="C19" s="11"/>
    </row>
    <row r="20" customFormat="false" ht="14.25" hidden="false" customHeight="true" outlineLevel="0" collapsed="false">
      <c r="A20" s="5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53"/>
      <c r="B22" s="11"/>
      <c r="C22" s="11"/>
    </row>
    <row r="23" customFormat="false" ht="14.25" hidden="false" customHeight="true" outlineLevel="0" collapsed="false">
      <c r="A23" s="53"/>
      <c r="B23" s="11"/>
      <c r="C23" s="11"/>
    </row>
    <row r="24" customFormat="false" ht="14.25" hidden="false" customHeight="true" outlineLevel="0" collapsed="false">
      <c r="A24" s="5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5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53"/>
      <c r="B35" s="11"/>
      <c r="C35" s="11"/>
    </row>
    <row r="36" customFormat="false" ht="14.25" hidden="false" customHeight="true" outlineLevel="0" collapsed="false">
      <c r="A36" s="53"/>
      <c r="B36" s="11"/>
      <c r="C36" s="11"/>
    </row>
    <row r="37" customFormat="false" ht="14.25" hidden="false" customHeight="true" outlineLevel="0" collapsed="false">
      <c r="A37" s="5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53"/>
      <c r="B42" s="11"/>
      <c r="C42" s="11"/>
    </row>
    <row r="43" customFormat="false" ht="14.25" hidden="false" customHeight="true" outlineLevel="0" collapsed="false">
      <c r="A43" s="53"/>
      <c r="B43" s="11"/>
      <c r="C43" s="11"/>
    </row>
    <row r="44" customFormat="false" ht="14.25" hidden="false" customHeight="true" outlineLevel="0" collapsed="false">
      <c r="A44" s="53"/>
      <c r="B44" s="11"/>
      <c r="C44" s="11"/>
    </row>
    <row r="45" customFormat="false" ht="14.25" hidden="false" customHeight="true" outlineLevel="0" collapsed="false">
      <c r="A45" s="5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53"/>
      <c r="B47" s="11"/>
      <c r="C47" s="11"/>
    </row>
    <row r="48" customFormat="false" ht="14.25" hidden="false" customHeight="true" outlineLevel="0" collapsed="false">
      <c r="A48" s="53"/>
      <c r="B48" s="11"/>
      <c r="C48" s="11"/>
    </row>
    <row r="49" customFormat="false" ht="14.25" hidden="false" customHeight="true" outlineLevel="0" collapsed="false">
      <c r="A49" s="53"/>
      <c r="B49" s="11"/>
      <c r="C49" s="11"/>
    </row>
    <row r="50" customFormat="false" ht="14.25" hidden="false" customHeight="true" outlineLevel="0" collapsed="false">
      <c r="A50" s="53"/>
      <c r="B50" s="11"/>
      <c r="C50" s="11"/>
    </row>
    <row r="51" customFormat="false" ht="14.25" hidden="false" customHeight="true" outlineLevel="0" collapsed="false">
      <c r="A51" s="53"/>
      <c r="B51" s="11"/>
      <c r="C51" s="11"/>
    </row>
    <row r="52" customFormat="false" ht="14.25" hidden="false" customHeight="true" outlineLevel="0" collapsed="false">
      <c r="A52" s="53"/>
      <c r="B52" s="11"/>
      <c r="C52" s="11"/>
    </row>
    <row r="53" customFormat="false" ht="14.25" hidden="false" customHeight="true" outlineLevel="0" collapsed="false">
      <c r="A53" s="53"/>
      <c r="B53" s="11"/>
      <c r="C53" s="11"/>
    </row>
    <row r="54" customFormat="false" ht="14.25" hidden="false" customHeight="true" outlineLevel="0" collapsed="false">
      <c r="A54" s="53"/>
      <c r="B54" s="11"/>
      <c r="C54" s="11"/>
    </row>
    <row r="55" customFormat="false" ht="14.25" hidden="false" customHeight="true" outlineLevel="0" collapsed="false">
      <c r="A55" s="53"/>
      <c r="B55" s="11"/>
      <c r="C55" s="11"/>
    </row>
    <row r="56" customFormat="false" ht="14.25" hidden="false" customHeight="true" outlineLevel="0" collapsed="false">
      <c r="A56" s="53"/>
      <c r="B56" s="11"/>
      <c r="C56" s="11"/>
    </row>
    <row r="57" customFormat="false" ht="14.25" hidden="false" customHeight="true" outlineLevel="0" collapsed="false">
      <c r="A57" s="53"/>
      <c r="B57" s="11"/>
      <c r="C57" s="11"/>
    </row>
    <row r="58" customFormat="false" ht="14.25" hidden="false" customHeight="true" outlineLevel="0" collapsed="false">
      <c r="A58" s="53"/>
      <c r="B58" s="11"/>
      <c r="C58" s="11"/>
    </row>
    <row r="59" customFormat="false" ht="14.25" hidden="false" customHeight="true" outlineLevel="0" collapsed="false">
      <c r="A59" s="53"/>
      <c r="B59" s="11"/>
      <c r="C59" s="11"/>
    </row>
    <row r="60" customFormat="false" ht="14.25" hidden="false" customHeight="true" outlineLevel="0" collapsed="false">
      <c r="A60" s="53"/>
      <c r="B60" s="11"/>
      <c r="C60" s="11"/>
    </row>
    <row r="61" customFormat="false" ht="14.25" hidden="false" customHeight="true" outlineLevel="0" collapsed="false">
      <c r="A61" s="53"/>
      <c r="B61" s="11"/>
      <c r="C61" s="11"/>
    </row>
    <row r="62" customFormat="false" ht="14.25" hidden="false" customHeight="true" outlineLevel="0" collapsed="false">
      <c r="A62" s="53"/>
      <c r="B62" s="11"/>
      <c r="C62" s="11"/>
    </row>
    <row r="63" customFormat="false" ht="14.25" hidden="false" customHeight="true" outlineLevel="0" collapsed="false">
      <c r="A63" s="53"/>
      <c r="B63" s="11"/>
      <c r="C63" s="11"/>
    </row>
    <row r="64" customFormat="false" ht="14.25" hidden="false" customHeight="true" outlineLevel="0" collapsed="false">
      <c r="A64" s="53"/>
      <c r="B64" s="11"/>
      <c r="C64" s="11"/>
    </row>
    <row r="65" customFormat="false" ht="14.25" hidden="false" customHeight="true" outlineLevel="0" collapsed="false">
      <c r="A65" s="5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53"/>
      <c r="B68" s="11"/>
      <c r="C68" s="11"/>
    </row>
    <row r="69" customFormat="false" ht="14.25" hidden="false" customHeight="true" outlineLevel="0" collapsed="false">
      <c r="A69" s="53"/>
      <c r="B69" s="11"/>
      <c r="C69" s="11"/>
    </row>
    <row r="70" customFormat="false" ht="14.25" hidden="false" customHeight="true" outlineLevel="0" collapsed="false">
      <c r="A70" s="53"/>
      <c r="B70" s="11"/>
      <c r="C70" s="11"/>
    </row>
    <row r="71" customFormat="false" ht="14.25" hidden="false" customHeight="true" outlineLevel="0" collapsed="false">
      <c r="A71" s="53"/>
      <c r="B71" s="11"/>
      <c r="C71" s="11"/>
    </row>
    <row r="72" customFormat="false" ht="14.25" hidden="false" customHeight="true" outlineLevel="0" collapsed="false">
      <c r="A72" s="53"/>
      <c r="B72" s="11"/>
      <c r="C72" s="11"/>
    </row>
    <row r="73" customFormat="false" ht="14.25" hidden="false" customHeight="true" outlineLevel="0" collapsed="false">
      <c r="A73" s="53"/>
      <c r="B73" s="11"/>
      <c r="C73" s="11"/>
    </row>
    <row r="74" customFormat="false" ht="14.25" hidden="false" customHeight="true" outlineLevel="0" collapsed="false">
      <c r="A74" s="53"/>
      <c r="B74" s="11"/>
      <c r="C74" s="11"/>
    </row>
    <row r="75" customFormat="false" ht="14.25" hidden="false" customHeight="true" outlineLevel="0" collapsed="false">
      <c r="A75" s="53"/>
      <c r="B75" s="11"/>
      <c r="C75" s="11"/>
    </row>
    <row r="76" customFormat="false" ht="14.25" hidden="false" customHeight="true" outlineLevel="0" collapsed="false">
      <c r="A76" s="5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5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53"/>
      <c r="B84" s="11"/>
      <c r="C84" s="11"/>
    </row>
    <row r="85" customFormat="false" ht="14.25" hidden="false" customHeight="true" outlineLevel="0" collapsed="false">
      <c r="A85" s="53"/>
      <c r="B85" s="11"/>
      <c r="C85" s="11"/>
    </row>
    <row r="86" customFormat="false" ht="14.25" hidden="false" customHeight="true" outlineLevel="0" collapsed="false">
      <c r="A86" s="53"/>
      <c r="B86" s="11"/>
      <c r="C86" s="11"/>
    </row>
    <row r="87" customFormat="false" ht="14.25" hidden="false" customHeight="true" outlineLevel="0" collapsed="false">
      <c r="A87" s="5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5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5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5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53"/>
      <c r="B114" s="11"/>
      <c r="C114" s="11"/>
    </row>
    <row r="115" customFormat="false" ht="14.25" hidden="false" customHeight="true" outlineLevel="0" collapsed="false">
      <c r="A115" s="53"/>
      <c r="B115" s="11"/>
      <c r="C115" s="11"/>
    </row>
    <row r="116" customFormat="false" ht="14.25" hidden="false" customHeight="true" outlineLevel="0" collapsed="false">
      <c r="A116" s="53"/>
      <c r="B116" s="11"/>
      <c r="C116" s="11"/>
    </row>
    <row r="117" customFormat="false" ht="14.25" hidden="false" customHeight="true" outlineLevel="0" collapsed="false">
      <c r="A117" s="53"/>
      <c r="B117" s="11"/>
      <c r="C117" s="11"/>
    </row>
    <row r="118" customFormat="false" ht="14.25" hidden="false" customHeight="true" outlineLevel="0" collapsed="false">
      <c r="A118" s="53"/>
      <c r="B118" s="11"/>
      <c r="C118" s="11"/>
    </row>
    <row r="119" customFormat="false" ht="14.25" hidden="false" customHeight="true" outlineLevel="0" collapsed="false">
      <c r="A119" s="53"/>
      <c r="B119" s="11"/>
      <c r="C119" s="11"/>
    </row>
    <row r="120" customFormat="false" ht="14.25" hidden="false" customHeight="true" outlineLevel="0" collapsed="false">
      <c r="A120" s="53"/>
      <c r="B120" s="11"/>
      <c r="C120" s="11"/>
    </row>
    <row r="121" customFormat="false" ht="14.25" hidden="false" customHeight="true" outlineLevel="0" collapsed="false">
      <c r="A121" s="53"/>
      <c r="B121" s="11"/>
      <c r="C121" s="11"/>
    </row>
    <row r="122" customFormat="false" ht="14.25" hidden="false" customHeight="true" outlineLevel="0" collapsed="false">
      <c r="A122" s="53"/>
      <c r="B122" s="11"/>
      <c r="C122" s="11"/>
    </row>
    <row r="123" customFormat="false" ht="14.25" hidden="false" customHeight="true" outlineLevel="0" collapsed="false">
      <c r="A123" s="5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53"/>
      <c r="B126" s="11"/>
      <c r="C126" s="11"/>
    </row>
    <row r="127" customFormat="false" ht="14.25" hidden="false" customHeight="true" outlineLevel="0" collapsed="false">
      <c r="A127" s="53"/>
      <c r="B127" s="11"/>
      <c r="C127" s="11"/>
    </row>
    <row r="128" customFormat="false" ht="14.25" hidden="false" customHeight="true" outlineLevel="0" collapsed="false">
      <c r="A128" s="5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53"/>
      <c r="B136" s="11"/>
      <c r="C136" s="11"/>
    </row>
    <row r="137" customFormat="false" ht="14.25" hidden="false" customHeight="true" outlineLevel="0" collapsed="false">
      <c r="A137" s="5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53"/>
      <c r="B143" s="11"/>
      <c r="C143" s="11"/>
    </row>
    <row r="144" customFormat="false" ht="14.25" hidden="false" customHeight="true" outlineLevel="0" collapsed="false">
      <c r="A144" s="53"/>
      <c r="B144" s="11"/>
      <c r="C144" s="11"/>
    </row>
    <row r="145" customFormat="false" ht="14.25" hidden="false" customHeight="true" outlineLevel="0" collapsed="false">
      <c r="A145" s="53"/>
      <c r="B145" s="11"/>
      <c r="C145" s="11"/>
    </row>
    <row r="146" customFormat="false" ht="14.25" hidden="false" customHeight="true" outlineLevel="0" collapsed="false">
      <c r="A146" s="53"/>
      <c r="B146" s="11"/>
      <c r="C146" s="11"/>
    </row>
    <row r="147" customFormat="false" ht="14.25" hidden="false" customHeight="true" outlineLevel="0" collapsed="false">
      <c r="A147" s="5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53"/>
      <c r="B153" s="11"/>
      <c r="C153" s="11"/>
    </row>
    <row r="154" customFormat="false" ht="14.25" hidden="false" customHeight="true" outlineLevel="0" collapsed="false">
      <c r="A154" s="53"/>
      <c r="B154" s="11"/>
      <c r="C154" s="11"/>
    </row>
    <row r="155" customFormat="false" ht="14.25" hidden="false" customHeight="true" outlineLevel="0" collapsed="false">
      <c r="A155" s="53"/>
      <c r="B155" s="11"/>
      <c r="C155" s="11"/>
    </row>
    <row r="156" customFormat="false" ht="14.25" hidden="false" customHeight="true" outlineLevel="0" collapsed="false">
      <c r="A156" s="53"/>
      <c r="B156" s="11"/>
      <c r="C156" s="11"/>
    </row>
    <row r="157" customFormat="false" ht="14.25" hidden="false" customHeight="true" outlineLevel="0" collapsed="false">
      <c r="A157" s="53"/>
      <c r="B157" s="11"/>
      <c r="C157" s="11"/>
    </row>
    <row r="158" customFormat="false" ht="14.25" hidden="false" customHeight="true" outlineLevel="0" collapsed="false">
      <c r="A158" s="53"/>
      <c r="B158" s="11"/>
      <c r="C158" s="11"/>
    </row>
    <row r="159" customFormat="false" ht="14.25" hidden="false" customHeight="true" outlineLevel="0" collapsed="false">
      <c r="A159" s="5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5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53"/>
      <c r="B165" s="11"/>
      <c r="C165" s="11"/>
    </row>
    <row r="166" customFormat="false" ht="14.25" hidden="false" customHeight="true" outlineLevel="0" collapsed="false">
      <c r="A166" s="53"/>
      <c r="B166" s="11"/>
      <c r="C166" s="11"/>
    </row>
    <row r="167" customFormat="false" ht="14.25" hidden="false" customHeight="true" outlineLevel="0" collapsed="false">
      <c r="A167" s="53"/>
      <c r="B167" s="11"/>
      <c r="C167" s="11"/>
    </row>
    <row r="168" customFormat="false" ht="14.25" hidden="false" customHeight="true" outlineLevel="0" collapsed="false">
      <c r="A168" s="53"/>
      <c r="B168" s="11"/>
      <c r="C168" s="11"/>
    </row>
    <row r="169" customFormat="false" ht="14.25" hidden="false" customHeight="true" outlineLevel="0" collapsed="false">
      <c r="A169" s="5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5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5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53"/>
      <c r="B177" s="11"/>
      <c r="C177" s="11"/>
    </row>
    <row r="178" customFormat="false" ht="14.25" hidden="false" customHeight="true" outlineLevel="0" collapsed="false">
      <c r="A178" s="53"/>
      <c r="B178" s="11"/>
      <c r="C178" s="11"/>
    </row>
    <row r="179" customFormat="false" ht="14.25" hidden="false" customHeight="true" outlineLevel="0" collapsed="false">
      <c r="A179" s="5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5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5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53"/>
      <c r="B191" s="11"/>
      <c r="C191" s="11"/>
    </row>
    <row r="192" customFormat="false" ht="14.25" hidden="false" customHeight="true" outlineLevel="0" collapsed="false">
      <c r="A192" s="53"/>
      <c r="B192" s="11"/>
      <c r="C192" s="11"/>
    </row>
    <row r="193" customFormat="false" ht="14.25" hidden="false" customHeight="true" outlineLevel="0" collapsed="false">
      <c r="A193" s="53"/>
      <c r="B193" s="11"/>
      <c r="C193" s="11"/>
    </row>
    <row r="194" customFormat="false" ht="14.25" hidden="false" customHeight="true" outlineLevel="0" collapsed="false">
      <c r="A194" s="5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5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53"/>
      <c r="B199" s="11"/>
      <c r="C199" s="11"/>
    </row>
    <row r="200" customFormat="false" ht="14.25" hidden="false" customHeight="true" outlineLevel="0" collapsed="false">
      <c r="A200" s="5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5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53"/>
      <c r="B204" s="11"/>
      <c r="C204" s="11"/>
    </row>
    <row r="205" customFormat="false" ht="14.25" hidden="false" customHeight="true" outlineLevel="0" collapsed="false">
      <c r="A205" s="5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53"/>
      <c r="B207" s="11"/>
      <c r="C207" s="11"/>
    </row>
    <row r="208" customFormat="false" ht="14.25" hidden="false" customHeight="true" outlineLevel="0" collapsed="false">
      <c r="A208" s="53"/>
      <c r="B208" s="11"/>
      <c r="C208" s="11"/>
    </row>
    <row r="209" customFormat="false" ht="14.25" hidden="false" customHeight="true" outlineLevel="0" collapsed="false">
      <c r="A209" s="53"/>
      <c r="B209" s="11"/>
      <c r="C209" s="11"/>
    </row>
    <row r="210" customFormat="false" ht="14.25" hidden="false" customHeight="true" outlineLevel="0" collapsed="false">
      <c r="A210" s="53"/>
      <c r="B210" s="11"/>
      <c r="C210" s="11"/>
    </row>
    <row r="211" customFormat="false" ht="14.25" hidden="false" customHeight="true" outlineLevel="0" collapsed="false">
      <c r="A211" s="5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5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53"/>
      <c r="B216" s="11"/>
      <c r="C216" s="11"/>
    </row>
    <row r="217" customFormat="false" ht="14.25" hidden="false" customHeight="true" outlineLevel="0" collapsed="false">
      <c r="A217" s="5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28</v>
      </c>
      <c r="B1" s="11" t="s">
        <v>129</v>
      </c>
      <c r="C1" s="11" t="s">
        <v>130</v>
      </c>
      <c r="D1" s="54" t="s">
        <v>10</v>
      </c>
    </row>
    <row r="2" customFormat="false" ht="14.25" hidden="false" customHeight="true" outlineLevel="0" collapsed="false">
      <c r="A2" s="49" t="n">
        <v>61</v>
      </c>
      <c r="B2" s="11" t="s">
        <v>131</v>
      </c>
      <c r="C2" s="11" t="n">
        <v>40</v>
      </c>
      <c r="D2" s="11" t="n">
        <v>40</v>
      </c>
      <c r="E2" s="9" t="s">
        <v>132</v>
      </c>
    </row>
    <row r="3" customFormat="false" ht="14.25" hidden="false" customHeight="true" outlineLevel="0" collapsed="false">
      <c r="A3" s="49" t="n">
        <v>62</v>
      </c>
      <c r="B3" s="11" t="s">
        <v>133</v>
      </c>
      <c r="C3" s="11" t="n">
        <v>33</v>
      </c>
      <c r="D3" s="11" t="n">
        <v>33</v>
      </c>
      <c r="E3" s="9" t="s">
        <v>132</v>
      </c>
    </row>
    <row r="4" customFormat="false" ht="14.25" hidden="false" customHeight="true" outlineLevel="0" collapsed="false">
      <c r="A4" s="49" t="n">
        <v>72</v>
      </c>
      <c r="B4" s="11" t="s">
        <v>134</v>
      </c>
      <c r="C4" s="11"/>
      <c r="D4" s="11" t="n">
        <v>500</v>
      </c>
    </row>
    <row r="5" customFormat="false" ht="14.25" hidden="false" customHeight="true" outlineLevel="0" collapsed="false">
      <c r="A5" s="49" t="n">
        <v>102</v>
      </c>
      <c r="B5" s="11" t="s">
        <v>135</v>
      </c>
      <c r="C5" s="11"/>
      <c r="D5" s="11" t="n">
        <v>20</v>
      </c>
      <c r="E5" s="9" t="s">
        <v>132</v>
      </c>
    </row>
    <row r="6" customFormat="false" ht="14.25" hidden="false" customHeight="true" outlineLevel="0" collapsed="false">
      <c r="A6" s="49" t="n">
        <v>104</v>
      </c>
      <c r="B6" s="11" t="s">
        <v>136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49" t="n">
        <v>105</v>
      </c>
      <c r="B7" s="11" t="s">
        <v>137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49" t="n">
        <v>107</v>
      </c>
      <c r="B8" s="11" t="s">
        <v>138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49" t="n">
        <v>108</v>
      </c>
      <c r="B9" s="11" t="s">
        <v>139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49" t="n">
        <v>109</v>
      </c>
      <c r="B10" s="11" t="s">
        <v>140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49" t="n">
        <v>110</v>
      </c>
      <c r="B11" s="11" t="s">
        <v>141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49" t="n">
        <v>112</v>
      </c>
      <c r="B12" s="11" t="s">
        <v>142</v>
      </c>
      <c r="C12" s="11"/>
      <c r="D12" s="11" t="n">
        <v>16</v>
      </c>
    </row>
    <row r="13" customFormat="false" ht="14.25" hidden="false" customHeight="true" outlineLevel="0" collapsed="false">
      <c r="A13" s="49" t="n">
        <v>127</v>
      </c>
      <c r="B13" s="11" t="s">
        <v>143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49" t="n">
        <v>128</v>
      </c>
      <c r="B14" s="11" t="s">
        <v>144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49" t="n">
        <v>129</v>
      </c>
      <c r="B15" s="11" t="s">
        <v>145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49" t="n">
        <v>130</v>
      </c>
      <c r="B16" s="11" t="s">
        <v>146</v>
      </c>
      <c r="C16" s="11"/>
      <c r="D16" s="11" t="n">
        <v>28</v>
      </c>
    </row>
    <row r="17" customFormat="false" ht="14.25" hidden="false" customHeight="true" outlineLevel="0" collapsed="false">
      <c r="A17" s="49" t="n">
        <v>136</v>
      </c>
      <c r="B17" s="11" t="s">
        <v>147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49" t="n">
        <v>137</v>
      </c>
      <c r="B18" s="11" t="s">
        <v>148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49" t="n">
        <v>154</v>
      </c>
      <c r="B19" s="11" t="s">
        <v>149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49" t="n">
        <v>167</v>
      </c>
      <c r="B20" s="11" t="s">
        <v>150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49" t="n">
        <v>301</v>
      </c>
      <c r="B21" s="11" t="s">
        <v>151</v>
      </c>
      <c r="C21" s="11"/>
      <c r="D21" s="11" t="n">
        <v>16</v>
      </c>
    </row>
    <row r="22" customFormat="false" ht="14.25" hidden="false" customHeight="true" outlineLevel="0" collapsed="false">
      <c r="A22" s="49" t="n">
        <v>306</v>
      </c>
      <c r="B22" s="11" t="s">
        <v>152</v>
      </c>
      <c r="C22" s="11"/>
      <c r="D22" s="11" t="n">
        <v>8</v>
      </c>
    </row>
    <row r="23" customFormat="false" ht="14.25" hidden="false" customHeight="true" outlineLevel="0" collapsed="false">
      <c r="A23" s="49" t="n">
        <v>332</v>
      </c>
      <c r="B23" s="11" t="s">
        <v>153</v>
      </c>
      <c r="C23" s="11"/>
      <c r="D23" s="11" t="n">
        <v>15</v>
      </c>
    </row>
    <row r="24" customFormat="false" ht="14.25" hidden="false" customHeight="true" outlineLevel="0" collapsed="false">
      <c r="A24" s="49" t="n">
        <v>337</v>
      </c>
      <c r="B24" s="11" t="s">
        <v>154</v>
      </c>
      <c r="C24" s="11"/>
      <c r="D24" s="11" t="n">
        <v>42</v>
      </c>
    </row>
    <row r="25" customFormat="false" ht="14.25" hidden="false" customHeight="true" outlineLevel="0" collapsed="false">
      <c r="A25" s="49" t="n">
        <v>360</v>
      </c>
      <c r="B25" s="11" t="s">
        <v>155</v>
      </c>
      <c r="C25" s="11"/>
      <c r="D25" s="11" t="n">
        <v>20</v>
      </c>
    </row>
    <row r="26" customFormat="false" ht="14.25" hidden="false" customHeight="true" outlineLevel="0" collapsed="false">
      <c r="A26" s="49" t="n">
        <v>392</v>
      </c>
      <c r="B26" s="11" t="s">
        <v>156</v>
      </c>
      <c r="C26" s="11"/>
      <c r="D26" s="11" t="n">
        <v>22</v>
      </c>
    </row>
    <row r="27" customFormat="false" ht="14.25" hidden="false" customHeight="true" outlineLevel="0" collapsed="false">
      <c r="A27" s="49" t="n">
        <v>393</v>
      </c>
      <c r="B27" s="11" t="s">
        <v>157</v>
      </c>
      <c r="C27" s="11"/>
      <c r="D27" s="11" t="n">
        <v>22</v>
      </c>
    </row>
    <row r="28" customFormat="false" ht="14.25" hidden="false" customHeight="true" outlineLevel="0" collapsed="false">
      <c r="A28" s="49" t="n">
        <v>581</v>
      </c>
      <c r="B28" s="11" t="s">
        <v>158</v>
      </c>
      <c r="C28" s="11"/>
      <c r="D28" s="11" t="n">
        <v>12</v>
      </c>
    </row>
    <row r="29" customFormat="false" ht="14.25" hidden="false" customHeight="true" outlineLevel="0" collapsed="false">
      <c r="A29" s="49" t="n">
        <v>583</v>
      </c>
      <c r="B29" s="11" t="s">
        <v>159</v>
      </c>
      <c r="C29" s="11"/>
      <c r="D29" s="11" t="n">
        <v>12</v>
      </c>
    </row>
    <row r="30" customFormat="false" ht="14.25" hidden="false" customHeight="true" outlineLevel="0" collapsed="false">
      <c r="A30" s="49" t="n">
        <v>584</v>
      </c>
      <c r="B30" s="11" t="s">
        <v>160</v>
      </c>
      <c r="C30" s="11"/>
      <c r="D30" s="11" t="n">
        <v>12</v>
      </c>
    </row>
    <row r="31" customFormat="false" ht="14.25" hidden="false" customHeight="true" outlineLevel="0" collapsed="false">
      <c r="A31" s="49" t="n">
        <v>586</v>
      </c>
      <c r="B31" s="11" t="s">
        <v>161</v>
      </c>
      <c r="C31" s="11"/>
      <c r="D31" s="11" t="n">
        <v>20</v>
      </c>
    </row>
    <row r="32" customFormat="false" ht="14.25" hidden="false" customHeight="true" outlineLevel="0" collapsed="false">
      <c r="A32" s="49" t="n">
        <v>587</v>
      </c>
      <c r="B32" s="11" t="s">
        <v>162</v>
      </c>
      <c r="C32" s="11"/>
      <c r="D32" s="11" t="n">
        <v>6</v>
      </c>
    </row>
    <row r="33" customFormat="false" ht="14.25" hidden="false" customHeight="true" outlineLevel="0" collapsed="false">
      <c r="A33" s="49" t="n">
        <v>651</v>
      </c>
      <c r="B33" s="11" t="s">
        <v>163</v>
      </c>
      <c r="C33" s="11"/>
      <c r="D33" s="11" t="n">
        <v>48</v>
      </c>
    </row>
    <row r="34" customFormat="false" ht="14.25" hidden="false" customHeight="true" outlineLevel="0" collapsed="false">
      <c r="A34" s="49" t="n">
        <v>652</v>
      </c>
      <c r="B34" s="11" t="s">
        <v>164</v>
      </c>
      <c r="C34" s="11"/>
      <c r="D34" s="11" t="n">
        <v>30</v>
      </c>
    </row>
    <row r="35" customFormat="false" ht="14.25" hidden="false" customHeight="true" outlineLevel="0" collapsed="false">
      <c r="A35" s="49" t="n">
        <v>653</v>
      </c>
      <c r="B35" s="11" t="s">
        <v>165</v>
      </c>
      <c r="C35" s="11"/>
      <c r="D35" s="11" t="n">
        <v>15</v>
      </c>
    </row>
    <row r="36" customFormat="false" ht="14.25" hidden="false" customHeight="true" outlineLevel="0" collapsed="false">
      <c r="A36" s="49" t="n">
        <v>654</v>
      </c>
      <c r="B36" s="11" t="s">
        <v>166</v>
      </c>
      <c r="C36" s="11"/>
      <c r="D36" s="11" t="n">
        <v>90</v>
      </c>
    </row>
    <row r="37" customFormat="false" ht="14.25" hidden="false" customHeight="true" outlineLevel="0" collapsed="false">
      <c r="A37" s="49" t="n">
        <v>655</v>
      </c>
      <c r="B37" s="11" t="s">
        <v>167</v>
      </c>
      <c r="C37" s="11"/>
      <c r="D37" s="11" t="n">
        <v>15</v>
      </c>
    </row>
    <row r="38" customFormat="false" ht="14.25" hidden="false" customHeight="true" outlineLevel="0" collapsed="false">
      <c r="A38" s="49" t="n">
        <v>656</v>
      </c>
      <c r="B38" s="11" t="s">
        <v>168</v>
      </c>
      <c r="C38" s="11"/>
      <c r="D38" s="11" t="n">
        <v>15</v>
      </c>
    </row>
    <row r="39" customFormat="false" ht="14.25" hidden="false" customHeight="true" outlineLevel="0" collapsed="false">
      <c r="A39" s="49" t="n">
        <v>657</v>
      </c>
      <c r="B39" s="11" t="s">
        <v>169</v>
      </c>
      <c r="C39" s="11"/>
      <c r="D39" s="11" t="n">
        <v>15</v>
      </c>
    </row>
    <row r="40" customFormat="false" ht="14.25" hidden="false" customHeight="true" outlineLevel="0" collapsed="false">
      <c r="A40" s="49" t="n">
        <v>658</v>
      </c>
      <c r="B40" s="11" t="s">
        <v>170</v>
      </c>
      <c r="C40" s="11"/>
      <c r="D40" s="11" t="n">
        <v>15</v>
      </c>
    </row>
    <row r="41" customFormat="false" ht="14.25" hidden="false" customHeight="true" outlineLevel="0" collapsed="false">
      <c r="A41" s="49" t="n">
        <v>659</v>
      </c>
      <c r="B41" s="11" t="s">
        <v>171</v>
      </c>
      <c r="C41" s="11"/>
      <c r="D41" s="11" t="n">
        <v>18</v>
      </c>
    </row>
    <row r="42" customFormat="false" ht="14.25" hidden="false" customHeight="true" outlineLevel="0" collapsed="false">
      <c r="A42" s="49" t="n">
        <v>660</v>
      </c>
      <c r="B42" s="11" t="s">
        <v>172</v>
      </c>
      <c r="C42" s="11"/>
      <c r="D42" s="11" t="n">
        <v>18</v>
      </c>
    </row>
    <row r="43" customFormat="false" ht="14.25" hidden="false" customHeight="true" outlineLevel="0" collapsed="false">
      <c r="A43" s="49" t="n">
        <v>661</v>
      </c>
      <c r="B43" s="11" t="s">
        <v>173</v>
      </c>
      <c r="C43" s="11"/>
      <c r="D43" s="11" t="n">
        <v>24</v>
      </c>
    </row>
    <row r="44" customFormat="false" ht="14.25" hidden="false" customHeight="true" outlineLevel="0" collapsed="false">
      <c r="A44" s="49" t="n">
        <v>662</v>
      </c>
      <c r="B44" s="11" t="s">
        <v>174</v>
      </c>
      <c r="C44" s="11"/>
      <c r="D44" s="11" t="n">
        <v>24</v>
      </c>
    </row>
    <row r="45" customFormat="false" ht="14.25" hidden="false" customHeight="true" outlineLevel="0" collapsed="false">
      <c r="A45" s="49" t="n">
        <v>663</v>
      </c>
      <c r="B45" s="11" t="s">
        <v>175</v>
      </c>
      <c r="C45" s="11"/>
      <c r="D45" s="11" t="n">
        <v>24</v>
      </c>
    </row>
    <row r="46" customFormat="false" ht="14.25" hidden="false" customHeight="true" outlineLevel="0" collapsed="false">
      <c r="A46" s="49" t="n">
        <v>664</v>
      </c>
      <c r="B46" s="11" t="s">
        <v>176</v>
      </c>
      <c r="C46" s="11"/>
      <c r="D46" s="11" t="n">
        <v>15</v>
      </c>
    </row>
    <row r="47" customFormat="false" ht="14.25" hidden="false" customHeight="true" outlineLevel="0" collapsed="false">
      <c r="A47" s="49" t="n">
        <v>665</v>
      </c>
      <c r="B47" s="11" t="s">
        <v>177</v>
      </c>
      <c r="C47" s="11"/>
      <c r="D47" s="11" t="n">
        <v>12</v>
      </c>
    </row>
    <row r="48" customFormat="false" ht="14.25" hidden="false" customHeight="true" outlineLevel="0" collapsed="false">
      <c r="A48" s="49" t="n">
        <v>667</v>
      </c>
      <c r="B48" s="11" t="s">
        <v>178</v>
      </c>
      <c r="C48" s="11"/>
      <c r="D48" s="11" t="n">
        <v>30</v>
      </c>
    </row>
    <row r="49" customFormat="false" ht="14.25" hidden="false" customHeight="true" outlineLevel="0" collapsed="false">
      <c r="A49" s="49" t="n">
        <v>668</v>
      </c>
      <c r="B49" s="11" t="s">
        <v>179</v>
      </c>
      <c r="C49" s="11"/>
      <c r="D49" s="11" t="n">
        <v>16</v>
      </c>
    </row>
    <row r="50" customFormat="false" ht="14.25" hidden="false" customHeight="true" outlineLevel="0" collapsed="false">
      <c r="A50" s="49" t="n">
        <v>669</v>
      </c>
      <c r="B50" s="11" t="s">
        <v>180</v>
      </c>
      <c r="C50" s="11"/>
      <c r="D50" s="11" t="n">
        <v>60</v>
      </c>
    </row>
    <row r="51" customFormat="false" ht="14.25" hidden="false" customHeight="true" outlineLevel="0" collapsed="false">
      <c r="A51" s="49" t="n">
        <v>670</v>
      </c>
      <c r="B51" s="11" t="s">
        <v>181</v>
      </c>
      <c r="C51" s="11"/>
      <c r="D51" s="11" t="n">
        <v>16</v>
      </c>
    </row>
    <row r="52" customFormat="false" ht="14.25" hidden="false" customHeight="true" outlineLevel="0" collapsed="false">
      <c r="A52" s="49" t="n">
        <v>671</v>
      </c>
      <c r="B52" s="11" t="s">
        <v>182</v>
      </c>
      <c r="C52" s="11"/>
      <c r="D52" s="11" t="n">
        <v>60</v>
      </c>
    </row>
    <row r="53" customFormat="false" ht="14.25" hidden="false" customHeight="true" outlineLevel="0" collapsed="false">
      <c r="A53" s="49" t="n">
        <v>672</v>
      </c>
      <c r="B53" s="11" t="s">
        <v>183</v>
      </c>
      <c r="C53" s="11"/>
      <c r="D53" s="11" t="n">
        <v>12</v>
      </c>
    </row>
    <row r="54" customFormat="false" ht="14.25" hidden="false" customHeight="true" outlineLevel="0" collapsed="false">
      <c r="A54" s="49" t="n">
        <v>673</v>
      </c>
      <c r="B54" s="11" t="s">
        <v>184</v>
      </c>
      <c r="C54" s="11"/>
      <c r="D54" s="11" t="n">
        <v>12</v>
      </c>
    </row>
    <row r="55" customFormat="false" ht="14.25" hidden="false" customHeight="true" outlineLevel="0" collapsed="false">
      <c r="A55" s="49" t="n">
        <v>674</v>
      </c>
      <c r="B55" s="11" t="s">
        <v>185</v>
      </c>
      <c r="C55" s="11"/>
      <c r="D55" s="11" t="n">
        <v>80</v>
      </c>
    </row>
    <row r="56" customFormat="false" ht="14.25" hidden="false" customHeight="true" outlineLevel="0" collapsed="false">
      <c r="A56" s="49" t="n">
        <v>675</v>
      </c>
      <c r="B56" s="11" t="s">
        <v>186</v>
      </c>
      <c r="C56" s="11"/>
      <c r="D56" s="11" t="n">
        <v>8</v>
      </c>
    </row>
    <row r="57" customFormat="false" ht="14.25" hidden="false" customHeight="true" outlineLevel="0" collapsed="false">
      <c r="A57" s="49" t="n">
        <v>676</v>
      </c>
      <c r="B57" s="11" t="s">
        <v>187</v>
      </c>
      <c r="C57" s="11"/>
      <c r="D57" s="11" t="n">
        <v>30</v>
      </c>
    </row>
    <row r="58" customFormat="false" ht="14.25" hidden="false" customHeight="true" outlineLevel="0" collapsed="false">
      <c r="A58" s="49" t="n">
        <v>677</v>
      </c>
      <c r="B58" s="11" t="s">
        <v>188</v>
      </c>
      <c r="C58" s="11"/>
      <c r="D58" s="11" t="n">
        <v>90</v>
      </c>
    </row>
    <row r="59" customFormat="false" ht="14.25" hidden="false" customHeight="true" outlineLevel="0" collapsed="false">
      <c r="A59" s="49" t="n">
        <v>709</v>
      </c>
      <c r="B59" s="11" t="s">
        <v>189</v>
      </c>
      <c r="C59" s="11"/>
      <c r="D59" s="11" t="n">
        <v>5</v>
      </c>
    </row>
    <row r="60" customFormat="false" ht="14.25" hidden="false" customHeight="true" outlineLevel="0" collapsed="false">
      <c r="A60" s="49" t="n">
        <v>716</v>
      </c>
      <c r="B60" s="11" t="s">
        <v>190</v>
      </c>
      <c r="C60" s="11"/>
      <c r="D60" s="11" t="n">
        <v>6</v>
      </c>
    </row>
    <row r="61" customFormat="false" ht="14.25" hidden="false" customHeight="true" outlineLevel="0" collapsed="false">
      <c r="A61" s="49" t="n">
        <v>719</v>
      </c>
      <c r="B61" s="11" t="s">
        <v>191</v>
      </c>
      <c r="C61" s="11"/>
      <c r="D61" s="11" t="n">
        <v>6</v>
      </c>
    </row>
    <row r="62" customFormat="false" ht="14.25" hidden="false" customHeight="true" outlineLevel="0" collapsed="false">
      <c r="A62" s="49" t="n">
        <v>726</v>
      </c>
      <c r="B62" s="11" t="s">
        <v>192</v>
      </c>
      <c r="C62" s="11"/>
      <c r="D62" s="11" t="n">
        <v>6</v>
      </c>
    </row>
    <row r="63" customFormat="false" ht="14.25" hidden="false" customHeight="true" outlineLevel="0" collapsed="false">
      <c r="A63" s="49" t="n">
        <v>728</v>
      </c>
      <c r="B63" s="11" t="s">
        <v>193</v>
      </c>
      <c r="C63" s="11"/>
      <c r="D63" s="11" t="n">
        <v>3</v>
      </c>
    </row>
    <row r="64" customFormat="false" ht="14.25" hidden="false" customHeight="true" outlineLevel="0" collapsed="false">
      <c r="A64" s="49" t="n">
        <v>731</v>
      </c>
      <c r="B64" s="11" t="s">
        <v>194</v>
      </c>
      <c r="C64" s="11"/>
      <c r="D64" s="11" t="n">
        <v>5</v>
      </c>
    </row>
    <row r="65" customFormat="false" ht="14.25" hidden="false" customHeight="true" outlineLevel="0" collapsed="false">
      <c r="A65" s="49" t="n">
        <v>755</v>
      </c>
      <c r="B65" s="11" t="s">
        <v>195</v>
      </c>
      <c r="C65" s="11"/>
      <c r="D65" s="11" t="n">
        <v>2.3</v>
      </c>
    </row>
    <row r="66" customFormat="false" ht="14.25" hidden="false" customHeight="true" outlineLevel="0" collapsed="false">
      <c r="A66" s="49" t="n">
        <v>759</v>
      </c>
      <c r="B66" s="11" t="s">
        <v>196</v>
      </c>
      <c r="C66" s="11"/>
      <c r="D66" s="11" t="n">
        <v>5</v>
      </c>
    </row>
    <row r="67" customFormat="false" ht="14.25" hidden="false" customHeight="true" outlineLevel="0" collapsed="false">
      <c r="A67" s="49" t="n">
        <v>805</v>
      </c>
      <c r="B67" s="11" t="s">
        <v>197</v>
      </c>
      <c r="C67" s="11"/>
      <c r="D67" s="11" t="n">
        <v>7</v>
      </c>
    </row>
    <row r="68" customFormat="false" ht="14.25" hidden="false" customHeight="true" outlineLevel="0" collapsed="false">
      <c r="A68" s="49" t="n">
        <v>808</v>
      </c>
      <c r="B68" s="11" t="s">
        <v>198</v>
      </c>
      <c r="C68" s="11"/>
      <c r="D68" s="11" t="n">
        <v>2</v>
      </c>
    </row>
    <row r="69" customFormat="false" ht="14.25" hidden="false" customHeight="true" outlineLevel="0" collapsed="false">
      <c r="A69" s="49" t="n">
        <v>809</v>
      </c>
      <c r="B69" s="11" t="s">
        <v>199</v>
      </c>
      <c r="C69" s="11"/>
      <c r="D69" s="11" t="n">
        <v>5</v>
      </c>
    </row>
    <row r="70" customFormat="false" ht="14.25" hidden="false" customHeight="true" outlineLevel="0" collapsed="false">
      <c r="A70" s="49" t="n">
        <v>901</v>
      </c>
      <c r="B70" s="11" t="s">
        <v>200</v>
      </c>
      <c r="C70" s="11"/>
      <c r="D70" s="11" t="n">
        <v>16</v>
      </c>
    </row>
    <row r="71" customFormat="false" ht="14.25" hidden="false" customHeight="true" outlineLevel="0" collapsed="false">
      <c r="A71" s="49" t="n">
        <v>902</v>
      </c>
      <c r="B71" s="11" t="s">
        <v>201</v>
      </c>
      <c r="C71" s="11"/>
      <c r="D71" s="11" t="n">
        <v>16</v>
      </c>
    </row>
    <row r="72" customFormat="false" ht="14.25" hidden="false" customHeight="true" outlineLevel="0" collapsed="false">
      <c r="A72" s="49" t="n">
        <v>903</v>
      </c>
      <c r="B72" s="11" t="s">
        <v>202</v>
      </c>
      <c r="C72" s="11"/>
      <c r="D72" s="11" t="n">
        <v>16</v>
      </c>
    </row>
    <row r="73" customFormat="false" ht="14.25" hidden="false" customHeight="true" outlineLevel="0" collapsed="false">
      <c r="A73" s="49" t="n">
        <v>904</v>
      </c>
      <c r="B73" s="11" t="s">
        <v>203</v>
      </c>
      <c r="C73" s="11"/>
      <c r="D73" s="11" t="n">
        <v>16</v>
      </c>
    </row>
    <row r="74" customFormat="false" ht="14.25" hidden="false" customHeight="true" outlineLevel="0" collapsed="false">
      <c r="A74" s="49" t="n">
        <v>905</v>
      </c>
      <c r="B74" s="11" t="s">
        <v>204</v>
      </c>
      <c r="C74" s="11"/>
      <c r="D74" s="11" t="n">
        <v>1</v>
      </c>
    </row>
    <row r="75" customFormat="false" ht="14.25" hidden="false" customHeight="true" outlineLevel="0" collapsed="false">
      <c r="A75" s="49" t="n">
        <v>906</v>
      </c>
      <c r="B75" s="11" t="s">
        <v>205</v>
      </c>
      <c r="C75" s="11"/>
      <c r="D75" s="11" t="n">
        <v>1</v>
      </c>
    </row>
    <row r="76" customFormat="false" ht="14.25" hidden="false" customHeight="true" outlineLevel="0" collapsed="false">
      <c r="A76" s="49" t="n">
        <v>907</v>
      </c>
      <c r="B76" s="11" t="s">
        <v>206</v>
      </c>
      <c r="C76" s="11"/>
      <c r="D76" s="11" t="n">
        <v>16</v>
      </c>
    </row>
    <row r="77" customFormat="false" ht="14.25" hidden="false" customHeight="true" outlineLevel="0" collapsed="false">
      <c r="A77" s="49" t="n">
        <v>950</v>
      </c>
      <c r="B77" s="11" t="s">
        <v>207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49" t="n">
        <v>951</v>
      </c>
      <c r="B78" s="11" t="s">
        <v>208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49" t="n">
        <v>952</v>
      </c>
      <c r="B79" s="11" t="s">
        <v>209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49" t="n">
        <v>953</v>
      </c>
      <c r="B80" s="11" t="s">
        <v>210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49" t="n">
        <v>954</v>
      </c>
      <c r="B81" s="11" t="s">
        <v>211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49" t="n">
        <v>955</v>
      </c>
      <c r="B82" s="11" t="s">
        <v>212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49" t="n">
        <v>956</v>
      </c>
      <c r="B83" s="11" t="s">
        <v>213</v>
      </c>
      <c r="C83" s="11"/>
      <c r="D83" s="11" t="n">
        <v>4</v>
      </c>
    </row>
    <row r="84" customFormat="false" ht="14.25" hidden="false" customHeight="true" outlineLevel="0" collapsed="false">
      <c r="A84" s="49" t="n">
        <v>957</v>
      </c>
      <c r="B84" s="11" t="s">
        <v>214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49" t="n">
        <v>963</v>
      </c>
      <c r="B85" s="11" t="s">
        <v>215</v>
      </c>
      <c r="C85" s="11"/>
      <c r="D85" s="11" t="n">
        <v>5</v>
      </c>
    </row>
    <row r="86" customFormat="false" ht="14.25" hidden="false" customHeight="true" outlineLevel="0" collapsed="false">
      <c r="A86" s="49" t="n">
        <v>964</v>
      </c>
      <c r="B86" s="11" t="s">
        <v>216</v>
      </c>
      <c r="C86" s="11"/>
      <c r="D86" s="11" t="n">
        <v>5</v>
      </c>
    </row>
    <row r="87" customFormat="false" ht="14.25" hidden="false" customHeight="true" outlineLevel="0" collapsed="false">
      <c r="A87" s="49" t="n">
        <v>970</v>
      </c>
      <c r="B87" s="11" t="s">
        <v>217</v>
      </c>
      <c r="C87" s="11"/>
      <c r="D87" s="11" t="n">
        <v>15</v>
      </c>
    </row>
    <row r="88" customFormat="false" ht="14.25" hidden="false" customHeight="true" outlineLevel="0" collapsed="false">
      <c r="A88" s="49" t="n">
        <v>971</v>
      </c>
      <c r="B88" s="11" t="s">
        <v>218</v>
      </c>
      <c r="C88" s="11"/>
      <c r="D88" s="11" t="n">
        <v>15</v>
      </c>
    </row>
    <row r="89" customFormat="false" ht="14.25" hidden="false" customHeight="true" outlineLevel="0" collapsed="false">
      <c r="A89" s="49" t="n">
        <v>972</v>
      </c>
      <c r="B89" s="11" t="s">
        <v>219</v>
      </c>
      <c r="C89" s="11"/>
      <c r="D89" s="11" t="n">
        <v>20</v>
      </c>
    </row>
    <row r="90" customFormat="false" ht="14.25" hidden="false" customHeight="true" outlineLevel="0" collapsed="false">
      <c r="A90" s="49" t="n">
        <v>973</v>
      </c>
      <c r="B90" s="11" t="s">
        <v>220</v>
      </c>
      <c r="C90" s="11"/>
      <c r="D90" s="11" t="n">
        <v>20</v>
      </c>
    </row>
    <row r="91" customFormat="false" ht="14.25" hidden="false" customHeight="true" outlineLevel="0" collapsed="false">
      <c r="A91" s="49" t="n">
        <v>974</v>
      </c>
      <c r="B91" s="11" t="s">
        <v>221</v>
      </c>
      <c r="C91" s="11"/>
      <c r="D91" s="11" t="n">
        <v>27</v>
      </c>
    </row>
    <row r="92" customFormat="false" ht="14.25" hidden="false" customHeight="true" outlineLevel="0" collapsed="false">
      <c r="A92" s="49" t="n">
        <v>975</v>
      </c>
      <c r="B92" s="11" t="s">
        <v>222</v>
      </c>
      <c r="C92" s="11"/>
      <c r="D92" s="11" t="n">
        <v>27</v>
      </c>
    </row>
    <row r="93" customFormat="false" ht="14.25" hidden="false" customHeight="true" outlineLevel="0" collapsed="false">
      <c r="A93" s="49" t="n">
        <v>976</v>
      </c>
      <c r="B93" s="11" t="s">
        <v>223</v>
      </c>
      <c r="C93" s="11"/>
      <c r="D93" s="11" t="n">
        <v>4</v>
      </c>
    </row>
    <row r="94" customFormat="false" ht="14.25" hidden="false" customHeight="true" outlineLevel="0" collapsed="false">
      <c r="A94" s="49" t="n">
        <v>990</v>
      </c>
      <c r="B94" s="11" t="s">
        <v>224</v>
      </c>
      <c r="C94" s="11"/>
      <c r="D94" s="11" t="n">
        <v>3</v>
      </c>
    </row>
    <row r="95" customFormat="false" ht="14.25" hidden="false" customHeight="true" outlineLevel="0" collapsed="false">
      <c r="A95" s="49" t="n">
        <v>991</v>
      </c>
      <c r="B95" s="11" t="s">
        <v>225</v>
      </c>
      <c r="C95" s="11"/>
      <c r="D95" s="11" t="n">
        <v>3</v>
      </c>
    </row>
    <row r="96" customFormat="false" ht="14.25" hidden="false" customHeight="true" outlineLevel="0" collapsed="false">
      <c r="A96" s="49" t="n">
        <v>1041</v>
      </c>
      <c r="B96" s="11" t="s">
        <v>226</v>
      </c>
      <c r="C96" s="11"/>
      <c r="D96" s="11" t="n">
        <v>3.5</v>
      </c>
    </row>
    <row r="97" customFormat="false" ht="14.25" hidden="false" customHeight="true" outlineLevel="0" collapsed="false">
      <c r="A97" s="49" t="n">
        <v>1042</v>
      </c>
      <c r="B97" s="11" t="s">
        <v>227</v>
      </c>
      <c r="C97" s="11"/>
      <c r="D97" s="11" t="n">
        <v>3.5</v>
      </c>
    </row>
    <row r="98" customFormat="false" ht="14.25" hidden="false" customHeight="true" outlineLevel="0" collapsed="false">
      <c r="A98" s="49" t="n">
        <v>1043</v>
      </c>
      <c r="B98" s="11" t="s">
        <v>228</v>
      </c>
      <c r="C98" s="11"/>
      <c r="D98" s="11" t="n">
        <v>3.5</v>
      </c>
    </row>
    <row r="99" customFormat="false" ht="14.25" hidden="false" customHeight="true" outlineLevel="0" collapsed="false">
      <c r="A99" s="49" t="n">
        <v>1044</v>
      </c>
      <c r="B99" s="11" t="s">
        <v>229</v>
      </c>
      <c r="C99" s="11"/>
      <c r="D99" s="11" t="n">
        <v>3.5</v>
      </c>
    </row>
    <row r="100" customFormat="false" ht="14.25" hidden="false" customHeight="true" outlineLevel="0" collapsed="false">
      <c r="A100" s="49" t="n">
        <v>1045</v>
      </c>
      <c r="B100" s="11" t="s">
        <v>230</v>
      </c>
      <c r="C100" s="11"/>
      <c r="D100" s="11" t="n">
        <v>3.5</v>
      </c>
    </row>
    <row r="101" customFormat="false" ht="14.25" hidden="false" customHeight="true" outlineLevel="0" collapsed="false">
      <c r="A101" s="49" t="n">
        <v>1046</v>
      </c>
      <c r="B101" s="11" t="s">
        <v>231</v>
      </c>
      <c r="C101" s="11"/>
      <c r="D101" s="11" t="n">
        <v>3.5</v>
      </c>
    </row>
    <row r="102" customFormat="false" ht="14.25" hidden="false" customHeight="true" outlineLevel="0" collapsed="false">
      <c r="A102" s="49" t="n">
        <v>1047</v>
      </c>
      <c r="B102" s="11" t="s">
        <v>232</v>
      </c>
      <c r="C102" s="11"/>
      <c r="D102" s="11" t="n">
        <v>3.5</v>
      </c>
    </row>
    <row r="103" customFormat="false" ht="14.25" hidden="false" customHeight="true" outlineLevel="0" collapsed="false">
      <c r="A103" s="49" t="n">
        <v>1051</v>
      </c>
      <c r="B103" s="11" t="s">
        <v>233</v>
      </c>
      <c r="C103" s="11"/>
      <c r="D103" s="11" t="n">
        <v>12</v>
      </c>
    </row>
    <row r="104" customFormat="false" ht="14.25" hidden="false" customHeight="true" outlineLevel="0" collapsed="false">
      <c r="A104" s="49" t="n">
        <v>1052</v>
      </c>
      <c r="B104" s="11" t="s">
        <v>234</v>
      </c>
      <c r="C104" s="11"/>
      <c r="D104" s="11" t="n">
        <v>12</v>
      </c>
    </row>
    <row r="105" customFormat="false" ht="14.25" hidden="false" customHeight="true" outlineLevel="0" collapsed="false">
      <c r="A105" s="49" t="n">
        <v>1054</v>
      </c>
      <c r="B105" s="11" t="s">
        <v>235</v>
      </c>
      <c r="C105" s="11"/>
      <c r="D105" s="11" t="n">
        <v>13</v>
      </c>
    </row>
    <row r="106" customFormat="false" ht="14.25" hidden="false" customHeight="true" outlineLevel="0" collapsed="false">
      <c r="A106" s="49" t="n">
        <v>1055</v>
      </c>
      <c r="B106" s="11" t="s">
        <v>236</v>
      </c>
      <c r="C106" s="11"/>
      <c r="D106" s="11" t="n">
        <v>45</v>
      </c>
    </row>
    <row r="107" customFormat="false" ht="14.25" hidden="false" customHeight="true" outlineLevel="0" collapsed="false">
      <c r="A107" s="49" t="n">
        <v>1057</v>
      </c>
      <c r="B107" s="11" t="s">
        <v>237</v>
      </c>
      <c r="C107" s="11"/>
      <c r="D107" s="11" t="n">
        <v>45</v>
      </c>
    </row>
    <row r="108" customFormat="false" ht="14.25" hidden="false" customHeight="true" outlineLevel="0" collapsed="false">
      <c r="A108" s="49" t="n">
        <v>1058</v>
      </c>
      <c r="B108" s="11" t="s">
        <v>238</v>
      </c>
      <c r="C108" s="11"/>
      <c r="D108" s="11" t="n">
        <v>12</v>
      </c>
    </row>
    <row r="109" customFormat="false" ht="14.25" hidden="false" customHeight="true" outlineLevel="0" collapsed="false">
      <c r="A109" s="49" t="n">
        <v>1061</v>
      </c>
      <c r="B109" s="11" t="s">
        <v>239</v>
      </c>
      <c r="C109" s="11"/>
      <c r="D109" s="11" t="n">
        <v>12</v>
      </c>
    </row>
    <row r="110" customFormat="false" ht="14.25" hidden="false" customHeight="true" outlineLevel="0" collapsed="false">
      <c r="A110" s="49" t="n">
        <v>1062</v>
      </c>
      <c r="B110" s="11" t="s">
        <v>240</v>
      </c>
      <c r="C110" s="11"/>
      <c r="D110" s="11" t="n">
        <v>12</v>
      </c>
    </row>
    <row r="111" customFormat="false" ht="14.25" hidden="false" customHeight="true" outlineLevel="0" collapsed="false">
      <c r="A111" s="49" t="n">
        <v>1063</v>
      </c>
      <c r="B111" s="11" t="s">
        <v>241</v>
      </c>
      <c r="C111" s="11"/>
      <c r="D111" s="11" t="n">
        <v>10</v>
      </c>
    </row>
    <row r="112" customFormat="false" ht="14.25" hidden="false" customHeight="true" outlineLevel="0" collapsed="false">
      <c r="A112" s="49" t="n">
        <v>1064</v>
      </c>
      <c r="B112" s="11" t="s">
        <v>242</v>
      </c>
      <c r="C112" s="11"/>
      <c r="D112" s="11" t="n">
        <v>10</v>
      </c>
    </row>
    <row r="113" customFormat="false" ht="14.25" hidden="false" customHeight="true" outlineLevel="0" collapsed="false">
      <c r="A113" s="49" t="n">
        <v>1065</v>
      </c>
      <c r="B113" s="11" t="s">
        <v>243</v>
      </c>
      <c r="C113" s="11"/>
      <c r="D113" s="11" t="n">
        <v>10</v>
      </c>
    </row>
    <row r="114" customFormat="false" ht="14.25" hidden="false" customHeight="true" outlineLevel="0" collapsed="false">
      <c r="A114" s="49" t="n">
        <v>1066</v>
      </c>
      <c r="B114" s="11" t="s">
        <v>244</v>
      </c>
      <c r="C114" s="11"/>
      <c r="D114" s="11" t="n">
        <v>2</v>
      </c>
    </row>
    <row r="115" customFormat="false" ht="14.25" hidden="false" customHeight="true" outlineLevel="0" collapsed="false">
      <c r="A115" s="49" t="n">
        <v>1071</v>
      </c>
      <c r="B115" s="11" t="s">
        <v>245</v>
      </c>
      <c r="C115" s="11"/>
      <c r="D115" s="11" t="n">
        <v>13</v>
      </c>
    </row>
    <row r="116" customFormat="false" ht="14.25" hidden="false" customHeight="true" outlineLevel="0" collapsed="false">
      <c r="A116" s="49" t="n">
        <v>1074</v>
      </c>
      <c r="B116" s="11" t="s">
        <v>246</v>
      </c>
      <c r="C116" s="11"/>
      <c r="D116" s="11" t="n">
        <v>18</v>
      </c>
    </row>
    <row r="117" customFormat="false" ht="14.25" hidden="false" customHeight="true" outlineLevel="0" collapsed="false">
      <c r="A117" s="49" t="n">
        <v>1082</v>
      </c>
      <c r="B117" s="11" t="s">
        <v>247</v>
      </c>
      <c r="C117" s="11"/>
      <c r="D117" s="11" t="n">
        <v>18</v>
      </c>
    </row>
    <row r="118" customFormat="false" ht="14.25" hidden="false" customHeight="true" outlineLevel="0" collapsed="false">
      <c r="A118" s="49" t="n">
        <v>1101</v>
      </c>
      <c r="B118" s="11" t="s">
        <v>248</v>
      </c>
      <c r="C118" s="11"/>
      <c r="D118" s="11" t="n">
        <v>3</v>
      </c>
    </row>
    <row r="119" customFormat="false" ht="14.25" hidden="false" customHeight="true" outlineLevel="0" collapsed="false">
      <c r="A119" s="49" t="n">
        <v>1102</v>
      </c>
      <c r="B119" s="11" t="s">
        <v>249</v>
      </c>
      <c r="C119" s="11"/>
      <c r="D119" s="11" t="n">
        <v>4</v>
      </c>
    </row>
    <row r="120" customFormat="false" ht="14.25" hidden="false" customHeight="true" outlineLevel="0" collapsed="false">
      <c r="A120" s="49" t="n">
        <v>1103</v>
      </c>
      <c r="B120" s="11" t="s">
        <v>250</v>
      </c>
      <c r="C120" s="11"/>
      <c r="D120" s="11" t="n">
        <v>3</v>
      </c>
    </row>
    <row r="121" customFormat="false" ht="14.25" hidden="false" customHeight="true" outlineLevel="0" collapsed="false">
      <c r="A121" s="49" t="n">
        <v>1104</v>
      </c>
      <c r="B121" s="11" t="s">
        <v>251</v>
      </c>
      <c r="C121" s="11"/>
      <c r="D121" s="11" t="n">
        <v>4</v>
      </c>
    </row>
    <row r="122" customFormat="false" ht="14.25" hidden="false" customHeight="true" outlineLevel="0" collapsed="false">
      <c r="A122" s="49" t="n">
        <v>1105</v>
      </c>
      <c r="B122" s="11" t="s">
        <v>252</v>
      </c>
      <c r="C122" s="11"/>
      <c r="D122" s="11" t="n">
        <v>3</v>
      </c>
    </row>
    <row r="123" customFormat="false" ht="14.25" hidden="false" customHeight="true" outlineLevel="0" collapsed="false">
      <c r="A123" s="49" t="n">
        <v>1106</v>
      </c>
      <c r="B123" s="11" t="s">
        <v>253</v>
      </c>
      <c r="C123" s="11"/>
      <c r="D123" s="11" t="n">
        <v>3</v>
      </c>
    </row>
    <row r="124" customFormat="false" ht="14.25" hidden="false" customHeight="true" outlineLevel="0" collapsed="false">
      <c r="A124" s="49" t="n">
        <v>1107</v>
      </c>
      <c r="B124" s="11" t="s">
        <v>254</v>
      </c>
      <c r="C124" s="11"/>
      <c r="D124" s="11" t="n">
        <v>3</v>
      </c>
    </row>
    <row r="125" customFormat="false" ht="14.25" hidden="false" customHeight="true" outlineLevel="0" collapsed="false">
      <c r="A125" s="49" t="n">
        <v>1108</v>
      </c>
      <c r="B125" s="11" t="s">
        <v>255</v>
      </c>
      <c r="C125" s="11"/>
      <c r="D125" s="11" t="n">
        <v>3</v>
      </c>
    </row>
    <row r="126" customFormat="false" ht="14.25" hidden="false" customHeight="true" outlineLevel="0" collapsed="false">
      <c r="A126" s="49" t="n">
        <v>1109</v>
      </c>
      <c r="B126" s="11" t="s">
        <v>256</v>
      </c>
      <c r="C126" s="11"/>
      <c r="D126" s="11" t="n">
        <v>3</v>
      </c>
    </row>
    <row r="127" customFormat="false" ht="14.25" hidden="false" customHeight="true" outlineLevel="0" collapsed="false">
      <c r="A127" s="49" t="n">
        <v>1110</v>
      </c>
      <c r="B127" s="11" t="s">
        <v>257</v>
      </c>
      <c r="C127" s="11"/>
      <c r="D127" s="11" t="n">
        <v>3</v>
      </c>
    </row>
    <row r="128" customFormat="false" ht="14.25" hidden="false" customHeight="true" outlineLevel="0" collapsed="false">
      <c r="A128" s="49" t="n">
        <v>1111</v>
      </c>
      <c r="B128" s="11" t="s">
        <v>258</v>
      </c>
      <c r="C128" s="11"/>
      <c r="D128" s="11" t="n">
        <v>2</v>
      </c>
    </row>
    <row r="129" customFormat="false" ht="14.25" hidden="false" customHeight="true" outlineLevel="0" collapsed="false">
      <c r="A129" s="49" t="n">
        <v>1112</v>
      </c>
      <c r="B129" s="11" t="s">
        <v>259</v>
      </c>
      <c r="C129" s="11"/>
      <c r="D129" s="11" t="n">
        <v>4</v>
      </c>
    </row>
    <row r="130" customFormat="false" ht="14.25" hidden="false" customHeight="true" outlineLevel="0" collapsed="false">
      <c r="A130" s="49" t="n">
        <v>1113</v>
      </c>
      <c r="B130" s="11" t="s">
        <v>260</v>
      </c>
      <c r="C130" s="11"/>
      <c r="D130" s="11" t="n">
        <v>4</v>
      </c>
    </row>
    <row r="131" customFormat="false" ht="14.25" hidden="false" customHeight="true" outlineLevel="0" collapsed="false">
      <c r="A131" s="49" t="n">
        <v>1114</v>
      </c>
      <c r="B131" s="11" t="s">
        <v>261</v>
      </c>
      <c r="C131" s="11"/>
      <c r="D131" s="11" t="n">
        <v>4</v>
      </c>
    </row>
    <row r="132" customFormat="false" ht="14.25" hidden="false" customHeight="true" outlineLevel="0" collapsed="false">
      <c r="A132" s="49" t="n">
        <v>1115</v>
      </c>
      <c r="B132" s="11" t="s">
        <v>262</v>
      </c>
      <c r="C132" s="11"/>
      <c r="D132" s="11" t="n">
        <v>4</v>
      </c>
    </row>
    <row r="133" customFormat="false" ht="14.25" hidden="false" customHeight="true" outlineLevel="0" collapsed="false">
      <c r="A133" s="49" t="n">
        <v>1116</v>
      </c>
      <c r="B133" s="11" t="s">
        <v>263</v>
      </c>
      <c r="C133" s="11"/>
      <c r="D133" s="11" t="n">
        <v>3</v>
      </c>
    </row>
    <row r="134" customFormat="false" ht="14.25" hidden="false" customHeight="true" outlineLevel="0" collapsed="false">
      <c r="A134" s="49" t="n">
        <v>1117</v>
      </c>
      <c r="B134" s="11" t="s">
        <v>264</v>
      </c>
      <c r="C134" s="11"/>
      <c r="D134" s="11" t="n">
        <v>3</v>
      </c>
    </row>
    <row r="135" customFormat="false" ht="14.25" hidden="false" customHeight="true" outlineLevel="0" collapsed="false">
      <c r="A135" s="49" t="n">
        <v>1118</v>
      </c>
      <c r="B135" s="11" t="s">
        <v>265</v>
      </c>
      <c r="C135" s="11"/>
      <c r="D135" s="11" t="n">
        <v>3</v>
      </c>
    </row>
    <row r="136" customFormat="false" ht="14.25" hidden="false" customHeight="true" outlineLevel="0" collapsed="false">
      <c r="A136" s="49" t="n">
        <v>1119</v>
      </c>
      <c r="B136" s="11" t="s">
        <v>266</v>
      </c>
      <c r="C136" s="11"/>
      <c r="D136" s="11" t="n">
        <v>4</v>
      </c>
    </row>
    <row r="137" customFormat="false" ht="14.25" hidden="false" customHeight="true" outlineLevel="0" collapsed="false">
      <c r="A137" s="49" t="n">
        <v>1120</v>
      </c>
      <c r="B137" s="11" t="s">
        <v>267</v>
      </c>
      <c r="C137" s="11"/>
      <c r="D137" s="11" t="n">
        <v>3</v>
      </c>
    </row>
    <row r="138" customFormat="false" ht="14.25" hidden="false" customHeight="true" outlineLevel="0" collapsed="false">
      <c r="A138" s="49" t="n">
        <v>1121</v>
      </c>
      <c r="B138" s="11" t="s">
        <v>268</v>
      </c>
      <c r="C138" s="11"/>
      <c r="D138" s="11" t="n">
        <v>3</v>
      </c>
    </row>
    <row r="139" customFormat="false" ht="14.25" hidden="false" customHeight="true" outlineLevel="0" collapsed="false">
      <c r="A139" s="49" t="n">
        <v>1151</v>
      </c>
      <c r="B139" s="11" t="s">
        <v>269</v>
      </c>
      <c r="C139" s="11"/>
      <c r="D139" s="11" t="n">
        <v>17</v>
      </c>
    </row>
    <row r="140" customFormat="false" ht="14.25" hidden="false" customHeight="true" outlineLevel="0" collapsed="false">
      <c r="A140" s="49" t="n">
        <v>1152</v>
      </c>
      <c r="B140" s="11" t="s">
        <v>270</v>
      </c>
      <c r="C140" s="11"/>
      <c r="D140" s="11" t="n">
        <v>20</v>
      </c>
    </row>
    <row r="141" customFormat="false" ht="14.25" hidden="false" customHeight="true" outlineLevel="0" collapsed="false">
      <c r="A141" s="49" t="n">
        <v>1153</v>
      </c>
      <c r="B141" s="11" t="s">
        <v>271</v>
      </c>
      <c r="C141" s="11"/>
      <c r="D141" s="11" t="n">
        <v>20</v>
      </c>
    </row>
    <row r="142" customFormat="false" ht="14.25" hidden="false" customHeight="true" outlineLevel="0" collapsed="false">
      <c r="A142" s="49" t="n">
        <v>1154</v>
      </c>
      <c r="B142" s="11" t="s">
        <v>272</v>
      </c>
      <c r="C142" s="11"/>
      <c r="D142" s="11" t="n">
        <v>20</v>
      </c>
    </row>
    <row r="143" customFormat="false" ht="14.25" hidden="false" customHeight="true" outlineLevel="0" collapsed="false">
      <c r="A143" s="49" t="n">
        <v>1155</v>
      </c>
      <c r="B143" s="11" t="s">
        <v>273</v>
      </c>
      <c r="C143" s="11"/>
      <c r="D143" s="11" t="n">
        <v>20</v>
      </c>
    </row>
    <row r="144" customFormat="false" ht="14.25" hidden="false" customHeight="true" outlineLevel="0" collapsed="false">
      <c r="A144" s="49" t="n">
        <v>1156</v>
      </c>
      <c r="B144" s="11" t="s">
        <v>274</v>
      </c>
      <c r="C144" s="11"/>
      <c r="D144" s="11" t="n">
        <v>40</v>
      </c>
    </row>
    <row r="145" customFormat="false" ht="14.25" hidden="false" customHeight="true" outlineLevel="0" collapsed="false">
      <c r="A145" s="49" t="n">
        <v>1158</v>
      </c>
      <c r="B145" s="11" t="s">
        <v>275</v>
      </c>
      <c r="C145" s="11"/>
      <c r="D145" s="11" t="n">
        <v>17</v>
      </c>
    </row>
    <row r="146" customFormat="false" ht="14.25" hidden="false" customHeight="true" outlineLevel="0" collapsed="false">
      <c r="A146" s="49" t="n">
        <v>1159</v>
      </c>
      <c r="B146" s="11" t="s">
        <v>276</v>
      </c>
      <c r="C146" s="11"/>
      <c r="D146" s="11" t="n">
        <v>17</v>
      </c>
    </row>
    <row r="147" customFormat="false" ht="14.25" hidden="false" customHeight="true" outlineLevel="0" collapsed="false">
      <c r="A147" s="49" t="n">
        <v>1160</v>
      </c>
      <c r="B147" s="11" t="s">
        <v>277</v>
      </c>
      <c r="C147" s="11"/>
      <c r="D147" s="11" t="n">
        <v>15</v>
      </c>
    </row>
    <row r="148" customFormat="false" ht="14.25" hidden="false" customHeight="true" outlineLevel="0" collapsed="false">
      <c r="A148" s="49" t="n">
        <v>1162</v>
      </c>
      <c r="B148" s="11" t="s">
        <v>278</v>
      </c>
      <c r="C148" s="11"/>
      <c r="D148" s="11" t="n">
        <v>150</v>
      </c>
    </row>
    <row r="149" customFormat="false" ht="14.25" hidden="false" customHeight="true" outlineLevel="0" collapsed="false">
      <c r="A149" s="49" t="n">
        <v>1163</v>
      </c>
      <c r="B149" s="11" t="s">
        <v>279</v>
      </c>
      <c r="C149" s="11"/>
      <c r="D149" s="11" t="n">
        <v>20</v>
      </c>
    </row>
    <row r="150" customFormat="false" ht="14.25" hidden="false" customHeight="true" outlineLevel="0" collapsed="false">
      <c r="A150" s="49" t="n">
        <v>1164</v>
      </c>
      <c r="B150" s="11" t="s">
        <v>280</v>
      </c>
      <c r="C150" s="11"/>
      <c r="D150" s="11" t="n">
        <v>150</v>
      </c>
    </row>
    <row r="151" customFormat="false" ht="14.25" hidden="false" customHeight="true" outlineLevel="0" collapsed="false">
      <c r="A151" s="49" t="n">
        <v>1165</v>
      </c>
      <c r="B151" s="11" t="s">
        <v>281</v>
      </c>
      <c r="C151" s="11"/>
      <c r="D151" s="11" t="n">
        <v>8</v>
      </c>
    </row>
    <row r="152" customFormat="false" ht="14.25" hidden="false" customHeight="true" outlineLevel="0" collapsed="false">
      <c r="A152" s="49" t="n">
        <v>1166</v>
      </c>
      <c r="B152" s="11" t="s">
        <v>282</v>
      </c>
      <c r="C152" s="11"/>
      <c r="D152" s="11" t="n">
        <v>4</v>
      </c>
    </row>
    <row r="153" customFormat="false" ht="14.25" hidden="false" customHeight="true" outlineLevel="0" collapsed="false">
      <c r="A153" s="49" t="n">
        <v>1222</v>
      </c>
      <c r="B153" s="11" t="s">
        <v>283</v>
      </c>
      <c r="C153" s="11"/>
      <c r="D153" s="11" t="n">
        <v>15</v>
      </c>
    </row>
    <row r="154" customFormat="false" ht="14.25" hidden="false" customHeight="true" outlineLevel="0" collapsed="false">
      <c r="A154" s="49" t="n">
        <v>1223</v>
      </c>
      <c r="B154" s="11" t="s">
        <v>284</v>
      </c>
      <c r="C154" s="11"/>
      <c r="D154" s="11" t="n">
        <v>15</v>
      </c>
    </row>
    <row r="155" customFormat="false" ht="14.25" hidden="false" customHeight="true" outlineLevel="0" collapsed="false">
      <c r="A155" s="49" t="n">
        <v>1227</v>
      </c>
      <c r="B155" s="11" t="s">
        <v>285</v>
      </c>
      <c r="C155" s="11"/>
      <c r="D155" s="11" t="n">
        <v>24</v>
      </c>
    </row>
    <row r="156" customFormat="false" ht="14.25" hidden="false" customHeight="true" outlineLevel="0" collapsed="false">
      <c r="A156" s="49" t="n">
        <v>1228</v>
      </c>
      <c r="B156" s="11" t="s">
        <v>286</v>
      </c>
      <c r="C156" s="11"/>
      <c r="D156" s="11" t="n">
        <v>24</v>
      </c>
    </row>
    <row r="157" customFormat="false" ht="14.25" hidden="false" customHeight="true" outlineLevel="0" collapsed="false">
      <c r="A157" s="49" t="n">
        <v>1273</v>
      </c>
      <c r="B157" s="11" t="s">
        <v>287</v>
      </c>
      <c r="C157" s="11"/>
      <c r="D157" s="11" t="n">
        <v>18</v>
      </c>
    </row>
    <row r="158" customFormat="false" ht="14.25" hidden="false" customHeight="true" outlineLevel="0" collapsed="false">
      <c r="A158" s="49" t="n">
        <v>1275</v>
      </c>
      <c r="B158" s="11" t="s">
        <v>288</v>
      </c>
      <c r="C158" s="11"/>
      <c r="D158" s="11" t="n">
        <v>10</v>
      </c>
    </row>
    <row r="159" customFormat="false" ht="14.25" hidden="false" customHeight="true" outlineLevel="0" collapsed="false">
      <c r="A159" s="49" t="n">
        <v>1350</v>
      </c>
      <c r="B159" s="11" t="s">
        <v>289</v>
      </c>
      <c r="C159" s="11"/>
      <c r="D159" s="11" t="n">
        <v>52</v>
      </c>
    </row>
    <row r="160" customFormat="false" ht="14.25" hidden="false" customHeight="true" outlineLevel="0" collapsed="false">
      <c r="A160" s="49" t="n">
        <v>1352</v>
      </c>
      <c r="B160" s="11" t="s">
        <v>290</v>
      </c>
      <c r="C160" s="11"/>
      <c r="D160" s="11" t="n">
        <v>3</v>
      </c>
    </row>
    <row r="161" customFormat="false" ht="14.25" hidden="false" customHeight="true" outlineLevel="0" collapsed="false">
      <c r="A161" s="49" t="n">
        <v>1354</v>
      </c>
      <c r="B161" s="11" t="s">
        <v>291</v>
      </c>
      <c r="C161" s="11"/>
      <c r="D161" s="11" t="n">
        <v>6</v>
      </c>
    </row>
    <row r="162" customFormat="false" ht="14.25" hidden="false" customHeight="true" outlineLevel="0" collapsed="false">
      <c r="A162" s="49" t="n">
        <v>1357</v>
      </c>
      <c r="B162" s="11" t="s">
        <v>292</v>
      </c>
      <c r="C162" s="11"/>
      <c r="D162" s="11" t="n">
        <v>2.55</v>
      </c>
    </row>
    <row r="163" customFormat="false" ht="14.25" hidden="false" customHeight="true" outlineLevel="0" collapsed="false">
      <c r="A163" s="49" t="n">
        <v>1360</v>
      </c>
      <c r="B163" s="11" t="s">
        <v>293</v>
      </c>
      <c r="C163" s="11"/>
      <c r="D163" s="11" t="n">
        <v>2.55</v>
      </c>
    </row>
    <row r="164" customFormat="false" ht="14.25" hidden="false" customHeight="true" outlineLevel="0" collapsed="false">
      <c r="A164" s="49" t="n">
        <v>1361</v>
      </c>
      <c r="B164" s="11" t="s">
        <v>294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49" t="n">
        <v>1381</v>
      </c>
      <c r="B165" s="11" t="s">
        <v>295</v>
      </c>
      <c r="C165" s="11"/>
      <c r="D165" s="11" t="n">
        <v>48</v>
      </c>
    </row>
    <row r="166" customFormat="false" ht="14.25" hidden="false" customHeight="true" outlineLevel="0" collapsed="false">
      <c r="A166" s="49" t="n">
        <v>1384</v>
      </c>
      <c r="B166" s="11" t="s">
        <v>296</v>
      </c>
      <c r="C166" s="11"/>
      <c r="D166" s="11" t="n">
        <v>64</v>
      </c>
    </row>
    <row r="167" customFormat="false" ht="14.25" hidden="false" customHeight="true" outlineLevel="0" collapsed="false">
      <c r="A167" s="49" t="n">
        <v>1385</v>
      </c>
      <c r="B167" s="11" t="s">
        <v>297</v>
      </c>
      <c r="C167" s="11"/>
      <c r="D167" s="11" t="n">
        <v>18</v>
      </c>
    </row>
    <row r="168" customFormat="false" ht="14.25" hidden="false" customHeight="true" outlineLevel="0" collapsed="false">
      <c r="A168" s="49" t="n">
        <v>1386</v>
      </c>
      <c r="B168" s="11" t="s">
        <v>298</v>
      </c>
      <c r="C168" s="11"/>
      <c r="D168" s="11" t="n">
        <v>18</v>
      </c>
    </row>
    <row r="169" customFormat="false" ht="14.25" hidden="false" customHeight="true" outlineLevel="0" collapsed="false">
      <c r="A169" s="49" t="n">
        <v>1401</v>
      </c>
      <c r="B169" s="11" t="s">
        <v>299</v>
      </c>
      <c r="C169" s="11"/>
      <c r="D169" s="11" t="n">
        <v>20</v>
      </c>
    </row>
    <row r="170" customFormat="false" ht="14.25" hidden="false" customHeight="true" outlineLevel="0" collapsed="false">
      <c r="A170" s="49" t="n">
        <v>1403</v>
      </c>
      <c r="B170" s="11" t="s">
        <v>300</v>
      </c>
      <c r="C170" s="11"/>
      <c r="D170" s="11" t="n">
        <v>3</v>
      </c>
    </row>
    <row r="171" customFormat="false" ht="14.25" hidden="false" customHeight="true" outlineLevel="0" collapsed="false">
      <c r="A171" s="49" t="n">
        <v>1405</v>
      </c>
      <c r="B171" s="11" t="s">
        <v>301</v>
      </c>
      <c r="C171" s="11"/>
      <c r="D171" s="11" t="n">
        <v>2</v>
      </c>
    </row>
    <row r="172" customFormat="false" ht="14.25" hidden="false" customHeight="true" outlineLevel="0" collapsed="false">
      <c r="A172" s="49" t="n">
        <v>1406</v>
      </c>
      <c r="B172" s="11" t="s">
        <v>302</v>
      </c>
      <c r="C172" s="11"/>
      <c r="D172" s="11" t="n">
        <v>2</v>
      </c>
    </row>
    <row r="173" customFormat="false" ht="14.25" hidden="false" customHeight="true" outlineLevel="0" collapsed="false">
      <c r="A173" s="49" t="n">
        <v>1408</v>
      </c>
      <c r="B173" s="11" t="s">
        <v>303</v>
      </c>
      <c r="C173" s="11"/>
      <c r="D173" s="11" t="n">
        <v>2</v>
      </c>
    </row>
    <row r="174" customFormat="false" ht="14.25" hidden="false" customHeight="true" outlineLevel="0" collapsed="false">
      <c r="A174" s="49" t="n">
        <v>1409</v>
      </c>
      <c r="B174" s="11" t="s">
        <v>304</v>
      </c>
      <c r="C174" s="11"/>
      <c r="D174" s="11" t="n">
        <v>2</v>
      </c>
    </row>
    <row r="175" customFormat="false" ht="14.25" hidden="false" customHeight="true" outlineLevel="0" collapsed="false">
      <c r="A175" s="49" t="n">
        <v>1410</v>
      </c>
      <c r="B175" s="11" t="s">
        <v>305</v>
      </c>
      <c r="C175" s="11"/>
      <c r="D175" s="11" t="n">
        <v>2</v>
      </c>
    </row>
    <row r="176" customFormat="false" ht="14.25" hidden="false" customHeight="true" outlineLevel="0" collapsed="false">
      <c r="A176" s="49" t="n">
        <v>1411</v>
      </c>
      <c r="B176" s="11" t="s">
        <v>306</v>
      </c>
      <c r="C176" s="11"/>
      <c r="D176" s="11" t="n">
        <v>20</v>
      </c>
    </row>
    <row r="177" customFormat="false" ht="14.25" hidden="false" customHeight="true" outlineLevel="0" collapsed="false">
      <c r="A177" s="49" t="n">
        <v>1412</v>
      </c>
      <c r="B177" s="11" t="s">
        <v>307</v>
      </c>
      <c r="C177" s="11"/>
      <c r="D177" s="11" t="n">
        <v>20</v>
      </c>
    </row>
    <row r="178" customFormat="false" ht="14.25" hidden="false" customHeight="true" outlineLevel="0" collapsed="false">
      <c r="A178" s="49" t="n">
        <v>1413</v>
      </c>
      <c r="B178" s="11" t="s">
        <v>308</v>
      </c>
      <c r="C178" s="11"/>
      <c r="D178" s="11" t="n">
        <v>20</v>
      </c>
    </row>
    <row r="179" customFormat="false" ht="14.25" hidden="false" customHeight="true" outlineLevel="0" collapsed="false">
      <c r="A179" s="49" t="n">
        <v>1414</v>
      </c>
      <c r="B179" s="11" t="s">
        <v>309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49" t="n">
        <v>1416</v>
      </c>
      <c r="B180" s="11" t="s">
        <v>310</v>
      </c>
      <c r="C180" s="11"/>
      <c r="D180" s="11" t="n">
        <v>20</v>
      </c>
    </row>
    <row r="181" customFormat="false" ht="14.25" hidden="false" customHeight="true" outlineLevel="0" collapsed="false">
      <c r="A181" s="49" t="n">
        <v>1421</v>
      </c>
      <c r="B181" s="11" t="s">
        <v>311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49" t="n">
        <v>1422</v>
      </c>
      <c r="B182" s="11" t="s">
        <v>312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49" t="n">
        <v>1455</v>
      </c>
      <c r="B183" s="11" t="s">
        <v>313</v>
      </c>
      <c r="C183" s="11"/>
      <c r="D183" s="11" t="n">
        <v>5</v>
      </c>
    </row>
    <row r="184" customFormat="false" ht="14.25" hidden="false" customHeight="true" outlineLevel="0" collapsed="false">
      <c r="A184" s="49" t="n">
        <v>1457</v>
      </c>
      <c r="B184" s="11" t="s">
        <v>314</v>
      </c>
      <c r="C184" s="11"/>
      <c r="D184" s="11" t="n">
        <v>3</v>
      </c>
    </row>
    <row r="185" customFormat="false" ht="14.25" hidden="false" customHeight="true" outlineLevel="0" collapsed="false">
      <c r="A185" s="49" t="n">
        <v>1501</v>
      </c>
      <c r="B185" s="11" t="s">
        <v>315</v>
      </c>
      <c r="C185" s="11"/>
      <c r="D185" s="11" t="n">
        <v>12</v>
      </c>
    </row>
    <row r="186" customFormat="false" ht="14.25" hidden="false" customHeight="true" outlineLevel="0" collapsed="false">
      <c r="A186" s="49" t="n">
        <v>1502</v>
      </c>
      <c r="B186" s="11" t="s">
        <v>316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49" t="n">
        <v>1504</v>
      </c>
      <c r="B187" s="11" t="s">
        <v>317</v>
      </c>
      <c r="C187" s="11"/>
      <c r="D187" s="11" t="n">
        <v>7.5</v>
      </c>
    </row>
    <row r="188" customFormat="false" ht="14.25" hidden="false" customHeight="true" outlineLevel="0" collapsed="false">
      <c r="A188" s="49" t="n">
        <v>1508</v>
      </c>
      <c r="B188" s="11" t="s">
        <v>318</v>
      </c>
      <c r="C188" s="11"/>
      <c r="D188" s="11" t="n">
        <v>8</v>
      </c>
    </row>
    <row r="189" customFormat="false" ht="14.25" hidden="false" customHeight="true" outlineLevel="0" collapsed="false">
      <c r="A189" s="49" t="n">
        <v>1509</v>
      </c>
      <c r="B189" s="11" t="s">
        <v>319</v>
      </c>
      <c r="C189" s="11"/>
      <c r="D189" s="11" t="n">
        <v>13</v>
      </c>
    </row>
    <row r="190" customFormat="false" ht="14.25" hidden="false" customHeight="true" outlineLevel="0" collapsed="false">
      <c r="A190" s="49" t="n">
        <v>1510</v>
      </c>
      <c r="B190" s="11" t="s">
        <v>320</v>
      </c>
      <c r="C190" s="11"/>
      <c r="D190" s="11" t="n">
        <v>25</v>
      </c>
    </row>
    <row r="191" customFormat="false" ht="14.25" hidden="false" customHeight="true" outlineLevel="0" collapsed="false">
      <c r="A191" s="49" t="n">
        <v>1519</v>
      </c>
      <c r="B191" s="11" t="s">
        <v>321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49" t="n">
        <v>1520</v>
      </c>
      <c r="B192" s="11" t="s">
        <v>322</v>
      </c>
      <c r="C192" s="11"/>
      <c r="D192" s="11" t="n">
        <v>30</v>
      </c>
    </row>
    <row r="193" customFormat="false" ht="14.25" hidden="false" customHeight="true" outlineLevel="0" collapsed="false">
      <c r="A193" s="49" t="n">
        <v>1521</v>
      </c>
      <c r="B193" s="11" t="s">
        <v>323</v>
      </c>
      <c r="C193" s="11"/>
      <c r="D193" s="11" t="n">
        <v>10</v>
      </c>
    </row>
    <row r="194" customFormat="false" ht="14.25" hidden="false" customHeight="true" outlineLevel="0" collapsed="false">
      <c r="A194" s="49" t="n">
        <v>1522</v>
      </c>
      <c r="B194" s="11" t="s">
        <v>324</v>
      </c>
      <c r="C194" s="11"/>
      <c r="D194" s="11" t="n">
        <v>10</v>
      </c>
    </row>
    <row r="195" customFormat="false" ht="14.25" hidden="false" customHeight="true" outlineLevel="0" collapsed="false">
      <c r="A195" s="49" t="n">
        <v>1523</v>
      </c>
      <c r="B195" s="11" t="s">
        <v>325</v>
      </c>
      <c r="C195" s="11"/>
      <c r="D195" s="11" t="n">
        <v>29</v>
      </c>
    </row>
    <row r="196" customFormat="false" ht="14.25" hidden="false" customHeight="true" outlineLevel="0" collapsed="false">
      <c r="A196" s="49" t="n">
        <v>1524</v>
      </c>
      <c r="B196" s="11" t="s">
        <v>326</v>
      </c>
      <c r="C196" s="11"/>
      <c r="D196" s="11" t="n">
        <v>10</v>
      </c>
    </row>
    <row r="197" customFormat="false" ht="14.25" hidden="false" customHeight="true" outlineLevel="0" collapsed="false">
      <c r="A197" s="49" t="n">
        <v>1525</v>
      </c>
      <c r="B197" s="11" t="s">
        <v>327</v>
      </c>
      <c r="C197" s="11"/>
      <c r="D197" s="11" t="n">
        <v>10</v>
      </c>
    </row>
    <row r="198" customFormat="false" ht="14.25" hidden="false" customHeight="true" outlineLevel="0" collapsed="false">
      <c r="A198" s="49" t="n">
        <v>1601</v>
      </c>
      <c r="B198" s="11" t="s">
        <v>328</v>
      </c>
      <c r="C198" s="11"/>
      <c r="D198" s="11" t="n">
        <v>12</v>
      </c>
    </row>
    <row r="199" customFormat="false" ht="14.25" hidden="false" customHeight="true" outlineLevel="0" collapsed="false">
      <c r="A199" s="49" t="n">
        <v>1707</v>
      </c>
      <c r="B199" s="11" t="s">
        <v>329</v>
      </c>
      <c r="C199" s="11"/>
      <c r="D199" s="11" t="n">
        <v>80</v>
      </c>
    </row>
    <row r="200" customFormat="false" ht="14.25" hidden="false" customHeight="true" outlineLevel="0" collapsed="false">
      <c r="A200" s="49" t="n">
        <v>1708</v>
      </c>
      <c r="B200" s="11" t="s">
        <v>330</v>
      </c>
      <c r="C200" s="11"/>
      <c r="D200" s="11" t="n">
        <v>80</v>
      </c>
    </row>
    <row r="201" customFormat="false" ht="14.25" hidden="false" customHeight="true" outlineLevel="0" collapsed="false">
      <c r="A201" s="49" t="n">
        <v>1714</v>
      </c>
      <c r="B201" s="11" t="s">
        <v>331</v>
      </c>
      <c r="C201" s="11"/>
      <c r="D201" s="11" t="n">
        <v>80</v>
      </c>
    </row>
    <row r="202" customFormat="false" ht="14.25" hidden="false" customHeight="true" outlineLevel="0" collapsed="false">
      <c r="A202" s="49" t="n">
        <v>1718</v>
      </c>
      <c r="B202" s="11" t="s">
        <v>332</v>
      </c>
      <c r="C202" s="11"/>
      <c r="D202" s="11" t="n">
        <v>28</v>
      </c>
    </row>
    <row r="203" customFormat="false" ht="14.25" hidden="false" customHeight="true" outlineLevel="0" collapsed="false">
      <c r="A203" s="49" t="n">
        <v>2002</v>
      </c>
      <c r="B203" s="11" t="s">
        <v>333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49" t="n">
        <v>2003</v>
      </c>
      <c r="B204" s="11" t="s">
        <v>334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49" t="n">
        <v>2101</v>
      </c>
      <c r="B205" s="11" t="s">
        <v>335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49" t="n">
        <v>2106</v>
      </c>
      <c r="B206" s="11" t="s">
        <v>336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49" t="n">
        <v>2108</v>
      </c>
      <c r="B207" s="11" t="s">
        <v>337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49" t="n">
        <v>2109</v>
      </c>
      <c r="B208" s="11" t="s">
        <v>338</v>
      </c>
      <c r="C208" s="11"/>
      <c r="D208" s="11" t="n">
        <v>10</v>
      </c>
    </row>
    <row r="209" customFormat="false" ht="14.25" hidden="false" customHeight="true" outlineLevel="0" collapsed="false">
      <c r="A209" s="49" t="n">
        <v>2111</v>
      </c>
      <c r="B209" s="11" t="s">
        <v>339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49" t="n">
        <v>2112</v>
      </c>
      <c r="B210" s="11" t="s">
        <v>340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49" t="n">
        <v>2301</v>
      </c>
      <c r="B211" s="11" t="s">
        <v>341</v>
      </c>
      <c r="C211" s="11"/>
      <c r="D211" s="11" t="n">
        <v>10</v>
      </c>
    </row>
    <row r="212" customFormat="false" ht="14.25" hidden="false" customHeight="true" outlineLevel="0" collapsed="false">
      <c r="A212" s="49" t="n">
        <v>2302</v>
      </c>
      <c r="B212" s="11" t="s">
        <v>342</v>
      </c>
      <c r="C212" s="11"/>
      <c r="D212" s="11" t="n">
        <v>10</v>
      </c>
    </row>
    <row r="213" customFormat="false" ht="14.25" hidden="false" customHeight="true" outlineLevel="0" collapsed="false">
      <c r="A213" s="49" t="n">
        <v>2303</v>
      </c>
      <c r="B213" s="11" t="s">
        <v>343</v>
      </c>
      <c r="C213" s="11"/>
      <c r="D213" s="11" t="n">
        <v>10</v>
      </c>
    </row>
    <row r="214" customFormat="false" ht="14.25" hidden="false" customHeight="true" outlineLevel="0" collapsed="false">
      <c r="A214" s="49" t="n">
        <v>2304</v>
      </c>
      <c r="B214" s="11" t="s">
        <v>344</v>
      </c>
      <c r="C214" s="11"/>
      <c r="D214" s="11" t="n">
        <v>10</v>
      </c>
    </row>
    <row r="215" customFormat="false" ht="14.25" hidden="false" customHeight="true" outlineLevel="0" collapsed="false">
      <c r="A215" s="49" t="n">
        <v>2305</v>
      </c>
      <c r="B215" s="11" t="s">
        <v>345</v>
      </c>
      <c r="C215" s="11"/>
      <c r="D215" s="11" t="n">
        <v>20</v>
      </c>
    </row>
    <row r="216" customFormat="false" ht="14.25" hidden="false" customHeight="true" outlineLevel="0" collapsed="false">
      <c r="A216" s="49" t="n">
        <v>2307</v>
      </c>
      <c r="B216" s="11" t="s">
        <v>346</v>
      </c>
      <c r="C216" s="11"/>
      <c r="D216" s="11" t="n">
        <v>10</v>
      </c>
    </row>
    <row r="217" customFormat="false" ht="14.25" hidden="false" customHeight="true" outlineLevel="0" collapsed="false">
      <c r="A217" s="49" t="n">
        <v>2308</v>
      </c>
      <c r="B217" s="11" t="s">
        <v>347</v>
      </c>
      <c r="C217" s="11"/>
      <c r="D217" s="11" t="n">
        <v>10</v>
      </c>
    </row>
    <row r="218" customFormat="false" ht="14.25" hidden="false" customHeight="true" outlineLevel="0" collapsed="false">
      <c r="A218" s="49" t="n">
        <v>2321</v>
      </c>
      <c r="B218" s="11" t="s">
        <v>348</v>
      </c>
      <c r="C218" s="11"/>
      <c r="D218" s="11" t="n">
        <v>10</v>
      </c>
    </row>
    <row r="219" customFormat="false" ht="14.25" hidden="false" customHeight="true" outlineLevel="0" collapsed="false">
      <c r="A219" s="49" t="n">
        <v>2322</v>
      </c>
      <c r="B219" s="11" t="s">
        <v>349</v>
      </c>
      <c r="C219" s="11"/>
      <c r="D219" s="11" t="n">
        <v>20</v>
      </c>
    </row>
    <row r="220" customFormat="false" ht="14.25" hidden="false" customHeight="true" outlineLevel="0" collapsed="false">
      <c r="A220" s="49" t="n">
        <v>2323</v>
      </c>
      <c r="B220" s="11" t="s">
        <v>350</v>
      </c>
      <c r="C220" s="11"/>
      <c r="D220" s="11" t="n">
        <v>20</v>
      </c>
    </row>
    <row r="221" customFormat="false" ht="14.25" hidden="false" customHeight="true" outlineLevel="0" collapsed="false">
      <c r="A221" s="49" t="n">
        <v>2324</v>
      </c>
      <c r="B221" s="11" t="s">
        <v>351</v>
      </c>
      <c r="C221" s="11"/>
      <c r="D221" s="11" t="n">
        <v>20</v>
      </c>
    </row>
    <row r="222" customFormat="false" ht="14.25" hidden="false" customHeight="true" outlineLevel="0" collapsed="false">
      <c r="A222" s="49" t="n">
        <v>2325</v>
      </c>
      <c r="B222" s="11" t="s">
        <v>352</v>
      </c>
      <c r="C222" s="11"/>
      <c r="D222" s="11" t="n">
        <v>20</v>
      </c>
    </row>
    <row r="223" customFormat="false" ht="14.25" hidden="false" customHeight="true" outlineLevel="0" collapsed="false">
      <c r="A223" s="49" t="n">
        <v>2351</v>
      </c>
      <c r="B223" s="11" t="s">
        <v>353</v>
      </c>
      <c r="C223" s="11"/>
      <c r="D223" s="11" t="n">
        <v>20</v>
      </c>
    </row>
    <row r="224" customFormat="false" ht="14.25" hidden="false" customHeight="true" outlineLevel="0" collapsed="false">
      <c r="A224" s="49" t="n">
        <v>2352</v>
      </c>
      <c r="B224" s="11" t="s">
        <v>354</v>
      </c>
      <c r="C224" s="11"/>
      <c r="D224" s="11" t="n">
        <v>20</v>
      </c>
    </row>
    <row r="225" customFormat="false" ht="14.25" hidden="false" customHeight="true" outlineLevel="0" collapsed="false">
      <c r="A225" s="49" t="n">
        <v>2353</v>
      </c>
      <c r="B225" s="11" t="s">
        <v>355</v>
      </c>
      <c r="C225" s="11"/>
      <c r="D225" s="11" t="n">
        <v>20</v>
      </c>
    </row>
    <row r="226" customFormat="false" ht="14.25" hidden="false" customHeight="true" outlineLevel="0" collapsed="false">
      <c r="A226" s="49" t="n">
        <v>2354</v>
      </c>
      <c r="B226" s="11" t="s">
        <v>356</v>
      </c>
      <c r="C226" s="11"/>
      <c r="D226" s="11" t="n">
        <v>20</v>
      </c>
    </row>
    <row r="227" customFormat="false" ht="14.25" hidden="false" customHeight="true" outlineLevel="0" collapsed="false">
      <c r="A227" s="49" t="n">
        <v>2355</v>
      </c>
      <c r="B227" s="11" t="s">
        <v>357</v>
      </c>
      <c r="C227" s="11"/>
      <c r="D227" s="11" t="n">
        <v>20</v>
      </c>
    </row>
    <row r="228" customFormat="false" ht="14.25" hidden="false" customHeight="true" outlineLevel="0" collapsed="false">
      <c r="A228" s="49" t="n">
        <v>2356</v>
      </c>
      <c r="B228" s="11" t="s">
        <v>358</v>
      </c>
      <c r="C228" s="11"/>
      <c r="D228" s="11" t="n">
        <v>20</v>
      </c>
    </row>
    <row r="229" customFormat="false" ht="14.25" hidden="false" customHeight="true" outlineLevel="0" collapsed="false">
      <c r="A229" s="49" t="n">
        <v>2357</v>
      </c>
      <c r="B229" s="11" t="s">
        <v>359</v>
      </c>
      <c r="C229" s="11"/>
      <c r="D229" s="11" t="n">
        <v>20</v>
      </c>
    </row>
    <row r="230" customFormat="false" ht="14.25" hidden="false" customHeight="true" outlineLevel="0" collapsed="false">
      <c r="A230" s="49" t="n">
        <v>2358</v>
      </c>
      <c r="B230" s="11" t="s">
        <v>360</v>
      </c>
      <c r="C230" s="11"/>
      <c r="D230" s="11" t="n">
        <v>10</v>
      </c>
    </row>
    <row r="231" customFormat="false" ht="14.25" hidden="false" customHeight="true" outlineLevel="0" collapsed="false">
      <c r="A231" s="49" t="n">
        <v>2359</v>
      </c>
      <c r="B231" s="11" t="s">
        <v>361</v>
      </c>
      <c r="C231" s="11"/>
      <c r="D231" s="11" t="n">
        <v>20</v>
      </c>
    </row>
    <row r="232" customFormat="false" ht="14.25" hidden="false" customHeight="true" outlineLevel="0" collapsed="false">
      <c r="A232" s="49" t="n">
        <v>2360</v>
      </c>
      <c r="B232" s="11" t="s">
        <v>362</v>
      </c>
      <c r="C232" s="11"/>
      <c r="D232" s="11" t="n">
        <v>10</v>
      </c>
    </row>
    <row r="233" customFormat="false" ht="14.25" hidden="false" customHeight="true" outlineLevel="0" collapsed="false">
      <c r="A233" s="49" t="n">
        <v>2801</v>
      </c>
      <c r="B233" s="11" t="s">
        <v>363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49" t="n">
        <v>2802</v>
      </c>
      <c r="B234" s="11" t="s">
        <v>364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49" t="n">
        <v>2900</v>
      </c>
      <c r="B235" s="11" t="s">
        <v>365</v>
      </c>
      <c r="C235" s="11"/>
      <c r="D235" s="11" t="n">
        <v>10</v>
      </c>
    </row>
    <row r="236" customFormat="false" ht="14.25" hidden="false" customHeight="true" outlineLevel="0" collapsed="false">
      <c r="A236" s="49" t="n">
        <v>2901</v>
      </c>
      <c r="B236" s="11" t="s">
        <v>366</v>
      </c>
      <c r="C236" s="11"/>
      <c r="D236" s="11" t="n">
        <v>20</v>
      </c>
    </row>
    <row r="237" customFormat="false" ht="14.25" hidden="false" customHeight="true" outlineLevel="0" collapsed="false">
      <c r="A237" s="49" t="n">
        <v>2903</v>
      </c>
      <c r="B237" s="11" t="s">
        <v>367</v>
      </c>
      <c r="C237" s="11"/>
      <c r="D237" s="11" t="n">
        <v>32</v>
      </c>
    </row>
    <row r="238" customFormat="false" ht="14.25" hidden="false" customHeight="true" outlineLevel="0" collapsed="false">
      <c r="A238" s="49" t="n">
        <v>2904</v>
      </c>
      <c r="B238" s="11" t="s">
        <v>368</v>
      </c>
      <c r="C238" s="11"/>
      <c r="D238" s="11" t="n">
        <v>10</v>
      </c>
    </row>
    <row r="239" customFormat="false" ht="14.25" hidden="false" customHeight="true" outlineLevel="0" collapsed="false">
      <c r="A239" s="49" t="n">
        <v>2907</v>
      </c>
      <c r="B239" s="11" t="s">
        <v>369</v>
      </c>
      <c r="C239" s="11"/>
      <c r="D239" s="11" t="n">
        <v>20</v>
      </c>
    </row>
    <row r="240" customFormat="false" ht="14.25" hidden="false" customHeight="true" outlineLevel="0" collapsed="false">
      <c r="A240" s="49" t="n">
        <v>2910</v>
      </c>
      <c r="B240" s="11" t="s">
        <v>370</v>
      </c>
      <c r="C240" s="11"/>
      <c r="D240" s="11" t="n">
        <v>32</v>
      </c>
    </row>
    <row r="241" customFormat="false" ht="14.25" hidden="false" customHeight="true" outlineLevel="0" collapsed="false">
      <c r="A241" s="49" t="n">
        <v>2911</v>
      </c>
      <c r="B241" s="11" t="s">
        <v>371</v>
      </c>
      <c r="C241" s="11"/>
      <c r="D241" s="11" t="n">
        <v>10</v>
      </c>
    </row>
    <row r="242" customFormat="false" ht="14.25" hidden="false" customHeight="true" outlineLevel="0" collapsed="false">
      <c r="A242" s="49" t="n">
        <v>2912</v>
      </c>
      <c r="B242" s="11" t="s">
        <v>372</v>
      </c>
      <c r="C242" s="11"/>
      <c r="D242" s="11" t="n">
        <v>10</v>
      </c>
    </row>
    <row r="243" customFormat="false" ht="14.25" hidden="false" customHeight="true" outlineLevel="0" collapsed="false">
      <c r="A243" s="49" t="n">
        <v>2913</v>
      </c>
      <c r="B243" s="11" t="s">
        <v>373</v>
      </c>
      <c r="C243" s="11"/>
      <c r="D243" s="11" t="n">
        <v>10</v>
      </c>
    </row>
    <row r="244" customFormat="false" ht="14.25" hidden="false" customHeight="true" outlineLevel="0" collapsed="false">
      <c r="A244" s="49" t="n">
        <v>2914</v>
      </c>
      <c r="B244" s="11" t="s">
        <v>374</v>
      </c>
      <c r="C244" s="11"/>
      <c r="D244" s="11" t="n">
        <v>10</v>
      </c>
    </row>
    <row r="245" customFormat="false" ht="14.25" hidden="false" customHeight="true" outlineLevel="0" collapsed="false">
      <c r="A245" s="49" t="n">
        <v>2951</v>
      </c>
      <c r="B245" s="11" t="s">
        <v>375</v>
      </c>
      <c r="C245" s="11"/>
      <c r="D245" s="11" t="n">
        <v>18</v>
      </c>
    </row>
    <row r="246" customFormat="false" ht="14.25" hidden="false" customHeight="true" outlineLevel="0" collapsed="false">
      <c r="A246" s="49" t="n">
        <v>2952</v>
      </c>
      <c r="B246" s="11" t="s">
        <v>376</v>
      </c>
      <c r="C246" s="11"/>
      <c r="D246" s="11" t="n">
        <v>18</v>
      </c>
    </row>
    <row r="247" customFormat="false" ht="14.25" hidden="false" customHeight="true" outlineLevel="0" collapsed="false">
      <c r="A247" s="49" t="n">
        <v>2953</v>
      </c>
      <c r="B247" s="11" t="s">
        <v>377</v>
      </c>
      <c r="C247" s="11"/>
      <c r="D247" s="11" t="n">
        <v>16</v>
      </c>
    </row>
    <row r="248" customFormat="false" ht="14.25" hidden="false" customHeight="true" outlineLevel="0" collapsed="false">
      <c r="A248" s="49" t="n">
        <v>2971</v>
      </c>
      <c r="B248" s="11" t="s">
        <v>378</v>
      </c>
      <c r="C248" s="11"/>
      <c r="D248" s="11" t="n">
        <v>15</v>
      </c>
    </row>
    <row r="249" customFormat="false" ht="14.25" hidden="false" customHeight="true" outlineLevel="0" collapsed="false">
      <c r="A249" s="49" t="n">
        <v>2972</v>
      </c>
      <c r="B249" s="11" t="s">
        <v>379</v>
      </c>
      <c r="C249" s="11"/>
      <c r="D249" s="11" t="n">
        <v>15</v>
      </c>
    </row>
    <row r="250" customFormat="false" ht="14.25" hidden="false" customHeight="true" outlineLevel="0" collapsed="false">
      <c r="A250" s="49" t="n">
        <v>3211</v>
      </c>
      <c r="B250" s="11" t="s">
        <v>380</v>
      </c>
      <c r="C250" s="11"/>
      <c r="D250" s="11" t="n">
        <v>16</v>
      </c>
    </row>
    <row r="251" customFormat="false" ht="14.25" hidden="false" customHeight="true" outlineLevel="0" collapsed="false">
      <c r="A251" s="49" t="n">
        <v>3212</v>
      </c>
      <c r="B251" s="11" t="s">
        <v>381</v>
      </c>
      <c r="C251" s="11"/>
      <c r="D251" s="11" t="n">
        <v>16</v>
      </c>
    </row>
    <row r="252" customFormat="false" ht="14.25" hidden="false" customHeight="true" outlineLevel="0" collapsed="false">
      <c r="A252" s="49" t="n">
        <v>3213</v>
      </c>
      <c r="B252" s="11" t="s">
        <v>382</v>
      </c>
      <c r="C252" s="11"/>
      <c r="D252" s="11" t="n">
        <v>16</v>
      </c>
    </row>
    <row r="253" customFormat="false" ht="14.25" hidden="false" customHeight="true" outlineLevel="0" collapsed="false">
      <c r="A253" s="49" t="n">
        <v>4191</v>
      </c>
      <c r="B253" s="11" t="s">
        <v>383</v>
      </c>
      <c r="C253" s="11"/>
      <c r="D253" s="11" t="n">
        <v>27</v>
      </c>
    </row>
    <row r="254" customFormat="false" ht="14.25" hidden="false" customHeight="true" outlineLevel="0" collapsed="false">
      <c r="A254" s="49" t="n">
        <v>4301</v>
      </c>
      <c r="B254" s="11" t="s">
        <v>384</v>
      </c>
      <c r="C254" s="11"/>
      <c r="D254" s="11" t="n">
        <v>65</v>
      </c>
    </row>
    <row r="255" customFormat="false" ht="14.25" hidden="false" customHeight="true" outlineLevel="0" collapsed="false">
      <c r="A255" s="49" t="n">
        <v>4302</v>
      </c>
      <c r="B255" s="11" t="s">
        <v>385</v>
      </c>
      <c r="C255" s="11"/>
      <c r="D255" s="11" t="n">
        <v>24</v>
      </c>
    </row>
    <row r="256" customFormat="false" ht="14.25" hidden="false" customHeight="true" outlineLevel="0" collapsed="false">
      <c r="A256" s="49" t="n">
        <v>4304</v>
      </c>
      <c r="B256" s="11" t="s">
        <v>386</v>
      </c>
      <c r="C256" s="11"/>
      <c r="D256" s="11" t="n">
        <v>24</v>
      </c>
    </row>
    <row r="257" customFormat="false" ht="14.25" hidden="false" customHeight="true" outlineLevel="0" collapsed="false">
      <c r="A257" s="49" t="n">
        <v>4305</v>
      </c>
      <c r="B257" s="11" t="s">
        <v>387</v>
      </c>
      <c r="C257" s="11"/>
      <c r="D257" s="11" t="n">
        <v>52</v>
      </c>
    </row>
    <row r="258" customFormat="false" ht="14.25" hidden="false" customHeight="true" outlineLevel="0" collapsed="false">
      <c r="A258" s="49" t="n">
        <v>4306</v>
      </c>
      <c r="B258" s="11" t="s">
        <v>388</v>
      </c>
      <c r="C258" s="11"/>
      <c r="D258" s="11" t="n">
        <v>46</v>
      </c>
    </row>
    <row r="259" customFormat="false" ht="14.25" hidden="false" customHeight="true" outlineLevel="0" collapsed="false">
      <c r="A259" s="49" t="n">
        <v>4307</v>
      </c>
      <c r="B259" s="11" t="s">
        <v>389</v>
      </c>
      <c r="C259" s="11"/>
      <c r="D259" s="11" t="n">
        <v>3</v>
      </c>
    </row>
    <row r="260" customFormat="false" ht="14.25" hidden="false" customHeight="true" outlineLevel="0" collapsed="false">
      <c r="A260" s="49" t="n">
        <v>4308</v>
      </c>
      <c r="B260" s="11" t="s">
        <v>390</v>
      </c>
      <c r="C260" s="11"/>
      <c r="D260" s="11" t="n">
        <v>65</v>
      </c>
    </row>
    <row r="261" customFormat="false" ht="14.25" hidden="false" customHeight="true" outlineLevel="0" collapsed="false">
      <c r="A261" s="49" t="n">
        <v>4309</v>
      </c>
      <c r="B261" s="11" t="s">
        <v>391</v>
      </c>
      <c r="C261" s="11"/>
      <c r="D261" s="11" t="n">
        <v>40</v>
      </c>
    </row>
    <row r="262" customFormat="false" ht="14.25" hidden="false" customHeight="true" outlineLevel="0" collapsed="false">
      <c r="A262" s="49" t="n">
        <v>4310</v>
      </c>
      <c r="B262" s="11" t="s">
        <v>392</v>
      </c>
      <c r="C262" s="11"/>
      <c r="D262" s="11" t="n">
        <v>40</v>
      </c>
    </row>
    <row r="263" customFormat="false" ht="14.25" hidden="false" customHeight="true" outlineLevel="0" collapsed="false">
      <c r="A263" s="49" t="n">
        <v>4311</v>
      </c>
      <c r="B263" s="11" t="s">
        <v>393</v>
      </c>
      <c r="C263" s="11"/>
      <c r="D263" s="11" t="n">
        <v>32</v>
      </c>
    </row>
    <row r="264" customFormat="false" ht="14.25" hidden="false" customHeight="true" outlineLevel="0" collapsed="false">
      <c r="A264" s="49" t="n">
        <v>4312</v>
      </c>
      <c r="B264" s="11" t="s">
        <v>394</v>
      </c>
      <c r="C264" s="11"/>
      <c r="D264" s="11" t="n">
        <v>42</v>
      </c>
    </row>
    <row r="265" customFormat="false" ht="14.25" hidden="false" customHeight="true" outlineLevel="0" collapsed="false">
      <c r="A265" s="49" t="n">
        <v>4313</v>
      </c>
      <c r="B265" s="11" t="s">
        <v>395</v>
      </c>
      <c r="C265" s="11"/>
      <c r="D265" s="11" t="n">
        <v>6</v>
      </c>
    </row>
    <row r="266" customFormat="false" ht="14.25" hidden="false" customHeight="true" outlineLevel="0" collapsed="false">
      <c r="A266" s="49" t="n">
        <v>4314</v>
      </c>
      <c r="B266" s="11" t="s">
        <v>396</v>
      </c>
      <c r="C266" s="11"/>
      <c r="D266" s="11" t="n">
        <v>36</v>
      </c>
    </row>
    <row r="267" customFormat="false" ht="14.25" hidden="false" customHeight="true" outlineLevel="0" collapsed="false">
      <c r="A267" s="49" t="n">
        <v>4315</v>
      </c>
      <c r="B267" s="11" t="s">
        <v>397</v>
      </c>
      <c r="C267" s="11"/>
      <c r="D267" s="11" t="n">
        <v>8</v>
      </c>
    </row>
    <row r="268" customFormat="false" ht="14.25" hidden="false" customHeight="true" outlineLevel="0" collapsed="false">
      <c r="A268" s="49" t="n">
        <v>4316</v>
      </c>
      <c r="B268" s="11" t="s">
        <v>398</v>
      </c>
      <c r="C268" s="11"/>
      <c r="D268" s="11" t="n">
        <v>3</v>
      </c>
    </row>
    <row r="269" customFormat="false" ht="14.25" hidden="false" customHeight="true" outlineLevel="0" collapsed="false">
      <c r="A269" s="49" t="n">
        <v>4327</v>
      </c>
      <c r="B269" s="11" t="s">
        <v>399</v>
      </c>
      <c r="C269" s="11"/>
      <c r="D269" s="11" t="n">
        <v>40</v>
      </c>
    </row>
    <row r="270" customFormat="false" ht="14.25" hidden="false" customHeight="true" outlineLevel="0" collapsed="false">
      <c r="A270" s="49" t="n">
        <v>4330</v>
      </c>
      <c r="B270" s="11" t="s">
        <v>400</v>
      </c>
      <c r="C270" s="11"/>
      <c r="D270" s="11" t="n">
        <v>8</v>
      </c>
    </row>
    <row r="271" customFormat="false" ht="14.25" hidden="false" customHeight="true" outlineLevel="0" collapsed="false">
      <c r="A271" s="55" t="n">
        <v>4351</v>
      </c>
      <c r="B271" s="56" t="s">
        <v>401</v>
      </c>
      <c r="C271" s="11"/>
      <c r="D271" s="11" t="n">
        <v>30</v>
      </c>
    </row>
    <row r="272" customFormat="false" ht="14.25" hidden="false" customHeight="true" outlineLevel="0" collapsed="false">
      <c r="A272" s="55" t="n">
        <v>4352</v>
      </c>
      <c r="B272" s="56" t="s">
        <v>402</v>
      </c>
      <c r="C272" s="11"/>
      <c r="D272" s="11" t="n">
        <v>30</v>
      </c>
    </row>
    <row r="273" customFormat="false" ht="14.25" hidden="false" customHeight="true" outlineLevel="0" collapsed="false">
      <c r="A273" s="55" t="n">
        <v>4353</v>
      </c>
      <c r="B273" s="56" t="s">
        <v>403</v>
      </c>
      <c r="C273" s="11"/>
      <c r="D273" s="11" t="n">
        <v>30</v>
      </c>
    </row>
    <row r="274" customFormat="false" ht="14.25" hidden="false" customHeight="true" outlineLevel="0" collapsed="false">
      <c r="A274" s="55" t="n">
        <v>4354</v>
      </c>
      <c r="B274" s="56" t="s">
        <v>404</v>
      </c>
      <c r="C274" s="11"/>
      <c r="D274" s="11" t="n">
        <v>25</v>
      </c>
    </row>
    <row r="275" customFormat="false" ht="14.25" hidden="false" customHeight="true" outlineLevel="0" collapsed="false">
      <c r="A275" s="55" t="n">
        <v>4355</v>
      </c>
      <c r="B275" s="56" t="s">
        <v>405</v>
      </c>
      <c r="C275" s="11"/>
      <c r="D275" s="11" t="n">
        <v>28</v>
      </c>
    </row>
    <row r="276" customFormat="false" ht="14.25" hidden="false" customHeight="true" outlineLevel="0" collapsed="false">
      <c r="A276" s="55" t="n">
        <v>4356</v>
      </c>
      <c r="B276" s="56" t="s">
        <v>406</v>
      </c>
      <c r="C276" s="11"/>
      <c r="D276" s="11" t="n">
        <v>25</v>
      </c>
    </row>
    <row r="277" customFormat="false" ht="14.25" hidden="false" customHeight="true" outlineLevel="0" collapsed="false">
      <c r="A277" s="55" t="n">
        <v>4357</v>
      </c>
      <c r="B277" s="56" t="s">
        <v>407</v>
      </c>
      <c r="C277" s="11"/>
      <c r="D277" s="11" t="n">
        <v>20</v>
      </c>
    </row>
    <row r="278" customFormat="false" ht="14.25" hidden="false" customHeight="true" outlineLevel="0" collapsed="false">
      <c r="A278" s="49" t="n">
        <v>4401</v>
      </c>
      <c r="B278" s="11" t="s">
        <v>408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49" t="n">
        <v>4402</v>
      </c>
      <c r="B279" s="11" t="s">
        <v>409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49" t="n">
        <v>4403</v>
      </c>
      <c r="B280" s="11" t="s">
        <v>410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49" t="n">
        <v>4406</v>
      </c>
      <c r="B281" s="11" t="s">
        <v>411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49" t="n">
        <v>4407</v>
      </c>
      <c r="B282" s="11" t="s">
        <v>412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49" t="n">
        <v>4601</v>
      </c>
      <c r="B283" s="11" t="s">
        <v>413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49" t="n">
        <v>4602</v>
      </c>
      <c r="B284" s="11" t="s">
        <v>414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49" t="n">
        <v>4603</v>
      </c>
      <c r="B285" s="11" t="s">
        <v>415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49" t="n">
        <v>4604</v>
      </c>
      <c r="B286" s="11" t="s">
        <v>416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49" t="n">
        <v>4605</v>
      </c>
      <c r="B287" s="11" t="s">
        <v>417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49" t="n">
        <v>4606</v>
      </c>
      <c r="B288" s="11" t="s">
        <v>418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49" t="n">
        <v>4607</v>
      </c>
      <c r="B289" s="11" t="s">
        <v>419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49" t="n">
        <v>4608</v>
      </c>
      <c r="B290" s="11" t="s">
        <v>420</v>
      </c>
      <c r="C290" s="11"/>
      <c r="D290" s="11" t="n">
        <v>18</v>
      </c>
    </row>
    <row r="291" customFormat="false" ht="14.25" hidden="false" customHeight="true" outlineLevel="0" collapsed="false">
      <c r="A291" s="49" t="n">
        <v>4800</v>
      </c>
      <c r="B291" s="11" t="s">
        <v>421</v>
      </c>
      <c r="C291" s="11"/>
      <c r="D291" s="11" t="n">
        <v>4</v>
      </c>
    </row>
    <row r="292" customFormat="false" ht="14.25" hidden="false" customHeight="true" outlineLevel="0" collapsed="false">
      <c r="A292" s="49" t="n">
        <v>4801</v>
      </c>
      <c r="B292" s="11" t="s">
        <v>422</v>
      </c>
      <c r="C292" s="11"/>
      <c r="D292" s="11" t="n">
        <v>4</v>
      </c>
    </row>
    <row r="293" customFormat="false" ht="14.25" hidden="false" customHeight="true" outlineLevel="0" collapsed="false">
      <c r="A293" s="49" t="n">
        <v>4802</v>
      </c>
      <c r="B293" s="11" t="s">
        <v>423</v>
      </c>
      <c r="C293" s="11"/>
      <c r="D293" s="11" t="n">
        <v>4</v>
      </c>
    </row>
    <row r="294" customFormat="false" ht="14.25" hidden="false" customHeight="true" outlineLevel="0" collapsed="false">
      <c r="A294" s="49" t="n">
        <v>4803</v>
      </c>
      <c r="B294" s="11" t="s">
        <v>424</v>
      </c>
      <c r="C294" s="11"/>
      <c r="D294" s="11" t="n">
        <v>4</v>
      </c>
    </row>
    <row r="295" customFormat="false" ht="14.25" hidden="false" customHeight="true" outlineLevel="0" collapsed="false">
      <c r="A295" s="49" t="n">
        <v>4804</v>
      </c>
      <c r="B295" s="11" t="s">
        <v>425</v>
      </c>
      <c r="C295" s="11"/>
      <c r="D295" s="11" t="n">
        <v>16</v>
      </c>
    </row>
    <row r="296" customFormat="false" ht="14.25" hidden="false" customHeight="true" outlineLevel="0" collapsed="false">
      <c r="A296" s="49" t="n">
        <v>4805</v>
      </c>
      <c r="B296" s="11" t="s">
        <v>426</v>
      </c>
      <c r="C296" s="11"/>
      <c r="D296" s="11" t="n">
        <v>8</v>
      </c>
    </row>
    <row r="297" customFormat="false" ht="14.25" hidden="false" customHeight="true" outlineLevel="0" collapsed="false">
      <c r="A297" s="49" t="n">
        <v>4901</v>
      </c>
      <c r="B297" s="11" t="s">
        <v>427</v>
      </c>
      <c r="C297" s="11"/>
      <c r="D297" s="11" t="n">
        <v>6</v>
      </c>
    </row>
    <row r="298" customFormat="false" ht="14.25" hidden="false" customHeight="true" outlineLevel="0" collapsed="false">
      <c r="A298" s="49" t="n">
        <v>4902</v>
      </c>
      <c r="B298" s="11" t="s">
        <v>428</v>
      </c>
      <c r="C298" s="11"/>
      <c r="D298" s="11" t="n">
        <v>6</v>
      </c>
    </row>
    <row r="299" customFormat="false" ht="14.25" hidden="false" customHeight="true" outlineLevel="0" collapsed="false">
      <c r="A299" s="49" t="n">
        <v>4903</v>
      </c>
      <c r="B299" s="11" t="s">
        <v>429</v>
      </c>
      <c r="C299" s="11"/>
      <c r="D299" s="11" t="n">
        <v>4</v>
      </c>
    </row>
    <row r="300" customFormat="false" ht="14.25" hidden="false" customHeight="true" outlineLevel="0" collapsed="false">
      <c r="A300" s="49" t="n">
        <v>4904</v>
      </c>
      <c r="B300" s="11" t="s">
        <v>430</v>
      </c>
      <c r="C300" s="11"/>
      <c r="D300" s="11" t="n">
        <v>4</v>
      </c>
    </row>
    <row r="301" customFormat="false" ht="14.25" hidden="false" customHeight="true" outlineLevel="0" collapsed="false">
      <c r="A301" s="49" t="n">
        <v>4905</v>
      </c>
      <c r="B301" s="11" t="s">
        <v>431</v>
      </c>
      <c r="C301" s="11"/>
      <c r="D301" s="11" t="n">
        <v>2</v>
      </c>
    </row>
    <row r="302" customFormat="false" ht="14.25" hidden="false" customHeight="true" outlineLevel="0" collapsed="false">
      <c r="A302" s="49" t="n">
        <v>4906</v>
      </c>
      <c r="B302" s="11" t="s">
        <v>432</v>
      </c>
      <c r="C302" s="11"/>
      <c r="D302" s="11" t="n">
        <v>4</v>
      </c>
    </row>
    <row r="303" customFormat="false" ht="14.25" hidden="false" customHeight="true" outlineLevel="0" collapsed="false">
      <c r="A303" s="49" t="n">
        <v>4907</v>
      </c>
      <c r="B303" s="11" t="s">
        <v>433</v>
      </c>
      <c r="C303" s="11"/>
      <c r="D303" s="11" t="n">
        <v>2</v>
      </c>
    </row>
    <row r="304" customFormat="false" ht="14.25" hidden="false" customHeight="true" outlineLevel="0" collapsed="false">
      <c r="A304" s="49" t="n">
        <v>4908</v>
      </c>
      <c r="B304" s="11" t="s">
        <v>434</v>
      </c>
      <c r="C304" s="11"/>
      <c r="D304" s="11" t="n">
        <v>6</v>
      </c>
    </row>
    <row r="305" customFormat="false" ht="14.25" hidden="false" customHeight="true" outlineLevel="0" collapsed="false">
      <c r="A305" s="49" t="n">
        <v>4910</v>
      </c>
      <c r="B305" s="11" t="s">
        <v>435</v>
      </c>
      <c r="C305" s="11"/>
      <c r="D305" s="11" t="n">
        <v>6</v>
      </c>
    </row>
    <row r="306" customFormat="false" ht="14.25" hidden="false" customHeight="true" outlineLevel="0" collapsed="false">
      <c r="A306" s="49" t="n">
        <v>4911</v>
      </c>
      <c r="B306" s="11" t="s">
        <v>436</v>
      </c>
      <c r="C306" s="11"/>
      <c r="D306" s="11" t="n">
        <v>4</v>
      </c>
    </row>
    <row r="307" customFormat="false" ht="14.25" hidden="false" customHeight="true" outlineLevel="0" collapsed="false">
      <c r="A307" s="49" t="n">
        <v>4912</v>
      </c>
      <c r="B307" s="11" t="s">
        <v>437</v>
      </c>
      <c r="C307" s="11"/>
      <c r="D307" s="11" t="n">
        <v>2</v>
      </c>
    </row>
    <row r="308" customFormat="false" ht="14.25" hidden="false" customHeight="true" outlineLevel="0" collapsed="false">
      <c r="A308" s="49" t="n">
        <v>4913</v>
      </c>
      <c r="B308" s="11" t="s">
        <v>438</v>
      </c>
      <c r="C308" s="11"/>
      <c r="D308" s="11" t="n">
        <v>2</v>
      </c>
    </row>
    <row r="309" customFormat="false" ht="14.25" hidden="false" customHeight="true" outlineLevel="0" collapsed="false">
      <c r="A309" s="49" t="n">
        <v>7002</v>
      </c>
      <c r="B309" s="11" t="s">
        <v>439</v>
      </c>
      <c r="C309" s="11"/>
      <c r="D309" s="11" t="n">
        <v>6</v>
      </c>
    </row>
    <row r="310" customFormat="false" ht="14.25" hidden="false" customHeight="true" outlineLevel="0" collapsed="false">
      <c r="A310" s="49" t="n">
        <v>7003</v>
      </c>
      <c r="B310" s="11" t="s">
        <v>440</v>
      </c>
      <c r="C310" s="11"/>
      <c r="D310" s="11" t="n">
        <v>6</v>
      </c>
    </row>
    <row r="311" customFormat="false" ht="14.25" hidden="false" customHeight="true" outlineLevel="0" collapsed="false">
      <c r="A311" s="49" t="n">
        <v>7004</v>
      </c>
      <c r="B311" s="11" t="s">
        <v>441</v>
      </c>
      <c r="C311" s="11"/>
      <c r="D311" s="11" t="n">
        <v>20</v>
      </c>
    </row>
    <row r="312" customFormat="false" ht="14.25" hidden="false" customHeight="true" outlineLevel="0" collapsed="false">
      <c r="A312" s="49" t="n">
        <v>7005</v>
      </c>
      <c r="B312" s="11" t="s">
        <v>442</v>
      </c>
      <c r="C312" s="11"/>
      <c r="D312" s="11" t="n">
        <v>6</v>
      </c>
    </row>
    <row r="313" customFormat="false" ht="14.25" hidden="false" customHeight="true" outlineLevel="0" collapsed="false">
      <c r="A313" s="49" t="n">
        <v>7007</v>
      </c>
      <c r="B313" s="11" t="s">
        <v>443</v>
      </c>
      <c r="C313" s="11"/>
      <c r="D313" s="11" t="n">
        <v>11</v>
      </c>
    </row>
    <row r="314" customFormat="false" ht="14.25" hidden="false" customHeight="true" outlineLevel="0" collapsed="false">
      <c r="A314" s="49" t="n">
        <v>7008</v>
      </c>
      <c r="B314" s="11" t="s">
        <v>444</v>
      </c>
      <c r="C314" s="11"/>
      <c r="D314" s="11" t="n">
        <v>6</v>
      </c>
    </row>
    <row r="315" customFormat="false" ht="14.25" hidden="false" customHeight="true" outlineLevel="0" collapsed="false">
      <c r="A315" s="49" t="n">
        <v>7009</v>
      </c>
      <c r="B315" s="11" t="s">
        <v>445</v>
      </c>
      <c r="C315" s="11"/>
      <c r="D315" s="11" t="n">
        <v>6</v>
      </c>
    </row>
    <row r="316" customFormat="false" ht="14.25" hidden="false" customHeight="true" outlineLevel="0" collapsed="false">
      <c r="A316" s="49" t="n">
        <v>7021</v>
      </c>
      <c r="B316" s="11" t="s">
        <v>446</v>
      </c>
      <c r="C316" s="11"/>
      <c r="D316" s="11" t="n">
        <v>20</v>
      </c>
    </row>
    <row r="317" customFormat="false" ht="14.25" hidden="false" customHeight="true" outlineLevel="0" collapsed="false">
      <c r="A317" s="49" t="n">
        <v>7045</v>
      </c>
      <c r="B317" s="11" t="s">
        <v>447</v>
      </c>
      <c r="C317" s="11"/>
      <c r="D317" s="11" t="n">
        <v>15</v>
      </c>
    </row>
    <row r="318" customFormat="false" ht="14.25" hidden="false" customHeight="true" outlineLevel="0" collapsed="false">
      <c r="A318" s="49" t="n">
        <v>7102</v>
      </c>
      <c r="B318" s="11" t="s">
        <v>448</v>
      </c>
      <c r="C318" s="11"/>
      <c r="D318" s="11" t="n">
        <v>14</v>
      </c>
    </row>
    <row r="319" customFormat="false" ht="14.25" hidden="false" customHeight="true" outlineLevel="0" collapsed="false">
      <c r="A319" s="49" t="n">
        <v>7201</v>
      </c>
      <c r="B319" s="11" t="s">
        <v>449</v>
      </c>
      <c r="C319" s="11"/>
      <c r="D319" s="11" t="n">
        <v>6</v>
      </c>
    </row>
    <row r="320" customFormat="false" ht="14.25" hidden="false" customHeight="true" outlineLevel="0" collapsed="false">
      <c r="A320" s="49" t="n">
        <v>7203</v>
      </c>
      <c r="B320" s="11" t="s">
        <v>450</v>
      </c>
      <c r="C320" s="11"/>
      <c r="D320" s="11" t="n">
        <v>12</v>
      </c>
    </row>
    <row r="321" customFormat="false" ht="14.25" hidden="false" customHeight="true" outlineLevel="0" collapsed="false">
      <c r="A321" s="49" t="n">
        <v>7205</v>
      </c>
      <c r="B321" s="11" t="s">
        <v>451</v>
      </c>
      <c r="C321" s="11"/>
      <c r="D321" s="11" t="n">
        <v>12</v>
      </c>
    </row>
    <row r="322" customFormat="false" ht="14.25" hidden="false" customHeight="true" outlineLevel="0" collapsed="false">
      <c r="A322" s="49" t="n">
        <v>7207</v>
      </c>
      <c r="B322" s="11" t="s">
        <v>452</v>
      </c>
      <c r="C322" s="11"/>
      <c r="D322" s="11" t="n">
        <v>6</v>
      </c>
    </row>
    <row r="323" customFormat="false" ht="14.25" hidden="false" customHeight="true" outlineLevel="0" collapsed="false">
      <c r="A323" s="49" t="n">
        <v>7211</v>
      </c>
      <c r="B323" s="11" t="s">
        <v>453</v>
      </c>
      <c r="C323" s="11"/>
      <c r="D323" s="11" t="n">
        <v>15</v>
      </c>
    </row>
    <row r="324" customFormat="false" ht="14.25" hidden="false" customHeight="true" outlineLevel="0" collapsed="false">
      <c r="A324" s="49" t="n">
        <v>7213</v>
      </c>
      <c r="B324" s="11" t="s">
        <v>454</v>
      </c>
      <c r="C324" s="11"/>
      <c r="D324" s="11" t="n">
        <v>6</v>
      </c>
    </row>
    <row r="325" customFormat="false" ht="14.25" hidden="false" customHeight="true" outlineLevel="0" collapsed="false">
      <c r="A325" s="49" t="n">
        <v>7216</v>
      </c>
      <c r="B325" s="11" t="s">
        <v>455</v>
      </c>
      <c r="C325" s="11"/>
      <c r="D325" s="11" t="n">
        <v>6</v>
      </c>
    </row>
    <row r="326" customFormat="false" ht="14.25" hidden="false" customHeight="true" outlineLevel="0" collapsed="false">
      <c r="A326" s="49" t="n">
        <v>7217</v>
      </c>
      <c r="B326" s="11" t="s">
        <v>456</v>
      </c>
      <c r="C326" s="11"/>
      <c r="D326" s="11" t="n">
        <v>6</v>
      </c>
    </row>
    <row r="327" customFormat="false" ht="14.25" hidden="false" customHeight="true" outlineLevel="0" collapsed="false">
      <c r="A327" s="49" t="n">
        <v>7219</v>
      </c>
      <c r="B327" s="11" t="s">
        <v>457</v>
      </c>
      <c r="C327" s="11"/>
      <c r="D327" s="11" t="n">
        <v>12</v>
      </c>
    </row>
    <row r="328" customFormat="false" ht="14.25" hidden="false" customHeight="true" outlineLevel="0" collapsed="false">
      <c r="A328" s="49" t="n">
        <v>7220</v>
      </c>
      <c r="B328" s="11" t="s">
        <v>458</v>
      </c>
      <c r="C328" s="11"/>
      <c r="D328" s="11" t="n">
        <v>12</v>
      </c>
    </row>
    <row r="329" customFormat="false" ht="14.25" hidden="false" customHeight="true" outlineLevel="0" collapsed="false">
      <c r="A329" s="49" t="n">
        <v>7221</v>
      </c>
      <c r="B329" s="11" t="s">
        <v>459</v>
      </c>
      <c r="C329" s="11"/>
      <c r="D329" s="11" t="n">
        <v>12</v>
      </c>
    </row>
    <row r="330" customFormat="false" ht="14.25" hidden="false" customHeight="true" outlineLevel="0" collapsed="false">
      <c r="A330" s="49" t="n">
        <v>7225</v>
      </c>
      <c r="B330" s="11" t="s">
        <v>460</v>
      </c>
      <c r="C330" s="11"/>
      <c r="D330" s="11" t="n">
        <v>6</v>
      </c>
    </row>
    <row r="331" customFormat="false" ht="14.25" hidden="false" customHeight="true" outlineLevel="0" collapsed="false">
      <c r="A331" s="49" t="n">
        <v>7226</v>
      </c>
      <c r="B331" s="11" t="s">
        <v>461</v>
      </c>
      <c r="C331" s="11"/>
      <c r="D331" s="11" t="n">
        <v>12</v>
      </c>
    </row>
    <row r="332" customFormat="false" ht="14.25" hidden="false" customHeight="true" outlineLevel="0" collapsed="false">
      <c r="A332" s="49" t="n">
        <v>7227</v>
      </c>
      <c r="B332" s="11" t="s">
        <v>462</v>
      </c>
      <c r="C332" s="11"/>
      <c r="D332" s="11" t="n">
        <v>9</v>
      </c>
    </row>
    <row r="333" customFormat="false" ht="14.25" hidden="false" customHeight="true" outlineLevel="0" collapsed="false">
      <c r="A333" s="49" t="n">
        <v>7228</v>
      </c>
      <c r="B333" s="11" t="s">
        <v>463</v>
      </c>
      <c r="C333" s="11"/>
      <c r="D333" s="11" t="n">
        <v>9</v>
      </c>
    </row>
    <row r="334" customFormat="false" ht="14.25" hidden="false" customHeight="true" outlineLevel="0" collapsed="false">
      <c r="A334" s="49" t="n">
        <v>7230</v>
      </c>
      <c r="B334" s="11" t="s">
        <v>464</v>
      </c>
      <c r="C334" s="11"/>
      <c r="D334" s="11" t="n">
        <v>9</v>
      </c>
    </row>
    <row r="335" customFormat="false" ht="14.25" hidden="false" customHeight="true" outlineLevel="0" collapsed="false">
      <c r="A335" s="49" t="n">
        <v>7233</v>
      </c>
      <c r="B335" s="11" t="s">
        <v>465</v>
      </c>
      <c r="C335" s="11"/>
      <c r="D335" s="11" t="n">
        <v>8</v>
      </c>
    </row>
    <row r="336" customFormat="false" ht="14.25" hidden="false" customHeight="true" outlineLevel="0" collapsed="false">
      <c r="A336" s="49" t="n">
        <v>7234</v>
      </c>
      <c r="B336" s="11" t="s">
        <v>466</v>
      </c>
      <c r="C336" s="11"/>
      <c r="D336" s="11" t="n">
        <v>20</v>
      </c>
    </row>
    <row r="337" customFormat="false" ht="14.25" hidden="false" customHeight="true" outlineLevel="0" collapsed="false">
      <c r="A337" s="49" t="n">
        <v>7236</v>
      </c>
      <c r="B337" s="11" t="s">
        <v>467</v>
      </c>
      <c r="C337" s="11"/>
      <c r="D337" s="11" t="n">
        <v>7</v>
      </c>
    </row>
    <row r="338" customFormat="false" ht="14.25" hidden="false" customHeight="true" outlineLevel="0" collapsed="false">
      <c r="A338" s="49" t="n">
        <v>7237</v>
      </c>
      <c r="B338" s="11" t="s">
        <v>468</v>
      </c>
      <c r="C338" s="11"/>
      <c r="D338" s="11" t="n">
        <v>15</v>
      </c>
    </row>
    <row r="339" customFormat="false" ht="14.25" hidden="false" customHeight="true" outlineLevel="0" collapsed="false">
      <c r="A339" s="49" t="n">
        <v>7238</v>
      </c>
      <c r="B339" s="11" t="s">
        <v>469</v>
      </c>
      <c r="C339" s="11"/>
      <c r="D339" s="11" t="n">
        <v>15</v>
      </c>
    </row>
    <row r="340" customFormat="false" ht="14.25" hidden="false" customHeight="true" outlineLevel="0" collapsed="false">
      <c r="A340" s="49" t="n">
        <v>7351</v>
      </c>
      <c r="B340" s="11" t="s">
        <v>470</v>
      </c>
      <c r="C340" s="11"/>
      <c r="D340" s="11" t="n">
        <v>10</v>
      </c>
    </row>
    <row r="341" customFormat="false" ht="14.25" hidden="false" customHeight="true" outlineLevel="0" collapsed="false">
      <c r="A341" s="49" t="n">
        <v>7353</v>
      </c>
      <c r="B341" s="11" t="s">
        <v>471</v>
      </c>
      <c r="C341" s="11"/>
      <c r="D341" s="11" t="n">
        <v>10</v>
      </c>
    </row>
    <row r="342" customFormat="false" ht="14.25" hidden="false" customHeight="true" outlineLevel="0" collapsed="false">
      <c r="A342" s="49" t="n">
        <v>7354</v>
      </c>
      <c r="B342" s="11" t="s">
        <v>472</v>
      </c>
      <c r="C342" s="11"/>
      <c r="D342" s="11" t="n">
        <v>20</v>
      </c>
    </row>
    <row r="343" customFormat="false" ht="14.25" hidden="false" customHeight="true" outlineLevel="0" collapsed="false">
      <c r="A343" s="49" t="n">
        <v>7355</v>
      </c>
      <c r="B343" s="11" t="s">
        <v>473</v>
      </c>
      <c r="C343" s="11"/>
      <c r="D343" s="11" t="n">
        <v>6</v>
      </c>
    </row>
    <row r="344" customFormat="false" ht="14.25" hidden="false" customHeight="true" outlineLevel="0" collapsed="false">
      <c r="A344" s="49" t="n">
        <v>7356</v>
      </c>
      <c r="B344" s="11" t="s">
        <v>474</v>
      </c>
      <c r="C344" s="11"/>
      <c r="D344" s="11" t="n">
        <v>6</v>
      </c>
    </row>
    <row r="345" customFormat="false" ht="14.25" hidden="false" customHeight="true" outlineLevel="0" collapsed="false">
      <c r="A345" s="49" t="n">
        <v>7358</v>
      </c>
      <c r="B345" s="11" t="s">
        <v>475</v>
      </c>
      <c r="C345" s="11"/>
      <c r="D345" s="11" t="n">
        <v>1.5</v>
      </c>
    </row>
    <row r="346" customFormat="false" ht="14.25" hidden="false" customHeight="true" outlineLevel="0" collapsed="false">
      <c r="A346" s="49" t="n">
        <v>7401</v>
      </c>
      <c r="B346" s="11" t="s">
        <v>476</v>
      </c>
      <c r="C346" s="11"/>
      <c r="D346" s="11" t="n">
        <v>8</v>
      </c>
    </row>
    <row r="347" customFormat="false" ht="14.25" hidden="false" customHeight="true" outlineLevel="0" collapsed="false">
      <c r="A347" s="49" t="n">
        <v>7406</v>
      </c>
      <c r="B347" s="11" t="s">
        <v>477</v>
      </c>
      <c r="C347" s="11"/>
      <c r="D347" s="11" t="n">
        <v>8</v>
      </c>
    </row>
    <row r="348" customFormat="false" ht="14.25" hidden="false" customHeight="true" outlineLevel="0" collapsed="false">
      <c r="A348" s="49" t="n">
        <v>7407</v>
      </c>
      <c r="B348" s="11" t="s">
        <v>478</v>
      </c>
      <c r="C348" s="11"/>
      <c r="D348" s="11" t="n">
        <v>8</v>
      </c>
    </row>
    <row r="349" customFormat="false" ht="14.25" hidden="false" customHeight="true" outlineLevel="0" collapsed="false">
      <c r="A349" s="49" t="n">
        <v>7804</v>
      </c>
      <c r="B349" s="11" t="s">
        <v>479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49" t="n">
        <v>7807</v>
      </c>
      <c r="B350" s="11" t="s">
        <v>480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49" t="n">
        <v>7851</v>
      </c>
      <c r="B351" s="11" t="s">
        <v>481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49" t="n">
        <v>7853</v>
      </c>
      <c r="B352" s="11" t="s">
        <v>482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49" t="n">
        <v>7856</v>
      </c>
      <c r="B353" s="11" t="s">
        <v>483</v>
      </c>
      <c r="C353" s="11"/>
      <c r="D353" s="11" t="n">
        <v>8</v>
      </c>
    </row>
    <row r="354" customFormat="false" ht="14.25" hidden="false" customHeight="true" outlineLevel="0" collapsed="false">
      <c r="A354" s="49" t="n">
        <v>7858</v>
      </c>
      <c r="B354" s="11" t="s">
        <v>484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49" t="n">
        <v>7861</v>
      </c>
      <c r="B355" s="11" t="s">
        <v>485</v>
      </c>
      <c r="C355" s="11"/>
      <c r="D355" s="11" t="n">
        <v>8</v>
      </c>
    </row>
    <row r="356" customFormat="false" ht="14.25" hidden="false" customHeight="true" outlineLevel="0" collapsed="false">
      <c r="A356" s="49" t="n">
        <v>7863</v>
      </c>
      <c r="B356" s="11" t="s">
        <v>486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49" t="n">
        <v>8601</v>
      </c>
      <c r="B357" s="11" t="s">
        <v>487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49" t="n">
        <v>8602</v>
      </c>
      <c r="B358" s="11" t="s">
        <v>488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49" t="n">
        <v>9101</v>
      </c>
      <c r="B359" s="11" t="s">
        <v>489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49" t="n">
        <v>9102</v>
      </c>
      <c r="B360" s="11" t="s">
        <v>490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49" t="n">
        <v>9103</v>
      </c>
      <c r="B361" s="11" t="s">
        <v>491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49" t="n">
        <v>9151</v>
      </c>
      <c r="B362" s="11" t="s">
        <v>492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49" t="n">
        <v>9201</v>
      </c>
      <c r="B363" s="11" t="s">
        <v>493</v>
      </c>
      <c r="C363" s="11"/>
      <c r="D363" s="11" t="n">
        <v>25</v>
      </c>
    </row>
    <row r="364" customFormat="false" ht="14.25" hidden="false" customHeight="true" outlineLevel="0" collapsed="false">
      <c r="A364" s="49" t="n">
        <v>9203</v>
      </c>
      <c r="B364" s="11" t="s">
        <v>494</v>
      </c>
      <c r="C364" s="11"/>
      <c r="D364" s="11" t="n">
        <v>40</v>
      </c>
    </row>
    <row r="365" customFormat="false" ht="14.25" hidden="false" customHeight="true" outlineLevel="0" collapsed="false">
      <c r="A365" s="49" t="n">
        <v>9204</v>
      </c>
      <c r="B365" s="11" t="s">
        <v>495</v>
      </c>
      <c r="C365" s="11"/>
      <c r="D365" s="11" t="n">
        <v>25</v>
      </c>
    </row>
    <row r="366" customFormat="false" ht="14.25" hidden="false" customHeight="true" outlineLevel="0" collapsed="false">
      <c r="A366" s="49" t="n">
        <v>9551</v>
      </c>
      <c r="B366" s="11" t="s">
        <v>496</v>
      </c>
      <c r="C366" s="11"/>
      <c r="D366" s="11" t="n">
        <v>6</v>
      </c>
    </row>
    <row r="367" customFormat="false" ht="14.25" hidden="false" customHeight="true" outlineLevel="0" collapsed="false">
      <c r="A367" s="49" t="n">
        <v>9552</v>
      </c>
      <c r="B367" s="11" t="s">
        <v>497</v>
      </c>
      <c r="C367" s="11"/>
      <c r="D367" s="11" t="n">
        <v>6</v>
      </c>
    </row>
    <row r="368" customFormat="false" ht="14.25" hidden="false" customHeight="true" outlineLevel="0" collapsed="false">
      <c r="A368" s="49" t="n">
        <v>9553</v>
      </c>
      <c r="B368" s="11" t="s">
        <v>498</v>
      </c>
      <c r="C368" s="11"/>
      <c r="D368" s="11" t="n">
        <v>6</v>
      </c>
    </row>
    <row r="369" customFormat="false" ht="14.25" hidden="false" customHeight="true" outlineLevel="0" collapsed="false">
      <c r="A369" s="49" t="n">
        <v>9561</v>
      </c>
      <c r="B369" s="11" t="s">
        <v>499</v>
      </c>
      <c r="C369" s="11"/>
      <c r="D369" s="11" t="n">
        <v>6</v>
      </c>
    </row>
    <row r="370" customFormat="false" ht="14.25" hidden="false" customHeight="true" outlineLevel="0" collapsed="false">
      <c r="A370" s="49" t="n">
        <v>9562</v>
      </c>
      <c r="B370" s="11" t="s">
        <v>500</v>
      </c>
      <c r="C370" s="11"/>
      <c r="D370" s="11" t="n">
        <v>5</v>
      </c>
    </row>
    <row r="371" customFormat="false" ht="14.25" hidden="false" customHeight="true" outlineLevel="0" collapsed="false">
      <c r="A371" s="49" t="n">
        <v>9563</v>
      </c>
      <c r="B371" s="11" t="s">
        <v>501</v>
      </c>
      <c r="C371" s="11"/>
      <c r="D371" s="11" t="n">
        <v>5</v>
      </c>
    </row>
    <row r="372" customFormat="false" ht="14.25" hidden="false" customHeight="true" outlineLevel="0" collapsed="false">
      <c r="A372" s="49" t="n">
        <v>9564</v>
      </c>
      <c r="B372" s="11" t="s">
        <v>502</v>
      </c>
      <c r="C372" s="11"/>
      <c r="D372" s="11" t="n">
        <v>5</v>
      </c>
    </row>
    <row r="373" customFormat="false" ht="14.25" hidden="false" customHeight="true" outlineLevel="0" collapsed="false">
      <c r="A373" s="49" t="n">
        <v>10504</v>
      </c>
      <c r="B373" s="11" t="s">
        <v>503</v>
      </c>
      <c r="C373" s="11"/>
      <c r="D373" s="11" t="n">
        <v>2.8</v>
      </c>
    </row>
    <row r="374" customFormat="false" ht="14.25" hidden="false" customHeight="true" outlineLevel="0" collapsed="false">
      <c r="A374" s="49" t="n">
        <v>10505</v>
      </c>
      <c r="B374" s="11" t="s">
        <v>504</v>
      </c>
      <c r="C374" s="11"/>
      <c r="D374" s="11" t="n">
        <v>2.8</v>
      </c>
    </row>
    <row r="375" customFormat="false" ht="14.25" hidden="false" customHeight="true" outlineLevel="0" collapsed="false">
      <c r="A375" s="49" t="n">
        <v>11161</v>
      </c>
      <c r="B375" s="11" t="s">
        <v>505</v>
      </c>
      <c r="C375" s="11"/>
      <c r="D375" s="11" t="n">
        <v>5</v>
      </c>
    </row>
    <row r="376" customFormat="false" ht="14.25" hidden="false" customHeight="true" outlineLevel="0" collapsed="false">
      <c r="A376" s="49" t="n">
        <v>11162</v>
      </c>
      <c r="B376" s="11" t="s">
        <v>506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49" t="n">
        <v>11164</v>
      </c>
      <c r="B377" s="11" t="s">
        <v>507</v>
      </c>
      <c r="C377" s="11"/>
      <c r="D377" s="11" t="n">
        <v>5</v>
      </c>
    </row>
    <row r="378" customFormat="false" ht="14.25" hidden="false" customHeight="true" outlineLevel="0" collapsed="false">
      <c r="A378" s="49" t="n">
        <v>11165</v>
      </c>
      <c r="B378" s="11" t="s">
        <v>508</v>
      </c>
      <c r="C378" s="11"/>
      <c r="D378" s="11" t="n">
        <v>5</v>
      </c>
    </row>
    <row r="379" customFormat="false" ht="14.25" hidden="false" customHeight="true" outlineLevel="0" collapsed="false">
      <c r="A379" s="49" t="n">
        <v>11171</v>
      </c>
      <c r="B379" s="11" t="s">
        <v>509</v>
      </c>
      <c r="C379" s="11"/>
      <c r="D379" s="11" t="s">
        <v>510</v>
      </c>
    </row>
    <row r="380" customFormat="false" ht="14.25" hidden="false" customHeight="true" outlineLevel="0" collapsed="false">
      <c r="A380" s="49" t="n">
        <v>11172</v>
      </c>
      <c r="B380" s="11" t="s">
        <v>511</v>
      </c>
      <c r="C380" s="11"/>
      <c r="D380" s="11" t="s">
        <v>510</v>
      </c>
    </row>
    <row r="381" customFormat="false" ht="14.25" hidden="false" customHeight="true" outlineLevel="0" collapsed="false">
      <c r="A381" s="49" t="n">
        <v>11173</v>
      </c>
      <c r="B381" s="11" t="s">
        <v>512</v>
      </c>
      <c r="C381" s="11"/>
      <c r="D381" s="11" t="n">
        <v>100</v>
      </c>
    </row>
    <row r="382" customFormat="false" ht="14.25" hidden="false" customHeight="true" outlineLevel="0" collapsed="false">
      <c r="A382" s="49" t="n">
        <v>11174</v>
      </c>
      <c r="B382" s="11" t="s">
        <v>513</v>
      </c>
      <c r="C382" s="11"/>
      <c r="D382" s="11" t="s">
        <v>510</v>
      </c>
    </row>
    <row r="383" customFormat="false" ht="14.25" hidden="false" customHeight="true" outlineLevel="0" collapsed="false">
      <c r="A383" s="49" t="n">
        <v>11175</v>
      </c>
      <c r="B383" s="11" t="s">
        <v>514</v>
      </c>
      <c r="C383" s="11"/>
      <c r="D383" s="11" t="n">
        <v>50</v>
      </c>
    </row>
    <row r="384" customFormat="false" ht="14.25" hidden="false" customHeight="true" outlineLevel="0" collapsed="false">
      <c r="A384" s="49" t="n">
        <v>11176</v>
      </c>
      <c r="B384" s="11" t="s">
        <v>515</v>
      </c>
      <c r="C384" s="11"/>
      <c r="D384" s="11" t="n">
        <v>50</v>
      </c>
    </row>
    <row r="385" customFormat="false" ht="14.25" hidden="false" customHeight="true" outlineLevel="0" collapsed="false">
      <c r="A385" s="49" t="n">
        <v>11177</v>
      </c>
      <c r="B385" s="11" t="s">
        <v>516</v>
      </c>
      <c r="C385" s="11"/>
      <c r="D385" s="11" t="n">
        <v>50</v>
      </c>
    </row>
    <row r="386" customFormat="false" ht="14.25" hidden="false" customHeight="true" outlineLevel="0" collapsed="false">
      <c r="A386" s="49" t="n">
        <v>11181</v>
      </c>
      <c r="B386" s="11" t="s">
        <v>517</v>
      </c>
      <c r="C386" s="11"/>
      <c r="D386" s="11" t="n">
        <v>20</v>
      </c>
    </row>
    <row r="387" customFormat="false" ht="14.25" hidden="false" customHeight="true" outlineLevel="0" collapsed="false">
      <c r="A387" s="49" t="n">
        <v>11182</v>
      </c>
      <c r="B387" s="11" t="s">
        <v>518</v>
      </c>
      <c r="C387" s="11"/>
      <c r="D387" s="11" t="n">
        <v>20</v>
      </c>
    </row>
    <row r="388" customFormat="false" ht="14.25" hidden="false" customHeight="true" outlineLevel="0" collapsed="false">
      <c r="A388" s="49" t="n">
        <v>11183</v>
      </c>
      <c r="B388" s="11" t="s">
        <v>519</v>
      </c>
      <c r="C388" s="11"/>
      <c r="D388" s="11" t="n">
        <v>30</v>
      </c>
    </row>
    <row r="389" customFormat="false" ht="14.25" hidden="false" customHeight="true" outlineLevel="0" collapsed="false">
      <c r="A389" s="49" t="n">
        <v>14000</v>
      </c>
      <c r="B389" s="11" t="s">
        <v>520</v>
      </c>
      <c r="C389" s="11"/>
      <c r="D389" s="11" t="n">
        <v>4</v>
      </c>
    </row>
    <row r="390" customFormat="false" ht="14.25" hidden="false" customHeight="true" outlineLevel="0" collapsed="false">
      <c r="A390" s="49" t="n">
        <v>14008</v>
      </c>
      <c r="B390" s="11" t="s">
        <v>521</v>
      </c>
      <c r="C390" s="11"/>
      <c r="D390" s="11" t="n">
        <v>4</v>
      </c>
    </row>
    <row r="391" customFormat="false" ht="14.25" hidden="false" customHeight="true" outlineLevel="0" collapsed="false">
      <c r="A391" s="49" t="n">
        <v>14011</v>
      </c>
      <c r="B391" s="11" t="s">
        <v>522</v>
      </c>
      <c r="C391" s="11"/>
      <c r="D391" s="11" t="n">
        <v>5</v>
      </c>
    </row>
    <row r="392" customFormat="false" ht="14.25" hidden="false" customHeight="true" outlineLevel="0" collapsed="false">
      <c r="A392" s="49" t="n">
        <v>14013</v>
      </c>
      <c r="B392" s="11" t="s">
        <v>523</v>
      </c>
      <c r="C392" s="11"/>
      <c r="D392" s="11" t="n">
        <v>2</v>
      </c>
    </row>
    <row r="393" customFormat="false" ht="14.25" hidden="false" customHeight="true" outlineLevel="0" collapsed="false">
      <c r="A393" s="49" t="n">
        <v>14050</v>
      </c>
      <c r="B393" s="11" t="s">
        <v>524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49" t="n">
        <v>14065</v>
      </c>
      <c r="B394" s="11" t="s">
        <v>525</v>
      </c>
      <c r="C394" s="11"/>
      <c r="D394" s="11" t="n">
        <v>4</v>
      </c>
    </row>
    <row r="395" customFormat="false" ht="14.25" hidden="false" customHeight="true" outlineLevel="0" collapsed="false">
      <c r="A395" s="49" t="n">
        <v>14079</v>
      </c>
      <c r="B395" s="11" t="s">
        <v>526</v>
      </c>
      <c r="C395" s="11"/>
      <c r="D395" s="11" t="n">
        <v>8</v>
      </c>
    </row>
    <row r="396" customFormat="false" ht="14.25" hidden="false" customHeight="true" outlineLevel="0" collapsed="false">
      <c r="A396" s="49" t="n">
        <v>14090</v>
      </c>
      <c r="B396" s="11" t="s">
        <v>527</v>
      </c>
      <c r="C396" s="11"/>
      <c r="D396" s="11" t="n">
        <v>5</v>
      </c>
    </row>
    <row r="397" customFormat="false" ht="14.25" hidden="false" customHeight="true" outlineLevel="0" collapsed="false">
      <c r="A397" s="49" t="n">
        <v>14115</v>
      </c>
      <c r="B397" s="11" t="s">
        <v>528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49" t="n">
        <v>14181</v>
      </c>
      <c r="B398" s="11" t="s">
        <v>529</v>
      </c>
      <c r="C398" s="11"/>
      <c r="D398" s="11" t="n">
        <v>4</v>
      </c>
    </row>
    <row r="399" customFormat="false" ht="14.25" hidden="false" customHeight="true" outlineLevel="0" collapsed="false">
      <c r="A399" s="49" t="n">
        <v>14222</v>
      </c>
      <c r="B399" s="11" t="s">
        <v>530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49" t="n">
        <v>14327</v>
      </c>
      <c r="B400" s="11" t="s">
        <v>531</v>
      </c>
      <c r="C400" s="11"/>
      <c r="D400" s="11" t="n">
        <v>35</v>
      </c>
    </row>
    <row r="401" customFormat="false" ht="14.25" hidden="false" customHeight="true" outlineLevel="0" collapsed="false">
      <c r="A401" s="49" t="n">
        <v>14347</v>
      </c>
      <c r="B401" s="11" t="s">
        <v>532</v>
      </c>
      <c r="C401" s="11"/>
      <c r="D401" s="11" t="n">
        <v>0.5</v>
      </c>
    </row>
    <row r="402" customFormat="false" ht="14.25" hidden="false" customHeight="true" outlineLevel="0" collapsed="false">
      <c r="A402" s="49" t="n">
        <v>14348</v>
      </c>
      <c r="B402" s="11" t="s">
        <v>533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49" t="n">
        <v>14402</v>
      </c>
      <c r="B403" s="11" t="s">
        <v>534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49" t="n">
        <v>14406</v>
      </c>
      <c r="B404" s="11" t="s">
        <v>535</v>
      </c>
      <c r="C404" s="11"/>
      <c r="D404" s="11" t="n">
        <v>5</v>
      </c>
    </row>
    <row r="405" customFormat="false" ht="14.25" hidden="false" customHeight="true" outlineLevel="0" collapsed="false">
      <c r="A405" s="49" t="n">
        <v>14407</v>
      </c>
      <c r="B405" s="11" t="s">
        <v>536</v>
      </c>
      <c r="C405" s="11"/>
      <c r="D405" s="11" t="n">
        <v>1.9</v>
      </c>
    </row>
    <row r="406" customFormat="false" ht="14.25" hidden="false" customHeight="true" outlineLevel="0" collapsed="false">
      <c r="A406" s="49" t="n">
        <v>15102</v>
      </c>
      <c r="B406" s="11" t="s">
        <v>537</v>
      </c>
      <c r="C406" s="11"/>
      <c r="D406" s="11" t="n">
        <v>24</v>
      </c>
    </row>
    <row r="407" customFormat="false" ht="14.25" hidden="false" customHeight="true" outlineLevel="0" collapsed="false">
      <c r="A407" s="49" t="n">
        <v>15111</v>
      </c>
      <c r="B407" s="11" t="s">
        <v>538</v>
      </c>
      <c r="C407" s="11"/>
      <c r="D407" s="11" t="n">
        <v>24</v>
      </c>
    </row>
    <row r="408" customFormat="false" ht="14.25" hidden="false" customHeight="true" outlineLevel="0" collapsed="false">
      <c r="A408" s="49" t="n">
        <v>15113</v>
      </c>
      <c r="B408" s="11" t="s">
        <v>539</v>
      </c>
      <c r="C408" s="11"/>
      <c r="D408" s="11" t="n">
        <v>12</v>
      </c>
    </row>
    <row r="409" customFormat="false" ht="14.25" hidden="false" customHeight="true" outlineLevel="0" collapsed="false">
      <c r="A409" s="49" t="n">
        <v>15117</v>
      </c>
      <c r="B409" s="11" t="s">
        <v>540</v>
      </c>
      <c r="C409" s="11"/>
      <c r="D409" s="11" t="n">
        <v>24</v>
      </c>
    </row>
    <row r="410" customFormat="false" ht="14.25" hidden="false" customHeight="true" outlineLevel="0" collapsed="false">
      <c r="A410" s="49" t="n">
        <v>15200</v>
      </c>
      <c r="B410" s="11" t="s">
        <v>541</v>
      </c>
      <c r="C410" s="11"/>
      <c r="D410" s="11" t="n">
        <v>6</v>
      </c>
    </row>
    <row r="411" customFormat="false" ht="14.25" hidden="false" customHeight="true" outlineLevel="0" collapsed="false">
      <c r="A411" s="49" t="n">
        <v>15202</v>
      </c>
      <c r="B411" s="11" t="s">
        <v>542</v>
      </c>
      <c r="C411" s="11"/>
      <c r="D411" s="11" t="n">
        <v>6</v>
      </c>
    </row>
    <row r="412" customFormat="false" ht="14.25" hidden="false" customHeight="true" outlineLevel="0" collapsed="false">
      <c r="A412" s="49" t="n">
        <v>15203</v>
      </c>
      <c r="B412" s="11" t="s">
        <v>543</v>
      </c>
      <c r="C412" s="11"/>
      <c r="D412" s="11" t="n">
        <v>6</v>
      </c>
    </row>
    <row r="413" customFormat="false" ht="14.25" hidden="false" customHeight="true" outlineLevel="0" collapsed="false">
      <c r="A413" s="49" t="n">
        <v>15204</v>
      </c>
      <c r="B413" s="11" t="s">
        <v>544</v>
      </c>
      <c r="C413" s="11"/>
      <c r="D413" s="11" t="n">
        <v>6</v>
      </c>
    </row>
    <row r="414" customFormat="false" ht="14.25" hidden="false" customHeight="true" outlineLevel="0" collapsed="false">
      <c r="A414" s="49" t="n">
        <v>15205</v>
      </c>
      <c r="B414" s="11" t="s">
        <v>545</v>
      </c>
      <c r="C414" s="11"/>
      <c r="D414" s="11" t="n">
        <v>6</v>
      </c>
    </row>
    <row r="415" customFormat="false" ht="14.25" hidden="false" customHeight="true" outlineLevel="0" collapsed="false">
      <c r="A415" s="49" t="n">
        <v>15206</v>
      </c>
      <c r="B415" s="11" t="s">
        <v>546</v>
      </c>
      <c r="C415" s="11"/>
      <c r="D415" s="11" t="n">
        <v>6</v>
      </c>
    </row>
    <row r="416" customFormat="false" ht="14.25" hidden="false" customHeight="true" outlineLevel="0" collapsed="false">
      <c r="A416" s="49" t="n">
        <v>15207</v>
      </c>
      <c r="B416" s="11" t="s">
        <v>547</v>
      </c>
      <c r="C416" s="11"/>
      <c r="D416" s="11" t="n">
        <v>6</v>
      </c>
    </row>
    <row r="417" customFormat="false" ht="14.25" hidden="false" customHeight="true" outlineLevel="0" collapsed="false">
      <c r="A417" s="49" t="n">
        <v>15212</v>
      </c>
      <c r="B417" s="11" t="s">
        <v>548</v>
      </c>
      <c r="C417" s="11"/>
      <c r="D417" s="11" t="n">
        <v>6</v>
      </c>
    </row>
    <row r="418" customFormat="false" ht="14.25" hidden="false" customHeight="true" outlineLevel="0" collapsed="false">
      <c r="A418" s="49" t="n">
        <v>15213</v>
      </c>
      <c r="B418" s="11" t="s">
        <v>549</v>
      </c>
      <c r="C418" s="11"/>
      <c r="D418" s="11" t="n">
        <v>6</v>
      </c>
    </row>
    <row r="419" customFormat="false" ht="14.25" hidden="false" customHeight="true" outlineLevel="0" collapsed="false">
      <c r="A419" s="49" t="n">
        <v>15215</v>
      </c>
      <c r="B419" s="11" t="s">
        <v>550</v>
      </c>
      <c r="C419" s="11"/>
      <c r="D419" s="11" t="n">
        <v>6</v>
      </c>
    </row>
    <row r="420" customFormat="false" ht="14.25" hidden="false" customHeight="true" outlineLevel="0" collapsed="false">
      <c r="A420" s="49" t="n">
        <v>15216</v>
      </c>
      <c r="B420" s="11" t="s">
        <v>551</v>
      </c>
      <c r="C420" s="11"/>
      <c r="D420" s="11" t="n">
        <v>6</v>
      </c>
    </row>
    <row r="421" customFormat="false" ht="14.25" hidden="false" customHeight="true" outlineLevel="0" collapsed="false">
      <c r="A421" s="49" t="n">
        <v>15218</v>
      </c>
      <c r="B421" s="11" t="s">
        <v>552</v>
      </c>
      <c r="C421" s="11"/>
      <c r="D421" s="11" t="n">
        <v>2</v>
      </c>
    </row>
    <row r="422" customFormat="false" ht="14.25" hidden="false" customHeight="true" outlineLevel="0" collapsed="false">
      <c r="A422" s="49" t="n">
        <v>15219</v>
      </c>
      <c r="B422" s="11" t="s">
        <v>553</v>
      </c>
      <c r="C422" s="11"/>
      <c r="D422" s="11"/>
    </row>
    <row r="423" customFormat="false" ht="14.25" hidden="false" customHeight="true" outlineLevel="0" collapsed="false">
      <c r="A423" s="49" t="n">
        <v>15219</v>
      </c>
      <c r="B423" s="11" t="s">
        <v>553</v>
      </c>
      <c r="C423" s="11"/>
      <c r="D423" s="11" t="n">
        <v>3600</v>
      </c>
    </row>
    <row r="424" customFormat="false" ht="14.25" hidden="false" customHeight="true" outlineLevel="0" collapsed="false">
      <c r="A424" s="49" t="n">
        <v>15220</v>
      </c>
      <c r="B424" s="11" t="s">
        <v>554</v>
      </c>
      <c r="C424" s="11"/>
      <c r="D424" s="11"/>
    </row>
    <row r="425" customFormat="false" ht="14.25" hidden="false" customHeight="true" outlineLevel="0" collapsed="false">
      <c r="A425" s="49" t="n">
        <v>15220</v>
      </c>
      <c r="B425" s="11" t="s">
        <v>554</v>
      </c>
      <c r="C425" s="11"/>
      <c r="D425" s="11" t="n">
        <v>3000</v>
      </c>
    </row>
    <row r="426" customFormat="false" ht="14.25" hidden="false" customHeight="true" outlineLevel="0" collapsed="false">
      <c r="A426" s="49" t="n">
        <v>15222</v>
      </c>
      <c r="B426" s="11" t="s">
        <v>555</v>
      </c>
      <c r="C426" s="11"/>
      <c r="D426" s="11" t="n">
        <v>8</v>
      </c>
    </row>
    <row r="427" customFormat="false" ht="14.25" hidden="false" customHeight="true" outlineLevel="0" collapsed="false">
      <c r="A427" s="49" t="n">
        <v>15231</v>
      </c>
      <c r="B427" s="11" t="s">
        <v>556</v>
      </c>
      <c r="C427" s="11"/>
      <c r="D427" s="11" t="n">
        <v>6</v>
      </c>
    </row>
    <row r="428" customFormat="false" ht="14.25" hidden="false" customHeight="true" outlineLevel="0" collapsed="false">
      <c r="A428" s="49" t="n">
        <v>15302</v>
      </c>
      <c r="B428" s="11" t="s">
        <v>557</v>
      </c>
      <c r="C428" s="11"/>
      <c r="D428" s="11" t="n">
        <v>24</v>
      </c>
    </row>
    <row r="429" customFormat="false" ht="14.25" hidden="false" customHeight="true" outlineLevel="0" collapsed="false">
      <c r="A429" s="49" t="n">
        <v>15303</v>
      </c>
      <c r="B429" s="11" t="s">
        <v>558</v>
      </c>
      <c r="C429" s="11"/>
      <c r="D429" s="11" t="n">
        <v>24</v>
      </c>
    </row>
    <row r="430" customFormat="false" ht="14.25" hidden="false" customHeight="true" outlineLevel="0" collapsed="false">
      <c r="A430" s="49" t="n">
        <v>15305</v>
      </c>
      <c r="B430" s="11" t="s">
        <v>559</v>
      </c>
      <c r="C430" s="11"/>
      <c r="D430" s="11" t="n">
        <v>24</v>
      </c>
    </row>
    <row r="431" customFormat="false" ht="14.25" hidden="false" customHeight="true" outlineLevel="0" collapsed="false">
      <c r="A431" s="49" t="n">
        <v>15401</v>
      </c>
      <c r="B431" s="11" t="s">
        <v>560</v>
      </c>
      <c r="C431" s="11"/>
      <c r="D431" s="11" t="n">
        <v>12</v>
      </c>
    </row>
    <row r="432" customFormat="false" ht="14.25" hidden="false" customHeight="true" outlineLevel="0" collapsed="false">
      <c r="A432" s="49" t="n">
        <v>15403</v>
      </c>
      <c r="B432" s="11" t="s">
        <v>561</v>
      </c>
      <c r="C432" s="11"/>
      <c r="D432" s="11" t="n">
        <v>8</v>
      </c>
    </row>
    <row r="433" customFormat="false" ht="14.25" hidden="false" customHeight="true" outlineLevel="0" collapsed="false">
      <c r="A433" s="49" t="n">
        <v>15404</v>
      </c>
      <c r="B433" s="11" t="s">
        <v>562</v>
      </c>
      <c r="C433" s="11"/>
      <c r="D433" s="11" t="n">
        <v>12</v>
      </c>
    </row>
    <row r="434" customFormat="false" ht="14.25" hidden="false" customHeight="true" outlineLevel="0" collapsed="false">
      <c r="A434" s="49" t="n">
        <v>15405</v>
      </c>
      <c r="B434" s="11" t="s">
        <v>563</v>
      </c>
      <c r="C434" s="11"/>
      <c r="D434" s="11" t="n">
        <v>8</v>
      </c>
    </row>
    <row r="435" customFormat="false" ht="14.25" hidden="false" customHeight="true" outlineLevel="0" collapsed="false">
      <c r="A435" s="49" t="n">
        <v>15406</v>
      </c>
      <c r="B435" s="11" t="s">
        <v>564</v>
      </c>
      <c r="C435" s="11"/>
      <c r="D435" s="11" t="n">
        <v>8</v>
      </c>
    </row>
    <row r="436" customFormat="false" ht="14.25" hidden="false" customHeight="true" outlineLevel="0" collapsed="false">
      <c r="A436" s="49" t="n">
        <v>16001</v>
      </c>
      <c r="B436" s="11" t="s">
        <v>565</v>
      </c>
      <c r="C436" s="11"/>
      <c r="D436" s="11" t="n">
        <v>14</v>
      </c>
    </row>
    <row r="437" customFormat="false" ht="14.25" hidden="false" customHeight="true" outlineLevel="0" collapsed="false">
      <c r="A437" s="49" t="n">
        <v>16003</v>
      </c>
      <c r="B437" s="11" t="s">
        <v>566</v>
      </c>
      <c r="C437" s="11"/>
      <c r="D437" s="11" t="n">
        <v>14</v>
      </c>
    </row>
    <row r="438" customFormat="false" ht="14.25" hidden="false" customHeight="true" outlineLevel="0" collapsed="false">
      <c r="A438" s="49" t="n">
        <v>16101</v>
      </c>
      <c r="B438" s="11" t="s">
        <v>567</v>
      </c>
      <c r="C438" s="11"/>
      <c r="D438" s="11" t="n">
        <v>30</v>
      </c>
    </row>
    <row r="439" customFormat="false" ht="14.25" hidden="false" customHeight="true" outlineLevel="0" collapsed="false">
      <c r="A439" s="49" t="n">
        <v>17163</v>
      </c>
      <c r="B439" s="11" t="s">
        <v>568</v>
      </c>
      <c r="C439" s="11"/>
      <c r="D439" s="11" t="n">
        <v>20</v>
      </c>
    </row>
    <row r="440" customFormat="false" ht="14.25" hidden="false" customHeight="true" outlineLevel="0" collapsed="false">
      <c r="A440" s="49" t="n">
        <v>17164</v>
      </c>
      <c r="B440" s="11" t="s">
        <v>569</v>
      </c>
      <c r="C440" s="11"/>
      <c r="D440" s="11" t="n">
        <v>20</v>
      </c>
    </row>
    <row r="441" customFormat="false" ht="14.25" hidden="false" customHeight="true" outlineLevel="0" collapsed="false">
      <c r="A441" s="49" t="n">
        <v>17165</v>
      </c>
      <c r="B441" s="11" t="s">
        <v>570</v>
      </c>
      <c r="C441" s="11"/>
      <c r="D441" s="11" t="n">
        <v>20</v>
      </c>
    </row>
    <row r="442" customFormat="false" ht="14.25" hidden="false" customHeight="true" outlineLevel="0" collapsed="false">
      <c r="A442" s="49" t="n">
        <v>17168</v>
      </c>
      <c r="B442" s="11" t="s">
        <v>571</v>
      </c>
      <c r="C442" s="11"/>
      <c r="D442" s="11" t="n">
        <v>20</v>
      </c>
    </row>
    <row r="443" customFormat="false" ht="14.25" hidden="false" customHeight="true" outlineLevel="0" collapsed="false">
      <c r="A443" s="49" t="n">
        <v>17181</v>
      </c>
      <c r="B443" s="11" t="s">
        <v>572</v>
      </c>
      <c r="C443" s="11"/>
      <c r="D443" s="11" t="n">
        <v>9</v>
      </c>
    </row>
    <row r="444" customFormat="false" ht="14.25" hidden="false" customHeight="true" outlineLevel="0" collapsed="false">
      <c r="A444" s="49" t="n">
        <v>17182</v>
      </c>
      <c r="B444" s="11" t="s">
        <v>573</v>
      </c>
      <c r="C444" s="11"/>
      <c r="D444" s="11" t="n">
        <v>9</v>
      </c>
    </row>
    <row r="445" customFormat="false" ht="14.25" hidden="false" customHeight="true" outlineLevel="0" collapsed="false">
      <c r="A445" s="49" t="n">
        <v>17183</v>
      </c>
      <c r="B445" s="11" t="s">
        <v>574</v>
      </c>
      <c r="C445" s="11"/>
      <c r="D445" s="11" t="n">
        <v>6</v>
      </c>
    </row>
    <row r="446" customFormat="false" ht="14.25" hidden="false" customHeight="true" outlineLevel="0" collapsed="false">
      <c r="A446" s="49" t="n">
        <v>17186</v>
      </c>
      <c r="B446" s="11" t="s">
        <v>575</v>
      </c>
      <c r="C446" s="11"/>
      <c r="D446" s="11" t="n">
        <v>6</v>
      </c>
    </row>
    <row r="447" customFormat="false" ht="14.25" hidden="false" customHeight="true" outlineLevel="0" collapsed="false">
      <c r="A447" s="49" t="n">
        <v>17187</v>
      </c>
      <c r="B447" s="11" t="s">
        <v>576</v>
      </c>
      <c r="C447" s="11"/>
      <c r="D447" s="11" t="n">
        <v>6</v>
      </c>
    </row>
    <row r="448" customFormat="false" ht="14.25" hidden="false" customHeight="true" outlineLevel="0" collapsed="false">
      <c r="A448" s="49" t="n">
        <v>17191</v>
      </c>
      <c r="B448" s="11" t="s">
        <v>577</v>
      </c>
      <c r="C448" s="11"/>
      <c r="D448" s="11" t="n">
        <v>12</v>
      </c>
    </row>
    <row r="449" customFormat="false" ht="14.25" hidden="false" customHeight="true" outlineLevel="0" collapsed="false">
      <c r="A449" s="49" t="n">
        <v>17192</v>
      </c>
      <c r="B449" s="11" t="s">
        <v>578</v>
      </c>
      <c r="C449" s="11"/>
      <c r="D449" s="11" t="n">
        <v>10</v>
      </c>
    </row>
    <row r="450" customFormat="false" ht="14.25" hidden="false" customHeight="true" outlineLevel="0" collapsed="false">
      <c r="A450" s="49" t="n">
        <v>17199</v>
      </c>
      <c r="B450" s="11" t="s">
        <v>579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49" t="n">
        <v>18151</v>
      </c>
      <c r="B451" s="11" t="s">
        <v>580</v>
      </c>
      <c r="C451" s="11"/>
      <c r="D451" s="11" t="n">
        <v>10</v>
      </c>
    </row>
    <row r="452" customFormat="false" ht="14.25" hidden="false" customHeight="true" outlineLevel="0" collapsed="false">
      <c r="A452" s="49" t="n">
        <v>18152</v>
      </c>
      <c r="B452" s="11" t="s">
        <v>581</v>
      </c>
      <c r="C452" s="11"/>
      <c r="D452" s="11" t="n">
        <v>18</v>
      </c>
    </row>
    <row r="453" customFormat="false" ht="14.25" hidden="false" customHeight="true" outlineLevel="0" collapsed="false">
      <c r="A453" s="49" t="n">
        <v>18153</v>
      </c>
      <c r="B453" s="11" t="s">
        <v>582</v>
      </c>
      <c r="C453" s="11"/>
      <c r="D453" s="11" t="n">
        <v>12</v>
      </c>
    </row>
    <row r="454" customFormat="false" ht="14.25" hidden="false" customHeight="true" outlineLevel="0" collapsed="false">
      <c r="A454" s="49" t="n">
        <v>18155</v>
      </c>
      <c r="B454" s="11" t="s">
        <v>583</v>
      </c>
      <c r="C454" s="11"/>
      <c r="D454" s="11" t="n">
        <v>12</v>
      </c>
    </row>
    <row r="455" customFormat="false" ht="14.25" hidden="false" customHeight="true" outlineLevel="0" collapsed="false">
      <c r="A455" s="49" t="n">
        <v>18171</v>
      </c>
      <c r="B455" s="11" t="s">
        <v>584</v>
      </c>
      <c r="C455" s="11"/>
      <c r="D455" s="11" t="n">
        <v>12</v>
      </c>
    </row>
    <row r="456" customFormat="false" ht="14.25" hidden="false" customHeight="true" outlineLevel="0" collapsed="false">
      <c r="A456" s="49" t="n">
        <v>18172</v>
      </c>
      <c r="B456" s="11" t="s">
        <v>585</v>
      </c>
      <c r="C456" s="11"/>
      <c r="D456" s="11" t="n">
        <v>8</v>
      </c>
    </row>
    <row r="457" customFormat="false" ht="14.25" hidden="false" customHeight="true" outlineLevel="0" collapsed="false">
      <c r="A457" s="49" t="n">
        <v>18174</v>
      </c>
      <c r="B457" s="11" t="s">
        <v>586</v>
      </c>
      <c r="C457" s="11"/>
      <c r="D457" s="11" t="n">
        <v>6</v>
      </c>
    </row>
    <row r="458" customFormat="false" ht="14.25" hidden="false" customHeight="true" outlineLevel="0" collapsed="false">
      <c r="A458" s="57" t="n">
        <v>18175</v>
      </c>
      <c r="B458" s="58" t="s">
        <v>587</v>
      </c>
      <c r="C458" s="11"/>
      <c r="D458" s="11" t="n">
        <v>6</v>
      </c>
    </row>
    <row r="459" customFormat="false" ht="14.25" hidden="false" customHeight="true" outlineLevel="0" collapsed="false">
      <c r="A459" s="49" t="n">
        <v>18216</v>
      </c>
      <c r="B459" s="11" t="s">
        <v>588</v>
      </c>
      <c r="C459" s="11"/>
      <c r="D459" s="11" t="n">
        <v>15</v>
      </c>
    </row>
    <row r="460" customFormat="false" ht="14.25" hidden="false" customHeight="true" outlineLevel="0" collapsed="false">
      <c r="A460" s="49" t="n">
        <v>18217</v>
      </c>
      <c r="B460" s="11" t="s">
        <v>589</v>
      </c>
      <c r="C460" s="11"/>
      <c r="D460" s="11" t="n">
        <v>15</v>
      </c>
    </row>
    <row r="461" customFormat="false" ht="14.25" hidden="false" customHeight="true" outlineLevel="0" collapsed="false">
      <c r="A461" s="49" t="n">
        <v>18218</v>
      </c>
      <c r="B461" s="11" t="s">
        <v>590</v>
      </c>
      <c r="C461" s="11"/>
      <c r="D461" s="11" t="n">
        <v>15</v>
      </c>
    </row>
    <row r="462" customFormat="false" ht="14.25" hidden="false" customHeight="true" outlineLevel="0" collapsed="false">
      <c r="A462" s="49" t="n">
        <v>18221</v>
      </c>
      <c r="B462" s="11" t="s">
        <v>591</v>
      </c>
      <c r="C462" s="11"/>
      <c r="D462" s="11" t="n">
        <v>22</v>
      </c>
    </row>
    <row r="463" customFormat="false" ht="14.25" hidden="false" customHeight="true" outlineLevel="0" collapsed="false">
      <c r="A463" s="49" t="n">
        <v>18222</v>
      </c>
      <c r="B463" s="11" t="s">
        <v>592</v>
      </c>
      <c r="C463" s="11"/>
      <c r="D463" s="11" t="n">
        <v>22</v>
      </c>
    </row>
    <row r="464" customFormat="false" ht="14.25" hidden="false" customHeight="true" outlineLevel="0" collapsed="false">
      <c r="A464" s="49" t="n">
        <v>18251</v>
      </c>
      <c r="B464" s="11" t="s">
        <v>593</v>
      </c>
      <c r="C464" s="11"/>
      <c r="D464" s="11" t="n">
        <v>14</v>
      </c>
    </row>
    <row r="465" customFormat="false" ht="14.25" hidden="false" customHeight="true" outlineLevel="0" collapsed="false">
      <c r="A465" s="49" t="n">
        <v>18301</v>
      </c>
      <c r="B465" s="11" t="s">
        <v>594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49" t="n">
        <v>18303</v>
      </c>
      <c r="B466" s="11" t="s">
        <v>595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49" t="n">
        <v>18304</v>
      </c>
      <c r="B467" s="11" t="s">
        <v>596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49" t="n">
        <v>18305</v>
      </c>
      <c r="B468" s="11" t="s">
        <v>597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49" t="n">
        <v>18403</v>
      </c>
      <c r="B469" s="11" t="s">
        <v>598</v>
      </c>
      <c r="C469" s="11"/>
      <c r="D469" s="11" t="n">
        <v>20</v>
      </c>
    </row>
    <row r="470" customFormat="false" ht="14.25" hidden="false" customHeight="true" outlineLevel="0" collapsed="false">
      <c r="A470" s="49" t="n">
        <v>18405</v>
      </c>
      <c r="B470" s="11" t="s">
        <v>599</v>
      </c>
      <c r="C470" s="11"/>
      <c r="D470" s="11" t="n">
        <v>10</v>
      </c>
    </row>
    <row r="471" customFormat="false" ht="14.25" hidden="false" customHeight="true" outlineLevel="0" collapsed="false">
      <c r="A471" s="49" t="n">
        <v>18406</v>
      </c>
      <c r="B471" s="11" t="s">
        <v>600</v>
      </c>
      <c r="C471" s="11"/>
      <c r="D471" s="11" t="n">
        <v>10</v>
      </c>
    </row>
    <row r="472" customFormat="false" ht="14.25" hidden="false" customHeight="true" outlineLevel="0" collapsed="false">
      <c r="A472" s="49" t="n">
        <v>18410</v>
      </c>
      <c r="B472" s="11" t="s">
        <v>601</v>
      </c>
      <c r="C472" s="11"/>
      <c r="D472" s="11" t="n">
        <v>3</v>
      </c>
    </row>
    <row r="473" customFormat="false" ht="14.25" hidden="false" customHeight="true" outlineLevel="0" collapsed="false">
      <c r="A473" s="49" t="n">
        <v>18411</v>
      </c>
      <c r="B473" s="11" t="s">
        <v>602</v>
      </c>
      <c r="C473" s="11"/>
      <c r="D473" s="11" t="n">
        <v>12</v>
      </c>
    </row>
    <row r="474" customFormat="false" ht="14.25" hidden="false" customHeight="true" outlineLevel="0" collapsed="false">
      <c r="A474" s="49" t="n">
        <v>18412</v>
      </c>
      <c r="B474" s="11" t="s">
        <v>603</v>
      </c>
      <c r="C474" s="11"/>
      <c r="D474" s="11" t="n">
        <v>12</v>
      </c>
    </row>
    <row r="475" customFormat="false" ht="14.25" hidden="false" customHeight="true" outlineLevel="0" collapsed="false">
      <c r="A475" s="49" t="n">
        <v>18413</v>
      </c>
      <c r="B475" s="11" t="s">
        <v>604</v>
      </c>
      <c r="C475" s="11"/>
      <c r="D475" s="11" t="n">
        <v>12</v>
      </c>
    </row>
    <row r="476" customFormat="false" ht="14.25" hidden="false" customHeight="true" outlineLevel="0" collapsed="false">
      <c r="A476" s="49" t="n">
        <v>18414</v>
      </c>
      <c r="B476" s="11" t="s">
        <v>605</v>
      </c>
      <c r="C476" s="11"/>
      <c r="D476" s="11" t="n">
        <v>9</v>
      </c>
    </row>
    <row r="477" customFormat="false" ht="14.25" hidden="false" customHeight="true" outlineLevel="0" collapsed="false">
      <c r="A477" s="49" t="n">
        <v>18417</v>
      </c>
      <c r="B477" s="11" t="s">
        <v>606</v>
      </c>
      <c r="C477" s="11"/>
      <c r="D477" s="11" t="n">
        <v>6</v>
      </c>
    </row>
    <row r="478" customFormat="false" ht="14.25" hidden="false" customHeight="true" outlineLevel="0" collapsed="false">
      <c r="A478" s="49" t="n">
        <v>18418</v>
      </c>
      <c r="B478" s="11" t="s">
        <v>607</v>
      </c>
      <c r="C478" s="11"/>
      <c r="D478" s="11" t="n">
        <v>6</v>
      </c>
    </row>
    <row r="479" customFormat="false" ht="14.25" hidden="false" customHeight="true" outlineLevel="0" collapsed="false">
      <c r="A479" s="49" t="n">
        <v>18424</v>
      </c>
      <c r="B479" s="11" t="s">
        <v>608</v>
      </c>
      <c r="C479" s="11"/>
      <c r="D479" s="11" t="n">
        <v>12</v>
      </c>
    </row>
    <row r="480" customFormat="false" ht="14.25" hidden="false" customHeight="true" outlineLevel="0" collapsed="false">
      <c r="A480" s="49" t="n">
        <v>18428</v>
      </c>
      <c r="B480" s="11" t="s">
        <v>609</v>
      </c>
      <c r="C480" s="11"/>
      <c r="D480" s="11" t="n">
        <v>14</v>
      </c>
    </row>
    <row r="481" customFormat="false" ht="14.25" hidden="false" customHeight="true" outlineLevel="0" collapsed="false">
      <c r="A481" s="49" t="n">
        <v>18429</v>
      </c>
      <c r="B481" s="11" t="s">
        <v>610</v>
      </c>
      <c r="C481" s="11"/>
      <c r="D481" s="11" t="n">
        <v>36</v>
      </c>
    </row>
    <row r="482" customFormat="false" ht="14.25" hidden="false" customHeight="true" outlineLevel="0" collapsed="false">
      <c r="A482" s="49" t="n">
        <v>18432</v>
      </c>
      <c r="B482" s="11" t="s">
        <v>611</v>
      </c>
      <c r="C482" s="11"/>
      <c r="D482" s="11" t="n">
        <v>6</v>
      </c>
    </row>
    <row r="483" customFormat="false" ht="14.25" hidden="false" customHeight="true" outlineLevel="0" collapsed="false">
      <c r="A483" s="49" t="n">
        <v>18437</v>
      </c>
      <c r="B483" s="11" t="s">
        <v>612</v>
      </c>
      <c r="C483" s="11"/>
      <c r="D483" s="11" t="n">
        <v>18</v>
      </c>
    </row>
    <row r="484" customFormat="false" ht="14.25" hidden="false" customHeight="true" outlineLevel="0" collapsed="false">
      <c r="A484" s="49" t="n">
        <v>18442</v>
      </c>
      <c r="B484" s="11" t="s">
        <v>613</v>
      </c>
      <c r="C484" s="11"/>
      <c r="D484" s="11" t="n">
        <v>6</v>
      </c>
    </row>
    <row r="485" customFormat="false" ht="14.25" hidden="false" customHeight="true" outlineLevel="0" collapsed="false">
      <c r="A485" s="49" t="n">
        <v>18443</v>
      </c>
      <c r="B485" s="11" t="s">
        <v>614</v>
      </c>
      <c r="C485" s="11"/>
      <c r="D485" s="11" t="n">
        <v>6</v>
      </c>
    </row>
    <row r="486" customFormat="false" ht="14.25" hidden="false" customHeight="true" outlineLevel="0" collapsed="false">
      <c r="A486" s="49" t="n">
        <v>18501</v>
      </c>
      <c r="B486" s="11" t="s">
        <v>615</v>
      </c>
      <c r="C486" s="11"/>
      <c r="D486" s="11" t="n">
        <v>10</v>
      </c>
    </row>
    <row r="487" customFormat="false" ht="14.25" hidden="false" customHeight="true" outlineLevel="0" collapsed="false">
      <c r="A487" s="49" t="n">
        <v>18510</v>
      </c>
      <c r="B487" s="11" t="s">
        <v>616</v>
      </c>
      <c r="C487" s="11"/>
      <c r="D487" s="11" t="n">
        <v>6</v>
      </c>
    </row>
    <row r="488" customFormat="false" ht="14.25" hidden="false" customHeight="true" outlineLevel="0" collapsed="false">
      <c r="A488" s="49" t="n">
        <v>18511</v>
      </c>
      <c r="B488" s="11" t="s">
        <v>617</v>
      </c>
      <c r="C488" s="11"/>
      <c r="D488" s="11" t="n">
        <v>6</v>
      </c>
    </row>
    <row r="489" customFormat="false" ht="14.25" hidden="false" customHeight="true" outlineLevel="0" collapsed="false">
      <c r="A489" s="49" t="n">
        <v>18512</v>
      </c>
      <c r="B489" s="11" t="s">
        <v>618</v>
      </c>
      <c r="C489" s="11"/>
      <c r="D489" s="11" t="n">
        <v>12</v>
      </c>
    </row>
    <row r="490" customFormat="false" ht="14.25" hidden="false" customHeight="true" outlineLevel="0" collapsed="false">
      <c r="A490" s="49" t="n">
        <v>18513</v>
      </c>
      <c r="B490" s="11" t="s">
        <v>619</v>
      </c>
      <c r="C490" s="11"/>
      <c r="D490" s="11" t="n">
        <v>24</v>
      </c>
    </row>
    <row r="491" customFormat="false" ht="14.25" hidden="false" customHeight="true" outlineLevel="0" collapsed="false">
      <c r="A491" s="49" t="n">
        <v>18521</v>
      </c>
      <c r="B491" s="11" t="s">
        <v>620</v>
      </c>
      <c r="C491" s="11"/>
      <c r="D491" s="11" t="n">
        <v>12</v>
      </c>
    </row>
    <row r="492" customFormat="false" ht="14.25" hidden="false" customHeight="true" outlineLevel="0" collapsed="false">
      <c r="A492" s="49" t="n">
        <v>18522</v>
      </c>
      <c r="B492" s="11" t="s">
        <v>621</v>
      </c>
      <c r="C492" s="11"/>
      <c r="D492" s="11" t="n">
        <v>12</v>
      </c>
    </row>
    <row r="493" customFormat="false" ht="14.25" hidden="false" customHeight="true" outlineLevel="0" collapsed="false">
      <c r="A493" s="49" t="n">
        <v>18525</v>
      </c>
      <c r="B493" s="11" t="s">
        <v>622</v>
      </c>
      <c r="C493" s="11"/>
      <c r="D493" s="11" t="n">
        <v>12</v>
      </c>
    </row>
    <row r="494" customFormat="false" ht="14.25" hidden="false" customHeight="true" outlineLevel="0" collapsed="false">
      <c r="A494" s="49" t="n">
        <v>18527</v>
      </c>
      <c r="B494" s="11" t="s">
        <v>623</v>
      </c>
      <c r="C494" s="11"/>
      <c r="D494" s="11" t="n">
        <v>12</v>
      </c>
    </row>
    <row r="495" customFormat="false" ht="14.25" hidden="false" customHeight="true" outlineLevel="0" collapsed="false">
      <c r="A495" s="49" t="n">
        <v>18531</v>
      </c>
      <c r="B495" s="11" t="s">
        <v>624</v>
      </c>
      <c r="C495" s="11"/>
      <c r="D495" s="11" t="n">
        <v>6</v>
      </c>
    </row>
    <row r="496" customFormat="false" ht="14.25" hidden="false" customHeight="true" outlineLevel="0" collapsed="false">
      <c r="A496" s="49" t="n">
        <v>18532</v>
      </c>
      <c r="B496" s="11" t="s">
        <v>625</v>
      </c>
      <c r="C496" s="11"/>
      <c r="D496" s="11" t="n">
        <v>12</v>
      </c>
    </row>
    <row r="497" customFormat="false" ht="14.25" hidden="false" customHeight="true" outlineLevel="0" collapsed="false">
      <c r="A497" s="49" t="n">
        <v>18533</v>
      </c>
      <c r="B497" s="11" t="s">
        <v>626</v>
      </c>
      <c r="C497" s="11"/>
      <c r="D497" s="11" t="n">
        <v>12</v>
      </c>
    </row>
    <row r="498" customFormat="false" ht="14.25" hidden="false" customHeight="true" outlineLevel="0" collapsed="false">
      <c r="A498" s="49" t="n">
        <v>18534</v>
      </c>
      <c r="B498" s="11" t="s">
        <v>627</v>
      </c>
      <c r="C498" s="11"/>
      <c r="D498" s="11" t="n">
        <v>12</v>
      </c>
    </row>
    <row r="499" customFormat="false" ht="14.25" hidden="false" customHeight="true" outlineLevel="0" collapsed="false">
      <c r="A499" s="49" t="n">
        <v>18535</v>
      </c>
      <c r="B499" s="11" t="s">
        <v>628</v>
      </c>
      <c r="C499" s="11"/>
      <c r="D499" s="11" t="n">
        <v>6</v>
      </c>
    </row>
    <row r="500" customFormat="false" ht="14.25" hidden="false" customHeight="true" outlineLevel="0" collapsed="false">
      <c r="A500" s="49" t="n">
        <v>18536</v>
      </c>
      <c r="B500" s="11" t="s">
        <v>629</v>
      </c>
      <c r="C500" s="11"/>
      <c r="D500" s="11" t="n">
        <v>12</v>
      </c>
    </row>
    <row r="501" customFormat="false" ht="14.25" hidden="false" customHeight="true" outlineLevel="0" collapsed="false">
      <c r="A501" s="49" t="n">
        <v>18537</v>
      </c>
      <c r="B501" s="11" t="s">
        <v>630</v>
      </c>
      <c r="C501" s="11"/>
      <c r="D501" s="11" t="n">
        <v>6</v>
      </c>
    </row>
    <row r="502" customFormat="false" ht="14.25" hidden="false" customHeight="true" outlineLevel="0" collapsed="false">
      <c r="A502" s="49" t="n">
        <v>18538</v>
      </c>
      <c r="B502" s="11" t="s">
        <v>631</v>
      </c>
      <c r="C502" s="11"/>
      <c r="D502" s="11" t="n">
        <v>12</v>
      </c>
    </row>
    <row r="503" customFormat="false" ht="14.25" hidden="false" customHeight="true" outlineLevel="0" collapsed="false">
      <c r="A503" s="49" t="n">
        <v>18539</v>
      </c>
      <c r="B503" s="11" t="s">
        <v>632</v>
      </c>
      <c r="C503" s="11"/>
      <c r="D503" s="11" t="n">
        <v>8</v>
      </c>
    </row>
    <row r="504" customFormat="false" ht="14.25" hidden="false" customHeight="true" outlineLevel="0" collapsed="false">
      <c r="A504" s="49" t="n">
        <v>18541</v>
      </c>
      <c r="B504" s="11" t="s">
        <v>633</v>
      </c>
      <c r="C504" s="11"/>
      <c r="D504" s="11" t="n">
        <v>8</v>
      </c>
    </row>
    <row r="505" customFormat="false" ht="14.25" hidden="false" customHeight="true" outlineLevel="0" collapsed="false">
      <c r="A505" s="49" t="n">
        <v>18545</v>
      </c>
      <c r="B505" s="11" t="s">
        <v>634</v>
      </c>
      <c r="C505" s="11"/>
      <c r="D505" s="11" t="n">
        <v>6</v>
      </c>
    </row>
    <row r="506" customFormat="false" ht="14.25" hidden="false" customHeight="true" outlineLevel="0" collapsed="false">
      <c r="A506" s="49" t="n">
        <v>18546</v>
      </c>
      <c r="B506" s="11" t="s">
        <v>635</v>
      </c>
      <c r="C506" s="11"/>
      <c r="D506" s="11" t="n">
        <v>6</v>
      </c>
    </row>
    <row r="507" customFormat="false" ht="14.25" hidden="false" customHeight="true" outlineLevel="0" collapsed="false">
      <c r="A507" s="49" t="n">
        <v>19004</v>
      </c>
      <c r="B507" s="11" t="s">
        <v>636</v>
      </c>
      <c r="C507" s="11"/>
      <c r="D507" s="11" t="n">
        <v>12</v>
      </c>
    </row>
    <row r="508" customFormat="false" ht="14.25" hidden="false" customHeight="true" outlineLevel="0" collapsed="false">
      <c r="A508" s="49" t="n">
        <v>21501</v>
      </c>
      <c r="B508" s="11" t="s">
        <v>637</v>
      </c>
      <c r="C508" s="11"/>
      <c r="D508" s="11" t="n">
        <v>24</v>
      </c>
    </row>
    <row r="509" customFormat="false" ht="14.25" hidden="false" customHeight="true" outlineLevel="0" collapsed="false">
      <c r="A509" s="49" t="n">
        <v>21503</v>
      </c>
      <c r="B509" s="11" t="s">
        <v>638</v>
      </c>
      <c r="C509" s="11"/>
      <c r="D509" s="11" t="s">
        <v>639</v>
      </c>
    </row>
    <row r="510" customFormat="false" ht="14.25" hidden="false" customHeight="true" outlineLevel="0" collapsed="false">
      <c r="A510" s="49" t="n">
        <v>21504</v>
      </c>
      <c r="B510" s="11" t="s">
        <v>640</v>
      </c>
      <c r="C510" s="11"/>
      <c r="D510" s="11" t="s">
        <v>639</v>
      </c>
    </row>
    <row r="511" customFormat="false" ht="14.25" hidden="false" customHeight="true" outlineLevel="0" collapsed="false">
      <c r="A511" s="49" t="n">
        <v>21505</v>
      </c>
      <c r="B511" s="11" t="s">
        <v>641</v>
      </c>
      <c r="C511" s="11"/>
      <c r="D511" s="11" t="n">
        <v>24</v>
      </c>
    </row>
    <row r="512" customFormat="false" ht="14.25" hidden="false" customHeight="true" outlineLevel="0" collapsed="false">
      <c r="A512" s="49" t="n">
        <v>21506</v>
      </c>
      <c r="B512" s="11" t="s">
        <v>642</v>
      </c>
      <c r="C512" s="11"/>
      <c r="D512" s="11" t="n">
        <v>24</v>
      </c>
    </row>
    <row r="513" customFormat="false" ht="14.25" hidden="false" customHeight="true" outlineLevel="0" collapsed="false">
      <c r="A513" s="49" t="n">
        <v>21507</v>
      </c>
      <c r="B513" s="11" t="s">
        <v>643</v>
      </c>
      <c r="C513" s="11"/>
      <c r="D513" s="11" t="n">
        <v>15</v>
      </c>
    </row>
    <row r="514" customFormat="false" ht="14.25" hidden="false" customHeight="true" outlineLevel="0" collapsed="false">
      <c r="A514" s="49" t="n">
        <v>21508</v>
      </c>
      <c r="B514" s="11" t="s">
        <v>644</v>
      </c>
      <c r="C514" s="11"/>
      <c r="D514" s="11" t="n">
        <v>7</v>
      </c>
    </row>
    <row r="515" customFormat="false" ht="14.25" hidden="false" customHeight="true" outlineLevel="0" collapsed="false">
      <c r="A515" s="49" t="n">
        <v>21509</v>
      </c>
      <c r="B515" s="11" t="s">
        <v>645</v>
      </c>
      <c r="C515" s="11"/>
      <c r="D515" s="11" t="n">
        <v>15</v>
      </c>
    </row>
    <row r="516" customFormat="false" ht="14.25" hidden="false" customHeight="true" outlineLevel="0" collapsed="false">
      <c r="A516" s="49" t="n">
        <v>25001</v>
      </c>
      <c r="B516" s="11" t="s">
        <v>646</v>
      </c>
      <c r="C516" s="11"/>
      <c r="D516" s="11" t="n">
        <v>30</v>
      </c>
    </row>
    <row r="517" customFormat="false" ht="14.25" hidden="false" customHeight="true" outlineLevel="0" collapsed="false">
      <c r="A517" s="49" t="n">
        <v>25002</v>
      </c>
      <c r="B517" s="11" t="s">
        <v>647</v>
      </c>
      <c r="C517" s="11"/>
      <c r="D517" s="11" t="s">
        <v>648</v>
      </c>
    </row>
    <row r="518" customFormat="false" ht="14.25" hidden="false" customHeight="true" outlineLevel="0" collapsed="false">
      <c r="A518" s="49" t="n">
        <v>25003</v>
      </c>
      <c r="B518" s="11" t="s">
        <v>649</v>
      </c>
      <c r="C518" s="11"/>
      <c r="D518" s="11" t="n">
        <v>30</v>
      </c>
    </row>
    <row r="519" customFormat="false" ht="14.25" hidden="false" customHeight="true" outlineLevel="0" collapsed="false">
      <c r="A519" s="49" t="n">
        <v>25004</v>
      </c>
      <c r="B519" s="11" t="s">
        <v>650</v>
      </c>
      <c r="C519" s="11"/>
      <c r="D519" s="11" t="n">
        <v>30</v>
      </c>
    </row>
    <row r="520" customFormat="false" ht="14.25" hidden="false" customHeight="true" outlineLevel="0" collapsed="false">
      <c r="A520" s="49" t="n">
        <v>25006</v>
      </c>
      <c r="B520" s="11" t="s">
        <v>651</v>
      </c>
      <c r="C520" s="11"/>
      <c r="D520" s="11" t="n">
        <v>20</v>
      </c>
    </row>
    <row r="521" customFormat="false" ht="14.25" hidden="false" customHeight="true" outlineLevel="0" collapsed="false">
      <c r="A521" s="49" t="n">
        <v>25007</v>
      </c>
      <c r="B521" s="11" t="s">
        <v>652</v>
      </c>
      <c r="C521" s="11"/>
      <c r="D521" s="11" t="n">
        <v>30</v>
      </c>
    </row>
    <row r="522" customFormat="false" ht="14.25" hidden="false" customHeight="true" outlineLevel="0" collapsed="false">
      <c r="A522" s="49" t="n">
        <v>25010</v>
      </c>
      <c r="B522" s="11" t="s">
        <v>653</v>
      </c>
      <c r="C522" s="11"/>
      <c r="D522" s="11" t="n">
        <v>30</v>
      </c>
    </row>
    <row r="523" customFormat="false" ht="14.25" hidden="false" customHeight="true" outlineLevel="0" collapsed="false">
      <c r="A523" s="49" t="n">
        <v>25013</v>
      </c>
      <c r="B523" s="11" t="s">
        <v>654</v>
      </c>
      <c r="C523" s="11"/>
      <c r="D523" s="11" t="s">
        <v>655</v>
      </c>
    </row>
    <row r="524" customFormat="false" ht="14.25" hidden="false" customHeight="true" outlineLevel="0" collapsed="false">
      <c r="A524" s="49" t="n">
        <v>25016</v>
      </c>
      <c r="B524" s="11" t="s">
        <v>656</v>
      </c>
      <c r="C524" s="11"/>
      <c r="D524" s="11" t="n">
        <v>24</v>
      </c>
    </row>
    <row r="525" customFormat="false" ht="14.25" hidden="false" customHeight="true" outlineLevel="0" collapsed="false">
      <c r="A525" s="49" t="n">
        <v>25017</v>
      </c>
      <c r="B525" s="11" t="s">
        <v>657</v>
      </c>
      <c r="C525" s="11"/>
      <c r="D525" s="11" t="n">
        <v>24</v>
      </c>
    </row>
    <row r="526" customFormat="false" ht="14.25" hidden="false" customHeight="true" outlineLevel="0" collapsed="false">
      <c r="A526" s="49" t="n">
        <v>25018</v>
      </c>
      <c r="B526" s="11" t="s">
        <v>658</v>
      </c>
      <c r="C526" s="11"/>
      <c r="D526" s="11" t="n">
        <v>24</v>
      </c>
    </row>
    <row r="527" customFormat="false" ht="14.25" hidden="false" customHeight="true" outlineLevel="0" collapsed="false">
      <c r="A527" s="49" t="n">
        <v>25019</v>
      </c>
      <c r="B527" s="11" t="s">
        <v>659</v>
      </c>
      <c r="C527" s="11"/>
      <c r="D527" s="11" t="n">
        <v>10</v>
      </c>
    </row>
    <row r="528" customFormat="false" ht="14.25" hidden="false" customHeight="true" outlineLevel="0" collapsed="false">
      <c r="A528" s="49" t="n">
        <v>25020</v>
      </c>
      <c r="B528" s="11" t="s">
        <v>660</v>
      </c>
      <c r="C528" s="11"/>
      <c r="D528" s="11" t="s">
        <v>648</v>
      </c>
    </row>
    <row r="529" customFormat="false" ht="14.25" hidden="false" customHeight="true" outlineLevel="0" collapsed="false">
      <c r="A529" s="49" t="n">
        <v>25022</v>
      </c>
      <c r="B529" s="11" t="s">
        <v>661</v>
      </c>
      <c r="C529" s="11"/>
      <c r="D529" s="11" t="n">
        <v>20</v>
      </c>
    </row>
    <row r="530" customFormat="false" ht="14.25" hidden="false" customHeight="true" outlineLevel="0" collapsed="false">
      <c r="A530" s="49" t="n">
        <v>25024</v>
      </c>
      <c r="B530" s="11" t="s">
        <v>662</v>
      </c>
      <c r="C530" s="11"/>
      <c r="D530" s="11" t="n">
        <v>30</v>
      </c>
    </row>
    <row r="531" customFormat="false" ht="14.25" hidden="false" customHeight="true" outlineLevel="0" collapsed="false">
      <c r="A531" s="49" t="n">
        <v>25025</v>
      </c>
      <c r="B531" s="11" t="s">
        <v>663</v>
      </c>
      <c r="C531" s="11"/>
      <c r="D531" s="11" t="n">
        <v>30</v>
      </c>
    </row>
    <row r="532" customFormat="false" ht="14.25" hidden="false" customHeight="true" outlineLevel="0" collapsed="false">
      <c r="A532" s="49" t="n">
        <v>25027</v>
      </c>
      <c r="B532" s="11" t="s">
        <v>664</v>
      </c>
      <c r="C532" s="11"/>
      <c r="D532" s="11" t="n">
        <v>100</v>
      </c>
    </row>
    <row r="533" customFormat="false" ht="14.25" hidden="false" customHeight="true" outlineLevel="0" collapsed="false">
      <c r="A533" s="49" t="n">
        <v>25032</v>
      </c>
      <c r="B533" s="11" t="s">
        <v>665</v>
      </c>
      <c r="C533" s="11"/>
      <c r="D533" s="11" t="n">
        <v>20</v>
      </c>
    </row>
    <row r="534" customFormat="false" ht="14.25" hidden="false" customHeight="true" outlineLevel="0" collapsed="false">
      <c r="A534" s="49" t="n">
        <v>25033</v>
      </c>
      <c r="B534" s="11" t="s">
        <v>666</v>
      </c>
      <c r="C534" s="11"/>
      <c r="D534" s="11" t="n">
        <v>20</v>
      </c>
    </row>
    <row r="535" customFormat="false" ht="14.25" hidden="false" customHeight="true" outlineLevel="0" collapsed="false">
      <c r="A535" s="49" t="n">
        <v>25034</v>
      </c>
      <c r="B535" s="11" t="s">
        <v>667</v>
      </c>
      <c r="C535" s="11"/>
      <c r="D535" s="11" t="s">
        <v>648</v>
      </c>
    </row>
    <row r="536" customFormat="false" ht="14.25" hidden="false" customHeight="true" outlineLevel="0" collapsed="false">
      <c r="A536" s="49" t="n">
        <v>25035</v>
      </c>
      <c r="B536" s="11" t="s">
        <v>668</v>
      </c>
      <c r="C536" s="11"/>
      <c r="D536" s="11" t="n">
        <v>30</v>
      </c>
    </row>
    <row r="537" customFormat="false" ht="14.25" hidden="false" customHeight="true" outlineLevel="0" collapsed="false">
      <c r="A537" s="49" t="n">
        <v>25036</v>
      </c>
      <c r="B537" s="11" t="s">
        <v>669</v>
      </c>
      <c r="C537" s="11"/>
      <c r="D537" s="11" t="n">
        <v>30</v>
      </c>
    </row>
    <row r="538" customFormat="false" ht="14.25" hidden="false" customHeight="true" outlineLevel="0" collapsed="false">
      <c r="A538" s="49" t="n">
        <v>25037</v>
      </c>
      <c r="B538" s="11" t="s">
        <v>670</v>
      </c>
      <c r="C538" s="11"/>
      <c r="D538" s="11" t="s">
        <v>648</v>
      </c>
    </row>
    <row r="539" customFormat="false" ht="14.25" hidden="false" customHeight="true" outlineLevel="0" collapsed="false">
      <c r="A539" s="49" t="n">
        <v>25038</v>
      </c>
      <c r="B539" s="11" t="s">
        <v>671</v>
      </c>
      <c r="C539" s="11"/>
      <c r="D539" s="11" t="n">
        <v>24</v>
      </c>
    </row>
    <row r="540" customFormat="false" ht="14.25" hidden="false" customHeight="true" outlineLevel="0" collapsed="false">
      <c r="A540" s="49" t="n">
        <v>25039</v>
      </c>
      <c r="B540" s="11" t="s">
        <v>672</v>
      </c>
      <c r="C540" s="11"/>
      <c r="D540" s="11" t="n">
        <v>30</v>
      </c>
    </row>
    <row r="541" customFormat="false" ht="14.25" hidden="false" customHeight="true" outlineLevel="0" collapsed="false">
      <c r="A541" s="49" t="n">
        <v>25040</v>
      </c>
      <c r="B541" s="11" t="s">
        <v>673</v>
      </c>
      <c r="C541" s="11"/>
      <c r="D541" s="11" t="n">
        <v>20</v>
      </c>
    </row>
    <row r="542" customFormat="false" ht="14.25" hidden="false" customHeight="true" outlineLevel="0" collapsed="false">
      <c r="A542" s="49" t="n">
        <v>25041</v>
      </c>
      <c r="B542" s="11" t="s">
        <v>674</v>
      </c>
      <c r="C542" s="11"/>
      <c r="D542" s="11" t="s">
        <v>648</v>
      </c>
    </row>
    <row r="543" customFormat="false" ht="14.25" hidden="false" customHeight="true" outlineLevel="0" collapsed="false">
      <c r="A543" s="49" t="n">
        <v>25042</v>
      </c>
      <c r="B543" s="11" t="s">
        <v>675</v>
      </c>
      <c r="C543" s="11"/>
      <c r="D543" s="11" t="s">
        <v>648</v>
      </c>
    </row>
    <row r="544" customFormat="false" ht="14.25" hidden="false" customHeight="true" outlineLevel="0" collapsed="false">
      <c r="A544" s="49" t="n">
        <v>25043</v>
      </c>
      <c r="B544" s="11" t="s">
        <v>676</v>
      </c>
      <c r="C544" s="11"/>
      <c r="D544" s="11" t="s">
        <v>648</v>
      </c>
    </row>
    <row r="545" customFormat="false" ht="14.25" hidden="false" customHeight="true" outlineLevel="0" collapsed="false">
      <c r="A545" s="49" t="n">
        <v>25044</v>
      </c>
      <c r="B545" s="11" t="s">
        <v>677</v>
      </c>
      <c r="C545" s="11"/>
      <c r="D545" s="11" t="n">
        <v>10</v>
      </c>
    </row>
    <row r="546" customFormat="false" ht="14.25" hidden="false" customHeight="true" outlineLevel="0" collapsed="false">
      <c r="A546" s="49" t="n">
        <v>25045</v>
      </c>
      <c r="B546" s="11" t="s">
        <v>678</v>
      </c>
      <c r="C546" s="11"/>
      <c r="D546" s="11" t="n">
        <v>30</v>
      </c>
    </row>
    <row r="547" customFormat="false" ht="14.25" hidden="false" customHeight="true" outlineLevel="0" collapsed="false">
      <c r="A547" s="49" t="n">
        <v>25046</v>
      </c>
      <c r="B547" s="11" t="s">
        <v>679</v>
      </c>
      <c r="C547" s="11"/>
      <c r="D547" s="11" t="n">
        <v>16</v>
      </c>
    </row>
    <row r="548" customFormat="false" ht="14.25" hidden="false" customHeight="true" outlineLevel="0" collapsed="false">
      <c r="A548" s="49" t="n">
        <v>25047</v>
      </c>
      <c r="B548" s="11" t="s">
        <v>680</v>
      </c>
      <c r="C548" s="11"/>
      <c r="D548" s="11" t="n">
        <v>30</v>
      </c>
    </row>
    <row r="549" customFormat="false" ht="14.25" hidden="false" customHeight="true" outlineLevel="0" collapsed="false">
      <c r="A549" s="49" t="n">
        <v>25048</v>
      </c>
      <c r="B549" s="11" t="s">
        <v>681</v>
      </c>
      <c r="C549" s="11"/>
      <c r="D549" s="11" t="n">
        <v>30</v>
      </c>
    </row>
    <row r="550" customFormat="false" ht="14.25" hidden="false" customHeight="true" outlineLevel="0" collapsed="false">
      <c r="A550" s="49" t="n">
        <v>25049</v>
      </c>
      <c r="B550" s="11" t="s">
        <v>682</v>
      </c>
      <c r="C550" s="11"/>
      <c r="D550" s="11" t="n">
        <v>30</v>
      </c>
    </row>
    <row r="551" customFormat="false" ht="14.25" hidden="false" customHeight="true" outlineLevel="0" collapsed="false">
      <c r="A551" s="49" t="n">
        <v>25050</v>
      </c>
      <c r="B551" s="11" t="s">
        <v>683</v>
      </c>
      <c r="C551" s="11"/>
      <c r="D551" s="11" t="n">
        <v>30</v>
      </c>
    </row>
    <row r="552" customFormat="false" ht="14.25" hidden="false" customHeight="true" outlineLevel="0" collapsed="false">
      <c r="A552" s="49" t="n">
        <v>25051</v>
      </c>
      <c r="B552" s="11" t="s">
        <v>684</v>
      </c>
      <c r="C552" s="11"/>
      <c r="D552" s="11" t="n">
        <v>30</v>
      </c>
    </row>
    <row r="553" customFormat="false" ht="14.25" hidden="false" customHeight="true" outlineLevel="0" collapsed="false">
      <c r="A553" s="49" t="n">
        <v>25351</v>
      </c>
      <c r="B553" s="11" t="s">
        <v>685</v>
      </c>
      <c r="C553" s="11"/>
      <c r="D553" s="11" t="s">
        <v>639</v>
      </c>
    </row>
    <row r="554" customFormat="false" ht="14.25" hidden="false" customHeight="true" outlineLevel="0" collapsed="false">
      <c r="A554" s="49" t="n">
        <v>25353</v>
      </c>
      <c r="B554" s="11" t="s">
        <v>686</v>
      </c>
      <c r="C554" s="11"/>
      <c r="D554" s="11" t="s">
        <v>648</v>
      </c>
    </row>
    <row r="555" customFormat="false" ht="14.25" hidden="false" customHeight="true" outlineLevel="0" collapsed="false">
      <c r="A555" s="49" t="n">
        <v>25354</v>
      </c>
      <c r="B555" s="11" t="s">
        <v>687</v>
      </c>
      <c r="C555" s="11"/>
      <c r="D555" s="11" t="n">
        <v>10</v>
      </c>
    </row>
    <row r="556" customFormat="false" ht="14.25" hidden="false" customHeight="true" outlineLevel="0" collapsed="false">
      <c r="A556" s="49" t="n">
        <v>25356</v>
      </c>
      <c r="B556" s="11" t="s">
        <v>688</v>
      </c>
      <c r="C556" s="11"/>
      <c r="D556" s="11" t="s">
        <v>655</v>
      </c>
    </row>
    <row r="557" customFormat="false" ht="14.25" hidden="false" customHeight="true" outlineLevel="0" collapsed="false">
      <c r="A557" s="49" t="n">
        <v>25357</v>
      </c>
      <c r="B557" s="11" t="s">
        <v>689</v>
      </c>
      <c r="C557" s="11"/>
      <c r="D557" s="11" t="s">
        <v>690</v>
      </c>
    </row>
    <row r="558" customFormat="false" ht="14.25" hidden="false" customHeight="true" outlineLevel="0" collapsed="false">
      <c r="A558" s="49" t="n">
        <v>25359</v>
      </c>
      <c r="B558" s="11" t="s">
        <v>691</v>
      </c>
      <c r="C558" s="11"/>
      <c r="D558" s="11" t="n">
        <v>9</v>
      </c>
    </row>
    <row r="559" customFormat="false" ht="14.25" hidden="false" customHeight="true" outlineLevel="0" collapsed="false">
      <c r="A559" s="49" t="n">
        <v>25360</v>
      </c>
      <c r="B559" s="11" t="s">
        <v>692</v>
      </c>
      <c r="C559" s="11"/>
      <c r="D559" s="11" t="n">
        <v>10</v>
      </c>
    </row>
    <row r="560" customFormat="false" ht="14.25" hidden="false" customHeight="true" outlineLevel="0" collapsed="false">
      <c r="A560" s="49" t="n">
        <v>25361</v>
      </c>
      <c r="B560" s="11" t="s">
        <v>693</v>
      </c>
      <c r="C560" s="11"/>
      <c r="D560" s="11"/>
    </row>
    <row r="561" customFormat="false" ht="14.25" hidden="false" customHeight="true" outlineLevel="0" collapsed="false">
      <c r="A561" s="49" t="n">
        <v>30056</v>
      </c>
      <c r="B561" s="11" t="s">
        <v>694</v>
      </c>
      <c r="C561" s="11"/>
      <c r="D561" s="11" t="n">
        <v>24</v>
      </c>
    </row>
    <row r="562" customFormat="false" ht="14.25" hidden="false" customHeight="true" outlineLevel="0" collapsed="false">
      <c r="A562" s="49" t="n">
        <v>30101</v>
      </c>
      <c r="B562" s="11" t="s">
        <v>695</v>
      </c>
      <c r="C562" s="11"/>
      <c r="D562" s="11" t="n">
        <v>25</v>
      </c>
    </row>
    <row r="563" customFormat="false" ht="14.25" hidden="false" customHeight="true" outlineLevel="0" collapsed="false">
      <c r="A563" s="49" t="n">
        <v>30102</v>
      </c>
      <c r="B563" s="11" t="s">
        <v>696</v>
      </c>
      <c r="C563" s="11"/>
      <c r="D563" s="11" t="n">
        <v>24</v>
      </c>
    </row>
    <row r="564" customFormat="false" ht="14.25" hidden="false" customHeight="true" outlineLevel="0" collapsed="false">
      <c r="A564" s="49" t="n">
        <v>30103</v>
      </c>
      <c r="B564" s="11" t="s">
        <v>697</v>
      </c>
      <c r="C564" s="11"/>
      <c r="D564" s="11" t="n">
        <v>18</v>
      </c>
    </row>
    <row r="565" customFormat="false" ht="14.25" hidden="false" customHeight="true" outlineLevel="0" collapsed="false">
      <c r="A565" s="49" t="n">
        <v>30104</v>
      </c>
      <c r="B565" s="11" t="s">
        <v>698</v>
      </c>
      <c r="C565" s="11"/>
      <c r="D565" s="11" t="n">
        <v>45</v>
      </c>
    </row>
    <row r="566" customFormat="false" ht="14.25" hidden="false" customHeight="true" outlineLevel="0" collapsed="false">
      <c r="A566" s="49" t="n">
        <v>31056</v>
      </c>
      <c r="B566" s="11" t="s">
        <v>699</v>
      </c>
      <c r="C566" s="11"/>
      <c r="D566" s="11" t="n">
        <v>11</v>
      </c>
    </row>
    <row r="567" customFormat="false" ht="14.25" hidden="false" customHeight="true" outlineLevel="0" collapsed="false">
      <c r="A567" s="49" t="n">
        <v>31071</v>
      </c>
      <c r="B567" s="11" t="s">
        <v>700</v>
      </c>
      <c r="C567" s="11"/>
      <c r="D567" s="11" t="n">
        <v>24</v>
      </c>
    </row>
    <row r="568" customFormat="false" ht="14.25" hidden="false" customHeight="true" outlineLevel="0" collapsed="false">
      <c r="A568" s="49" t="n">
        <v>31091</v>
      </c>
      <c r="B568" s="11" t="s">
        <v>701</v>
      </c>
      <c r="C568" s="11"/>
      <c r="D568" s="11" t="n">
        <v>36</v>
      </c>
    </row>
    <row r="569" customFormat="false" ht="14.25" hidden="false" customHeight="true" outlineLevel="0" collapsed="false">
      <c r="A569" s="49" t="n">
        <v>31095</v>
      </c>
      <c r="B569" s="11" t="s">
        <v>702</v>
      </c>
      <c r="C569" s="11"/>
      <c r="D569" s="11" t="n">
        <v>12</v>
      </c>
    </row>
    <row r="570" customFormat="false" ht="14.25" hidden="false" customHeight="true" outlineLevel="0" collapsed="false">
      <c r="A570" s="49" t="n">
        <v>31096</v>
      </c>
      <c r="B570" s="11" t="s">
        <v>703</v>
      </c>
      <c r="C570" s="11"/>
      <c r="D570" s="11" t="n">
        <v>12</v>
      </c>
    </row>
    <row r="571" customFormat="false" ht="14.25" hidden="false" customHeight="true" outlineLevel="0" collapsed="false">
      <c r="A571" s="49" t="n">
        <v>31097</v>
      </c>
      <c r="B571" s="11" t="s">
        <v>704</v>
      </c>
      <c r="C571" s="11"/>
      <c r="D571" s="11" t="n">
        <v>24</v>
      </c>
    </row>
    <row r="572" customFormat="false" ht="14.25" hidden="false" customHeight="true" outlineLevel="0" collapsed="false">
      <c r="A572" s="49" t="n">
        <v>31122</v>
      </c>
      <c r="B572" s="11" t="s">
        <v>705</v>
      </c>
      <c r="C572" s="11"/>
      <c r="D572" s="11" t="n">
        <v>24</v>
      </c>
    </row>
    <row r="573" customFormat="false" ht="14.25" hidden="false" customHeight="true" outlineLevel="0" collapsed="false">
      <c r="A573" s="49" t="n">
        <v>31123</v>
      </c>
      <c r="B573" s="11" t="s">
        <v>706</v>
      </c>
      <c r="C573" s="11"/>
      <c r="D573" s="11" t="n">
        <v>24</v>
      </c>
    </row>
    <row r="574" customFormat="false" ht="14.25" hidden="false" customHeight="true" outlineLevel="0" collapsed="false">
      <c r="A574" s="49" t="n">
        <v>31127</v>
      </c>
      <c r="B574" s="11" t="s">
        <v>707</v>
      </c>
      <c r="C574" s="11"/>
      <c r="D574" s="59" t="s">
        <v>708</v>
      </c>
    </row>
    <row r="575" customFormat="false" ht="14.25" hidden="false" customHeight="true" outlineLevel="0" collapsed="false">
      <c r="A575" s="49" t="n">
        <v>31128</v>
      </c>
      <c r="B575" s="11" t="s">
        <v>709</v>
      </c>
      <c r="C575" s="11"/>
      <c r="D575" s="59" t="s">
        <v>708</v>
      </c>
    </row>
    <row r="576" customFormat="false" ht="14.25" hidden="false" customHeight="true" outlineLevel="0" collapsed="false">
      <c r="A576" s="49" t="n">
        <v>31129</v>
      </c>
      <c r="B576" s="11" t="s">
        <v>710</v>
      </c>
      <c r="C576" s="11"/>
      <c r="D576" s="59" t="s">
        <v>708</v>
      </c>
    </row>
    <row r="577" customFormat="false" ht="14.25" hidden="false" customHeight="true" outlineLevel="0" collapsed="false">
      <c r="A577" s="49" t="n">
        <v>31175</v>
      </c>
      <c r="B577" s="11" t="s">
        <v>711</v>
      </c>
      <c r="C577" s="11"/>
      <c r="D577" s="11" t="n">
        <v>10</v>
      </c>
    </row>
    <row r="578" customFormat="false" ht="14.25" hidden="false" customHeight="true" outlineLevel="0" collapsed="false">
      <c r="A578" s="49" t="n">
        <v>31176</v>
      </c>
      <c r="B578" s="11" t="s">
        <v>712</v>
      </c>
      <c r="C578" s="11"/>
      <c r="D578" s="11" t="n">
        <v>10</v>
      </c>
    </row>
    <row r="579" customFormat="false" ht="14.25" hidden="false" customHeight="true" outlineLevel="0" collapsed="false">
      <c r="A579" s="49" t="n">
        <v>31201</v>
      </c>
      <c r="B579" s="11" t="s">
        <v>713</v>
      </c>
      <c r="C579" s="11"/>
      <c r="D579" s="11" t="n">
        <v>24</v>
      </c>
    </row>
    <row r="580" customFormat="false" ht="14.25" hidden="false" customHeight="true" outlineLevel="0" collapsed="false">
      <c r="A580" s="49" t="n">
        <v>31202</v>
      </c>
      <c r="B580" s="11" t="s">
        <v>714</v>
      </c>
      <c r="C580" s="11"/>
      <c r="D580" s="11" t="n">
        <v>72</v>
      </c>
    </row>
    <row r="581" customFormat="false" ht="14.25" hidden="false" customHeight="true" outlineLevel="0" collapsed="false">
      <c r="A581" s="49" t="n">
        <v>31203</v>
      </c>
      <c r="B581" s="11" t="s">
        <v>715</v>
      </c>
      <c r="C581" s="11"/>
      <c r="D581" s="11" t="n">
        <v>30</v>
      </c>
    </row>
    <row r="582" customFormat="false" ht="14.25" hidden="false" customHeight="true" outlineLevel="0" collapsed="false">
      <c r="A582" s="49" t="n">
        <v>31301</v>
      </c>
      <c r="B582" s="11" t="s">
        <v>716</v>
      </c>
      <c r="C582" s="11"/>
      <c r="D582" s="11" t="n">
        <v>36</v>
      </c>
    </row>
    <row r="583" customFormat="false" ht="14.25" hidden="false" customHeight="true" outlineLevel="0" collapsed="false">
      <c r="A583" s="49" t="n">
        <v>31302</v>
      </c>
      <c r="B583" s="11" t="s">
        <v>717</v>
      </c>
      <c r="C583" s="11"/>
      <c r="D583" s="11" t="n">
        <v>24</v>
      </c>
    </row>
    <row r="584" customFormat="false" ht="14.25" hidden="false" customHeight="true" outlineLevel="0" collapsed="false">
      <c r="A584" s="49" t="n">
        <v>31321</v>
      </c>
      <c r="B584" s="11" t="s">
        <v>718</v>
      </c>
      <c r="C584" s="11"/>
      <c r="D584" s="11"/>
    </row>
    <row r="585" customFormat="false" ht="14.25" hidden="false" customHeight="true" outlineLevel="0" collapsed="false">
      <c r="A585" s="49" t="n">
        <v>31351</v>
      </c>
      <c r="B585" s="11" t="s">
        <v>719</v>
      </c>
      <c r="C585" s="11"/>
      <c r="D585" s="11" t="n">
        <v>12</v>
      </c>
    </row>
    <row r="586" customFormat="false" ht="14.25" hidden="false" customHeight="true" outlineLevel="0" collapsed="false">
      <c r="A586" s="49" t="n">
        <v>31353</v>
      </c>
      <c r="B586" s="11" t="s">
        <v>720</v>
      </c>
      <c r="C586" s="11"/>
      <c r="D586" s="11" t="n">
        <v>11</v>
      </c>
    </row>
    <row r="587" customFormat="false" ht="14.25" hidden="false" customHeight="true" outlineLevel="0" collapsed="false">
      <c r="A587" s="49" t="n">
        <v>31354</v>
      </c>
      <c r="B587" s="11" t="s">
        <v>721</v>
      </c>
      <c r="C587" s="11"/>
      <c r="D587" s="11" t="n">
        <v>11</v>
      </c>
    </row>
    <row r="588" customFormat="false" ht="14.25" hidden="false" customHeight="true" outlineLevel="0" collapsed="false">
      <c r="A588" s="49" t="n">
        <v>31355</v>
      </c>
      <c r="B588" s="11" t="s">
        <v>722</v>
      </c>
      <c r="C588" s="11"/>
      <c r="D588" s="11" t="n">
        <v>12</v>
      </c>
    </row>
    <row r="589" customFormat="false" ht="14.25" hidden="false" customHeight="true" outlineLevel="0" collapsed="false">
      <c r="A589" s="49" t="n">
        <v>31356</v>
      </c>
      <c r="B589" s="11" t="s">
        <v>723</v>
      </c>
      <c r="C589" s="11"/>
      <c r="D589" s="11" t="n">
        <v>12</v>
      </c>
    </row>
    <row r="590" customFormat="false" ht="14.25" hidden="false" customHeight="true" outlineLevel="0" collapsed="false">
      <c r="A590" s="49" t="n">
        <v>31357</v>
      </c>
      <c r="B590" s="11" t="s">
        <v>724</v>
      </c>
      <c r="C590" s="11"/>
      <c r="D590" s="11" t="n">
        <v>12</v>
      </c>
    </row>
    <row r="591" customFormat="false" ht="14.25" hidden="false" customHeight="true" outlineLevel="0" collapsed="false">
      <c r="A591" s="49" t="n">
        <v>31358</v>
      </c>
      <c r="B591" s="11" t="s">
        <v>725</v>
      </c>
      <c r="C591" s="11"/>
      <c r="D591" s="11" t="n">
        <v>48</v>
      </c>
    </row>
    <row r="592" customFormat="false" ht="14.25" hidden="false" customHeight="true" outlineLevel="0" collapsed="false">
      <c r="A592" s="49" t="n">
        <v>33101</v>
      </c>
      <c r="B592" s="11" t="s">
        <v>726</v>
      </c>
      <c r="C592" s="11"/>
      <c r="D592" s="11" t="n">
        <v>48</v>
      </c>
    </row>
    <row r="593" customFormat="false" ht="14.25" hidden="false" customHeight="true" outlineLevel="0" collapsed="false">
      <c r="A593" s="49" t="n">
        <v>33104</v>
      </c>
      <c r="B593" s="11" t="s">
        <v>727</v>
      </c>
      <c r="C593" s="11"/>
      <c r="D593" s="11" t="n">
        <v>36</v>
      </c>
    </row>
    <row r="594" customFormat="false" ht="14.25" hidden="false" customHeight="true" outlineLevel="0" collapsed="false">
      <c r="A594" s="49" t="n">
        <v>33106</v>
      </c>
      <c r="B594" s="11" t="s">
        <v>728</v>
      </c>
      <c r="C594" s="11"/>
      <c r="D594" s="11" t="n">
        <v>36</v>
      </c>
    </row>
    <row r="595" customFormat="false" ht="14.25" hidden="false" customHeight="true" outlineLevel="0" collapsed="false">
      <c r="A595" s="49" t="n">
        <v>33201</v>
      </c>
      <c r="B595" s="11" t="s">
        <v>729</v>
      </c>
      <c r="C595" s="11"/>
      <c r="D595" s="11" t="n">
        <v>6</v>
      </c>
    </row>
    <row r="596" customFormat="false" ht="14.25" hidden="false" customHeight="true" outlineLevel="0" collapsed="false">
      <c r="A596" s="49" t="n">
        <v>33202</v>
      </c>
      <c r="B596" s="11" t="s">
        <v>730</v>
      </c>
      <c r="C596" s="11"/>
      <c r="D596" s="11" t="n">
        <v>6</v>
      </c>
    </row>
    <row r="597" customFormat="false" ht="14.25" hidden="false" customHeight="true" outlineLevel="0" collapsed="false">
      <c r="A597" s="49" t="n">
        <v>33203</v>
      </c>
      <c r="B597" s="11" t="s">
        <v>731</v>
      </c>
      <c r="C597" s="11"/>
      <c r="D597" s="11" t="n">
        <v>6</v>
      </c>
    </row>
    <row r="598" customFormat="false" ht="14.25" hidden="false" customHeight="true" outlineLevel="0" collapsed="false">
      <c r="A598" s="49" t="n">
        <v>34211</v>
      </c>
      <c r="B598" s="11" t="s">
        <v>732</v>
      </c>
      <c r="C598" s="11"/>
      <c r="D598" s="11" t="n">
        <v>12</v>
      </c>
    </row>
    <row r="599" customFormat="false" ht="14.25" hidden="false" customHeight="true" outlineLevel="0" collapsed="false">
      <c r="A599" s="49" t="n">
        <v>34212</v>
      </c>
      <c r="B599" s="11" t="s">
        <v>733</v>
      </c>
      <c r="C599" s="11"/>
      <c r="D599" s="11" t="n">
        <v>12</v>
      </c>
    </row>
    <row r="600" customFormat="false" ht="14.25" hidden="false" customHeight="true" outlineLevel="0" collapsed="false">
      <c r="A600" s="49" t="n">
        <v>41001</v>
      </c>
      <c r="B600" s="11" t="s">
        <v>734</v>
      </c>
      <c r="C600" s="11"/>
      <c r="D600" s="11" t="n">
        <v>20</v>
      </c>
    </row>
    <row r="601" customFormat="false" ht="14.25" hidden="false" customHeight="true" outlineLevel="0" collapsed="false">
      <c r="A601" s="49" t="n">
        <v>41002</v>
      </c>
      <c r="B601" s="11" t="s">
        <v>735</v>
      </c>
      <c r="C601" s="11"/>
      <c r="D601" s="11" t="n">
        <v>20</v>
      </c>
    </row>
    <row r="602" customFormat="false" ht="14.25" hidden="false" customHeight="true" outlineLevel="0" collapsed="false">
      <c r="A602" s="49" t="n">
        <v>41003</v>
      </c>
      <c r="B602" s="11" t="s">
        <v>736</v>
      </c>
      <c r="C602" s="11"/>
      <c r="D602" s="11" t="n">
        <v>8</v>
      </c>
    </row>
    <row r="603" customFormat="false" ht="14.25" hidden="false" customHeight="true" outlineLevel="0" collapsed="false">
      <c r="A603" s="49" t="n">
        <v>41004</v>
      </c>
      <c r="B603" s="11" t="s">
        <v>737</v>
      </c>
      <c r="C603" s="11"/>
      <c r="D603" s="11" t="n">
        <v>12</v>
      </c>
    </row>
    <row r="604" customFormat="false" ht="14.25" hidden="false" customHeight="true" outlineLevel="0" collapsed="false">
      <c r="A604" s="49" t="n">
        <v>41005</v>
      </c>
      <c r="B604" s="11" t="s">
        <v>738</v>
      </c>
      <c r="C604" s="11"/>
      <c r="D604" s="11" t="n">
        <v>12</v>
      </c>
    </row>
    <row r="605" customFormat="false" ht="14.25" hidden="false" customHeight="true" outlineLevel="0" collapsed="false">
      <c r="A605" s="49" t="n">
        <v>41006</v>
      </c>
      <c r="B605" s="11" t="s">
        <v>739</v>
      </c>
      <c r="C605" s="11"/>
      <c r="D605" s="11" t="n">
        <v>12</v>
      </c>
    </row>
    <row r="606" customFormat="false" ht="14.25" hidden="false" customHeight="true" outlineLevel="0" collapsed="false">
      <c r="A606" s="49" t="n">
        <v>41007</v>
      </c>
      <c r="B606" s="11" t="s">
        <v>740</v>
      </c>
      <c r="C606" s="11"/>
      <c r="D606" s="11" t="n">
        <v>12</v>
      </c>
    </row>
    <row r="607" customFormat="false" ht="14.25" hidden="false" customHeight="true" outlineLevel="0" collapsed="false">
      <c r="A607" s="49" t="n">
        <v>41008</v>
      </c>
      <c r="B607" s="11" t="s">
        <v>741</v>
      </c>
      <c r="C607" s="11"/>
      <c r="D607" s="11" t="n">
        <v>12</v>
      </c>
    </row>
    <row r="608" customFormat="false" ht="14.25" hidden="false" customHeight="true" outlineLevel="0" collapsed="false">
      <c r="A608" s="49" t="n">
        <v>41009</v>
      </c>
      <c r="B608" s="11" t="s">
        <v>742</v>
      </c>
      <c r="C608" s="11"/>
      <c r="D608" s="11" t="n">
        <v>12</v>
      </c>
    </row>
    <row r="609" customFormat="false" ht="14.25" hidden="false" customHeight="true" outlineLevel="0" collapsed="false">
      <c r="A609" s="49" t="n">
        <v>41010</v>
      </c>
      <c r="B609" s="11" t="s">
        <v>743</v>
      </c>
      <c r="C609" s="11"/>
      <c r="D609" s="11" t="n">
        <v>12</v>
      </c>
    </row>
    <row r="610" customFormat="false" ht="14.25" hidden="false" customHeight="true" outlineLevel="0" collapsed="false">
      <c r="A610" s="49" t="n">
        <v>41011</v>
      </c>
      <c r="B610" s="11" t="s">
        <v>744</v>
      </c>
      <c r="C610" s="11"/>
      <c r="D610" s="11" t="n">
        <v>20</v>
      </c>
    </row>
    <row r="611" customFormat="false" ht="14.25" hidden="false" customHeight="true" outlineLevel="0" collapsed="false">
      <c r="A611" s="49" t="n">
        <v>41012</v>
      </c>
      <c r="B611" s="11" t="s">
        <v>745</v>
      </c>
      <c r="C611" s="11"/>
      <c r="D611" s="11" t="n">
        <v>12</v>
      </c>
    </row>
    <row r="612" customFormat="false" ht="14.25" hidden="false" customHeight="true" outlineLevel="0" collapsed="false">
      <c r="A612" s="49" t="n">
        <v>41101</v>
      </c>
      <c r="B612" s="11" t="s">
        <v>746</v>
      </c>
      <c r="C612" s="11"/>
      <c r="D612" s="11" t="n">
        <v>12</v>
      </c>
    </row>
    <row r="613" customFormat="false" ht="14.25" hidden="false" customHeight="true" outlineLevel="0" collapsed="false">
      <c r="A613" s="49" t="n">
        <v>41102</v>
      </c>
      <c r="B613" s="11" t="s">
        <v>747</v>
      </c>
      <c r="C613" s="11"/>
      <c r="D613" s="11" t="n">
        <v>12</v>
      </c>
    </row>
    <row r="614" customFormat="false" ht="14.25" hidden="false" customHeight="true" outlineLevel="0" collapsed="false">
      <c r="A614" s="49" t="n">
        <v>41103</v>
      </c>
      <c r="B614" s="11" t="s">
        <v>748</v>
      </c>
      <c r="C614" s="11"/>
      <c r="D614" s="11" t="n">
        <v>12</v>
      </c>
    </row>
    <row r="615" customFormat="false" ht="14.25" hidden="false" customHeight="true" outlineLevel="0" collapsed="false">
      <c r="A615" s="49" t="n">
        <v>41105</v>
      </c>
      <c r="B615" s="11" t="s">
        <v>749</v>
      </c>
      <c r="C615" s="11"/>
      <c r="D615" s="11" t="n">
        <v>12</v>
      </c>
    </row>
    <row r="616" customFormat="false" ht="14.25" hidden="false" customHeight="true" outlineLevel="0" collapsed="false">
      <c r="A616" s="49" t="n">
        <v>41107</v>
      </c>
      <c r="B616" s="11" t="s">
        <v>750</v>
      </c>
      <c r="C616" s="11"/>
      <c r="D616" s="11" t="n">
        <v>12</v>
      </c>
    </row>
    <row r="617" customFormat="false" ht="14.25" hidden="false" customHeight="true" outlineLevel="0" collapsed="false">
      <c r="A617" s="49" t="n">
        <v>41108</v>
      </c>
      <c r="B617" s="11" t="s">
        <v>751</v>
      </c>
      <c r="C617" s="11"/>
      <c r="D617" s="11" t="n">
        <v>12</v>
      </c>
    </row>
    <row r="618" customFormat="false" ht="14.25" hidden="false" customHeight="true" outlineLevel="0" collapsed="false">
      <c r="A618" s="49" t="n">
        <v>41111</v>
      </c>
      <c r="B618" s="11" t="s">
        <v>752</v>
      </c>
      <c r="C618" s="11"/>
      <c r="D618" s="11" t="n">
        <v>12</v>
      </c>
    </row>
    <row r="619" customFormat="false" ht="14.25" hidden="false" customHeight="true" outlineLevel="0" collapsed="false">
      <c r="A619" s="49" t="n">
        <v>41151</v>
      </c>
      <c r="B619" s="11" t="s">
        <v>753</v>
      </c>
      <c r="C619" s="11"/>
      <c r="D619" s="11" t="n">
        <v>12</v>
      </c>
    </row>
    <row r="620" customFormat="false" ht="14.25" hidden="false" customHeight="true" outlineLevel="0" collapsed="false">
      <c r="A620" s="49" t="n">
        <v>41301</v>
      </c>
      <c r="B620" s="11" t="s">
        <v>754</v>
      </c>
      <c r="C620" s="11"/>
      <c r="D620" s="11" t="n">
        <v>8</v>
      </c>
    </row>
    <row r="621" customFormat="false" ht="14.25" hidden="false" customHeight="true" outlineLevel="0" collapsed="false">
      <c r="A621" s="49" t="n">
        <v>41302</v>
      </c>
      <c r="B621" s="11" t="s">
        <v>755</v>
      </c>
      <c r="C621" s="11"/>
      <c r="D621" s="11" t="n">
        <v>8</v>
      </c>
    </row>
    <row r="622" customFormat="false" ht="14.25" hidden="false" customHeight="true" outlineLevel="0" collapsed="false">
      <c r="A622" s="49" t="n">
        <v>41303</v>
      </c>
      <c r="B622" s="11" t="s">
        <v>756</v>
      </c>
      <c r="C622" s="11"/>
      <c r="D622" s="11" t="n">
        <v>6</v>
      </c>
    </row>
    <row r="623" customFormat="false" ht="14.25" hidden="false" customHeight="true" outlineLevel="0" collapsed="false">
      <c r="A623" s="49" t="n">
        <v>41304</v>
      </c>
      <c r="B623" s="11" t="s">
        <v>757</v>
      </c>
      <c r="C623" s="11"/>
      <c r="D623" s="11" t="n">
        <v>8</v>
      </c>
    </row>
    <row r="624" customFormat="false" ht="14.25" hidden="false" customHeight="true" outlineLevel="0" collapsed="false">
      <c r="A624" s="49" t="n">
        <v>41307</v>
      </c>
      <c r="B624" s="11" t="s">
        <v>758</v>
      </c>
      <c r="C624" s="11"/>
      <c r="D624" s="11" t="n">
        <v>8</v>
      </c>
    </row>
    <row r="625" customFormat="false" ht="14.25" hidden="false" customHeight="true" outlineLevel="0" collapsed="false">
      <c r="A625" s="49" t="n">
        <v>41308</v>
      </c>
      <c r="B625" s="11" t="s">
        <v>759</v>
      </c>
      <c r="C625" s="11"/>
      <c r="D625" s="11" t="n">
        <v>8</v>
      </c>
    </row>
    <row r="626" customFormat="false" ht="14.25" hidden="false" customHeight="true" outlineLevel="0" collapsed="false">
      <c r="A626" s="49" t="n">
        <v>41313</v>
      </c>
      <c r="B626" s="11" t="s">
        <v>760</v>
      </c>
      <c r="C626" s="11"/>
      <c r="D626" s="11" t="n">
        <v>6</v>
      </c>
    </row>
    <row r="627" customFormat="false" ht="14.25" hidden="false" customHeight="true" outlineLevel="0" collapsed="false">
      <c r="A627" s="49" t="n">
        <v>41501</v>
      </c>
      <c r="B627" s="11" t="s">
        <v>761</v>
      </c>
      <c r="C627" s="11"/>
      <c r="D627" s="11" t="n">
        <v>6</v>
      </c>
    </row>
    <row r="628" customFormat="false" ht="14.25" hidden="false" customHeight="true" outlineLevel="0" collapsed="false">
      <c r="A628" s="49" t="n">
        <v>41504</v>
      </c>
      <c r="B628" s="11" t="s">
        <v>762</v>
      </c>
      <c r="C628" s="11"/>
      <c r="D628" s="11" t="n">
        <v>6</v>
      </c>
    </row>
    <row r="629" customFormat="false" ht="14.25" hidden="false" customHeight="true" outlineLevel="0" collapsed="false">
      <c r="A629" s="49" t="n">
        <v>41506</v>
      </c>
      <c r="B629" s="11" t="s">
        <v>763</v>
      </c>
      <c r="C629" s="11"/>
      <c r="D629" s="11" t="n">
        <v>6</v>
      </c>
    </row>
    <row r="630" customFormat="false" ht="14.25" hidden="false" customHeight="true" outlineLevel="0" collapsed="false">
      <c r="A630" s="49" t="n">
        <v>41507</v>
      </c>
      <c r="B630" s="11" t="s">
        <v>764</v>
      </c>
      <c r="C630" s="11"/>
      <c r="D630" s="11" t="n">
        <v>6</v>
      </c>
    </row>
    <row r="631" customFormat="false" ht="14.25" hidden="false" customHeight="true" outlineLevel="0" collapsed="false">
      <c r="A631" s="49" t="n">
        <v>41521</v>
      </c>
      <c r="B631" s="11" t="s">
        <v>765</v>
      </c>
      <c r="C631" s="11"/>
      <c r="D631" s="11" t="n">
        <v>12</v>
      </c>
    </row>
    <row r="632" customFormat="false" ht="14.25" hidden="false" customHeight="true" outlineLevel="0" collapsed="false">
      <c r="A632" s="49" t="n">
        <v>41523</v>
      </c>
      <c r="B632" s="11" t="s">
        <v>766</v>
      </c>
      <c r="C632" s="11"/>
      <c r="D632" s="11" t="n">
        <v>12</v>
      </c>
    </row>
    <row r="633" customFormat="false" ht="14.25" hidden="false" customHeight="true" outlineLevel="0" collapsed="false">
      <c r="A633" s="49" t="n">
        <v>41524</v>
      </c>
      <c r="B633" s="11" t="s">
        <v>767</v>
      </c>
      <c r="C633" s="11"/>
      <c r="D633" s="11" t="n">
        <v>12</v>
      </c>
    </row>
    <row r="634" customFormat="false" ht="14.25" hidden="false" customHeight="true" outlineLevel="0" collapsed="false">
      <c r="A634" s="49" t="n">
        <v>41601</v>
      </c>
      <c r="B634" s="11" t="s">
        <v>768</v>
      </c>
      <c r="C634" s="11"/>
      <c r="D634" s="11" t="n">
        <v>6</v>
      </c>
    </row>
    <row r="635" customFormat="false" ht="14.25" hidden="false" customHeight="true" outlineLevel="0" collapsed="false">
      <c r="A635" s="49" t="n">
        <v>41602</v>
      </c>
      <c r="B635" s="11" t="s">
        <v>769</v>
      </c>
      <c r="C635" s="11"/>
      <c r="D635" s="11" t="n">
        <v>6</v>
      </c>
    </row>
    <row r="636" customFormat="false" ht="14.25" hidden="false" customHeight="true" outlineLevel="0" collapsed="false">
      <c r="A636" s="49" t="n">
        <v>42601</v>
      </c>
      <c r="B636" s="11" t="s">
        <v>770</v>
      </c>
      <c r="C636" s="11"/>
      <c r="D636" s="11" t="n">
        <v>12</v>
      </c>
    </row>
    <row r="637" customFormat="false" ht="14.25" hidden="false" customHeight="true" outlineLevel="0" collapsed="false">
      <c r="A637" s="49" t="n">
        <v>42602</v>
      </c>
      <c r="B637" s="11" t="s">
        <v>771</v>
      </c>
      <c r="C637" s="11"/>
      <c r="D637" s="11" t="n">
        <v>16</v>
      </c>
    </row>
    <row r="638" customFormat="false" ht="14.25" hidden="false" customHeight="true" outlineLevel="0" collapsed="false">
      <c r="A638" s="49" t="n">
        <v>42603</v>
      </c>
      <c r="B638" s="11" t="s">
        <v>772</v>
      </c>
      <c r="C638" s="11"/>
      <c r="D638" s="11" t="n">
        <v>16</v>
      </c>
    </row>
    <row r="639" customFormat="false" ht="14.25" hidden="false" customHeight="true" outlineLevel="0" collapsed="false">
      <c r="A639" s="49" t="n">
        <v>42604</v>
      </c>
      <c r="B639" s="11" t="s">
        <v>773</v>
      </c>
      <c r="C639" s="11"/>
      <c r="D639" s="11" t="n">
        <v>12</v>
      </c>
    </row>
    <row r="640" customFormat="false" ht="14.25" hidden="false" customHeight="true" outlineLevel="0" collapsed="false">
      <c r="A640" s="49" t="n">
        <v>42605</v>
      </c>
      <c r="B640" s="11" t="s">
        <v>774</v>
      </c>
      <c r="C640" s="11"/>
      <c r="D640" s="11" t="n">
        <v>12</v>
      </c>
    </row>
    <row r="641" customFormat="false" ht="14.25" hidden="false" customHeight="true" outlineLevel="0" collapsed="false">
      <c r="A641" s="49" t="n">
        <v>42606</v>
      </c>
      <c r="B641" s="11" t="s">
        <v>775</v>
      </c>
      <c r="C641" s="11"/>
      <c r="D641" s="11" t="n">
        <v>12</v>
      </c>
    </row>
    <row r="642" customFormat="false" ht="14.25" hidden="false" customHeight="true" outlineLevel="0" collapsed="false">
      <c r="A642" s="49" t="n">
        <v>42607</v>
      </c>
      <c r="B642" s="11" t="s">
        <v>776</v>
      </c>
      <c r="C642" s="11"/>
      <c r="D642" s="11" t="n">
        <v>12</v>
      </c>
    </row>
    <row r="643" customFormat="false" ht="14.25" hidden="false" customHeight="true" outlineLevel="0" collapsed="false">
      <c r="A643" s="49" t="n">
        <v>42608</v>
      </c>
      <c r="B643" s="11" t="s">
        <v>777</v>
      </c>
      <c r="C643" s="11"/>
      <c r="D643" s="11" t="n">
        <v>12</v>
      </c>
    </row>
    <row r="644" customFormat="false" ht="14.25" hidden="false" customHeight="true" outlineLevel="0" collapsed="false">
      <c r="A644" s="49" t="n">
        <v>42609</v>
      </c>
      <c r="B644" s="11" t="s">
        <v>778</v>
      </c>
      <c r="C644" s="11"/>
      <c r="D644" s="11" t="n">
        <v>12</v>
      </c>
    </row>
    <row r="645" customFormat="false" ht="14.25" hidden="false" customHeight="true" outlineLevel="0" collapsed="false">
      <c r="A645" s="49" t="n">
        <v>42631</v>
      </c>
      <c r="B645" s="11" t="s">
        <v>779</v>
      </c>
      <c r="C645" s="11"/>
      <c r="D645" s="11" t="n">
        <v>12</v>
      </c>
    </row>
    <row r="646" customFormat="false" ht="14.25" hidden="false" customHeight="true" outlineLevel="0" collapsed="false">
      <c r="A646" s="49" t="n">
        <v>42632</v>
      </c>
      <c r="B646" s="11" t="s">
        <v>780</v>
      </c>
      <c r="C646" s="11"/>
      <c r="D646" s="11" t="n">
        <v>12</v>
      </c>
    </row>
    <row r="647" customFormat="false" ht="14.25" hidden="false" customHeight="true" outlineLevel="0" collapsed="false">
      <c r="A647" s="49" t="n">
        <v>42660</v>
      </c>
      <c r="B647" s="11" t="s">
        <v>781</v>
      </c>
      <c r="C647" s="11"/>
      <c r="D647" s="11" t="n">
        <v>8</v>
      </c>
    </row>
    <row r="648" customFormat="false" ht="14.25" hidden="false" customHeight="true" outlineLevel="0" collapsed="false">
      <c r="A648" s="49" t="n">
        <v>42661</v>
      </c>
      <c r="B648" s="11" t="s">
        <v>782</v>
      </c>
      <c r="C648" s="11"/>
      <c r="D648" s="11" t="n">
        <v>8</v>
      </c>
    </row>
    <row r="649" customFormat="false" ht="14.25" hidden="false" customHeight="true" outlineLevel="0" collapsed="false">
      <c r="A649" s="49" t="n">
        <v>45101</v>
      </c>
      <c r="B649" s="11" t="s">
        <v>783</v>
      </c>
      <c r="C649" s="11"/>
      <c r="D649" s="11" t="n">
        <v>12</v>
      </c>
    </row>
    <row r="650" customFormat="false" ht="14.25" hidden="false" customHeight="true" outlineLevel="0" collapsed="false">
      <c r="A650" s="49" t="n">
        <v>45102</v>
      </c>
      <c r="B650" s="11" t="s">
        <v>784</v>
      </c>
      <c r="C650" s="11"/>
      <c r="D650" s="11" t="n">
        <v>12</v>
      </c>
    </row>
    <row r="651" customFormat="false" ht="14.25" hidden="false" customHeight="true" outlineLevel="0" collapsed="false">
      <c r="A651" s="49" t="n">
        <v>45103</v>
      </c>
      <c r="B651" s="11" t="s">
        <v>785</v>
      </c>
      <c r="C651" s="11"/>
      <c r="D651" s="11" t="n">
        <v>20</v>
      </c>
    </row>
    <row r="652" customFormat="false" ht="14.25" hidden="false" customHeight="true" outlineLevel="0" collapsed="false">
      <c r="A652" s="49" t="n">
        <v>45501</v>
      </c>
      <c r="B652" s="11" t="s">
        <v>786</v>
      </c>
      <c r="C652" s="11"/>
      <c r="D652" s="11" t="n">
        <v>30</v>
      </c>
    </row>
    <row r="653" customFormat="false" ht="14.25" hidden="false" customHeight="true" outlineLevel="0" collapsed="false">
      <c r="A653" s="49" t="n">
        <v>45502</v>
      </c>
      <c r="B653" s="11" t="s">
        <v>787</v>
      </c>
      <c r="C653" s="11"/>
      <c r="D653" s="11" t="n">
        <v>30</v>
      </c>
    </row>
    <row r="654" customFormat="false" ht="14.25" hidden="false" customHeight="true" outlineLevel="0" collapsed="false">
      <c r="A654" s="49" t="n">
        <v>45504</v>
      </c>
      <c r="B654" s="11" t="s">
        <v>788</v>
      </c>
      <c r="C654" s="11"/>
      <c r="D654" s="11" t="n">
        <v>30</v>
      </c>
    </row>
    <row r="655" customFormat="false" ht="14.25" hidden="false" customHeight="true" outlineLevel="0" collapsed="false">
      <c r="A655" s="49" t="n">
        <v>45505</v>
      </c>
      <c r="B655" s="11" t="s">
        <v>789</v>
      </c>
      <c r="C655" s="11"/>
      <c r="D655" s="11" t="n">
        <v>30</v>
      </c>
    </row>
    <row r="656" customFormat="false" ht="14.25" hidden="false" customHeight="true" outlineLevel="0" collapsed="false">
      <c r="A656" s="49" t="n">
        <v>45506</v>
      </c>
      <c r="B656" s="11" t="s">
        <v>790</v>
      </c>
      <c r="C656" s="11"/>
      <c r="D656" s="11" t="n">
        <v>20</v>
      </c>
    </row>
    <row r="657" customFormat="false" ht="14.25" hidden="false" customHeight="true" outlineLevel="0" collapsed="false">
      <c r="A657" s="49" t="n">
        <v>45507</v>
      </c>
      <c r="B657" s="11" t="s">
        <v>791</v>
      </c>
      <c r="C657" s="11"/>
      <c r="D657" s="11" t="n">
        <v>20</v>
      </c>
    </row>
    <row r="658" customFormat="false" ht="14.25" hidden="false" customHeight="true" outlineLevel="0" collapsed="false">
      <c r="A658" s="49" t="n">
        <v>45508</v>
      </c>
      <c r="B658" s="11" t="s">
        <v>792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49" t="n">
        <v>45601</v>
      </c>
      <c r="B659" s="11" t="s">
        <v>793</v>
      </c>
      <c r="C659" s="11"/>
      <c r="D659" s="11" t="n">
        <v>30</v>
      </c>
    </row>
    <row r="660" customFormat="false" ht="14.25" hidden="false" customHeight="true" outlineLevel="0" collapsed="false">
      <c r="A660" s="49" t="n">
        <v>45602</v>
      </c>
      <c r="B660" s="11" t="s">
        <v>794</v>
      </c>
      <c r="C660" s="11"/>
      <c r="D660" s="11" t="n">
        <v>30</v>
      </c>
    </row>
    <row r="661" customFormat="false" ht="14.25" hidden="false" customHeight="true" outlineLevel="0" collapsed="false">
      <c r="A661" s="49" t="n">
        <v>45603</v>
      </c>
      <c r="B661" s="11" t="s">
        <v>795</v>
      </c>
      <c r="C661" s="11"/>
      <c r="D661" s="11" t="n">
        <v>33</v>
      </c>
    </row>
    <row r="662" customFormat="false" ht="14.25" hidden="false" customHeight="true" outlineLevel="0" collapsed="false">
      <c r="A662" s="49" t="n">
        <v>45604</v>
      </c>
      <c r="B662" s="11" t="s">
        <v>796</v>
      </c>
      <c r="C662" s="11"/>
      <c r="D662" s="11" t="n">
        <v>30</v>
      </c>
    </row>
    <row r="663" customFormat="false" ht="14.25" hidden="false" customHeight="true" outlineLevel="0" collapsed="false">
      <c r="A663" s="49" t="n">
        <v>45605</v>
      </c>
      <c r="B663" s="11" t="s">
        <v>797</v>
      </c>
      <c r="C663" s="11"/>
      <c r="D663" s="11" t="n">
        <v>30</v>
      </c>
    </row>
    <row r="664" customFormat="false" ht="14.25" hidden="false" customHeight="true" outlineLevel="0" collapsed="false">
      <c r="A664" s="49" t="n">
        <v>45606</v>
      </c>
      <c r="B664" s="11" t="s">
        <v>798</v>
      </c>
      <c r="C664" s="11"/>
      <c r="D664" s="11" t="n">
        <v>30</v>
      </c>
    </row>
    <row r="665" customFormat="false" ht="14.25" hidden="false" customHeight="true" outlineLevel="0" collapsed="false">
      <c r="A665" s="49" t="n">
        <v>45607</v>
      </c>
      <c r="B665" s="11" t="s">
        <v>799</v>
      </c>
      <c r="C665" s="11"/>
      <c r="D665" s="11" t="n">
        <v>38</v>
      </c>
    </row>
    <row r="666" customFormat="false" ht="14.25" hidden="false" customHeight="true" outlineLevel="0" collapsed="false">
      <c r="A666" s="49" t="n">
        <v>45608</v>
      </c>
      <c r="B666" s="11" t="s">
        <v>800</v>
      </c>
      <c r="C666" s="11"/>
      <c r="D666" s="11" t="n">
        <v>38</v>
      </c>
    </row>
    <row r="667" customFormat="false" ht="14.25" hidden="false" customHeight="true" outlineLevel="0" collapsed="false">
      <c r="A667" s="49" t="n">
        <v>45609</v>
      </c>
      <c r="B667" s="11" t="s">
        <v>801</v>
      </c>
      <c r="C667" s="11"/>
      <c r="D667" s="11" t="n">
        <v>30</v>
      </c>
    </row>
    <row r="668" customFormat="false" ht="14.25" hidden="false" customHeight="true" outlineLevel="0" collapsed="false">
      <c r="A668" s="49" t="n">
        <v>45621</v>
      </c>
      <c r="B668" s="11" t="s">
        <v>802</v>
      </c>
      <c r="C668" s="11"/>
      <c r="D668" s="11" t="n">
        <v>24</v>
      </c>
    </row>
    <row r="669" customFormat="false" ht="14.25" hidden="false" customHeight="true" outlineLevel="0" collapsed="false">
      <c r="A669" s="49" t="n">
        <v>45622</v>
      </c>
      <c r="B669" s="11" t="s">
        <v>803</v>
      </c>
      <c r="C669" s="11"/>
      <c r="D669" s="11" t="n">
        <v>48</v>
      </c>
    </row>
    <row r="670" customFormat="false" ht="14.25" hidden="false" customHeight="true" outlineLevel="0" collapsed="false">
      <c r="A670" s="49" t="n">
        <v>45631</v>
      </c>
      <c r="B670" s="11" t="s">
        <v>804</v>
      </c>
      <c r="C670" s="11"/>
      <c r="D670" s="11" t="n">
        <v>30</v>
      </c>
    </row>
    <row r="671" customFormat="false" ht="14.25" hidden="false" customHeight="true" outlineLevel="0" collapsed="false">
      <c r="A671" s="49" t="n">
        <v>45632</v>
      </c>
      <c r="B671" s="11" t="s">
        <v>805</v>
      </c>
      <c r="C671" s="11"/>
      <c r="D671" s="11" t="n">
        <v>30</v>
      </c>
    </row>
    <row r="672" customFormat="false" ht="14.25" hidden="false" customHeight="true" outlineLevel="0" collapsed="false">
      <c r="A672" s="49" t="n">
        <v>45633</v>
      </c>
      <c r="B672" s="11" t="s">
        <v>806</v>
      </c>
      <c r="C672" s="11"/>
      <c r="D672" s="11" t="n">
        <v>30</v>
      </c>
    </row>
    <row r="673" customFormat="false" ht="14.25" hidden="false" customHeight="true" outlineLevel="0" collapsed="false">
      <c r="A673" s="49" t="n">
        <v>45634</v>
      </c>
      <c r="B673" s="11" t="s">
        <v>807</v>
      </c>
      <c r="C673" s="11"/>
      <c r="D673" s="11" t="n">
        <v>16</v>
      </c>
    </row>
    <row r="674" customFormat="false" ht="14.25" hidden="false" customHeight="true" outlineLevel="0" collapsed="false">
      <c r="A674" s="49" t="n">
        <v>46001</v>
      </c>
      <c r="B674" s="11" t="s">
        <v>808</v>
      </c>
      <c r="C674" s="11"/>
      <c r="D674" s="11" t="n">
        <v>15</v>
      </c>
    </row>
    <row r="675" customFormat="false" ht="14.25" hidden="false" customHeight="true" outlineLevel="0" collapsed="false">
      <c r="A675" s="49" t="n">
        <v>46003</v>
      </c>
      <c r="B675" s="11" t="s">
        <v>809</v>
      </c>
      <c r="C675" s="11"/>
      <c r="D675" s="11" t="n">
        <v>15</v>
      </c>
    </row>
    <row r="676" customFormat="false" ht="14.25" hidden="false" customHeight="true" outlineLevel="0" collapsed="false">
      <c r="A676" s="49" t="n">
        <v>53901</v>
      </c>
      <c r="B676" s="11" t="s">
        <v>810</v>
      </c>
      <c r="C676" s="11"/>
      <c r="D676" s="11" t="n">
        <v>20</v>
      </c>
    </row>
    <row r="677" customFormat="false" ht="14.25" hidden="false" customHeight="true" outlineLevel="0" collapsed="false">
      <c r="A677" s="49" t="n">
        <v>53903</v>
      </c>
      <c r="B677" s="11" t="s">
        <v>811</v>
      </c>
      <c r="C677" s="11"/>
      <c r="D677" s="11" t="n">
        <v>12</v>
      </c>
    </row>
    <row r="678" customFormat="false" ht="14.25" hidden="false" customHeight="true" outlineLevel="0" collapsed="false">
      <c r="A678" s="49" t="n">
        <v>53904</v>
      </c>
      <c r="B678" s="11" t="s">
        <v>812</v>
      </c>
      <c r="C678" s="11"/>
      <c r="D678" s="11" t="n">
        <v>20</v>
      </c>
    </row>
    <row r="679" customFormat="false" ht="14.25" hidden="false" customHeight="true" outlineLevel="0" collapsed="false">
      <c r="A679" s="49" t="n">
        <v>55104</v>
      </c>
      <c r="B679" s="11" t="s">
        <v>813</v>
      </c>
      <c r="C679" s="11"/>
      <c r="D679" s="11" t="n">
        <v>12</v>
      </c>
    </row>
    <row r="680" customFormat="false" ht="14.25" hidden="false" customHeight="true" outlineLevel="0" collapsed="false">
      <c r="A680" s="49" t="n">
        <v>55105</v>
      </c>
      <c r="B680" s="11" t="s">
        <v>814</v>
      </c>
      <c r="C680" s="11"/>
      <c r="D680" s="11" t="n">
        <v>12</v>
      </c>
    </row>
    <row r="681" customFormat="false" ht="14.25" hidden="false" customHeight="true" outlineLevel="0" collapsed="false">
      <c r="A681" s="49" t="n">
        <v>55106</v>
      </c>
      <c r="B681" s="11" t="s">
        <v>815</v>
      </c>
      <c r="C681" s="11"/>
      <c r="D681" s="11" t="n">
        <v>12</v>
      </c>
    </row>
    <row r="682" customFormat="false" ht="14.25" hidden="false" customHeight="true" outlineLevel="0" collapsed="false">
      <c r="A682" s="49" t="n">
        <v>55107</v>
      </c>
      <c r="B682" s="11" t="s">
        <v>816</v>
      </c>
      <c r="C682" s="11"/>
      <c r="D682" s="11" t="n">
        <v>12</v>
      </c>
    </row>
    <row r="683" customFormat="false" ht="14.25" hidden="false" customHeight="true" outlineLevel="0" collapsed="false">
      <c r="A683" s="49" t="n">
        <v>55401</v>
      </c>
      <c r="B683" s="11" t="s">
        <v>817</v>
      </c>
      <c r="C683" s="11"/>
      <c r="D683" s="11" t="n">
        <v>8</v>
      </c>
    </row>
    <row r="684" customFormat="false" ht="14.25" hidden="false" customHeight="true" outlineLevel="0" collapsed="false">
      <c r="A684" s="49" t="n">
        <v>55402</v>
      </c>
      <c r="B684" s="11" t="s">
        <v>818</v>
      </c>
      <c r="C684" s="11"/>
      <c r="D684" s="11" t="n">
        <v>8</v>
      </c>
    </row>
    <row r="685" customFormat="false" ht="14.25" hidden="false" customHeight="true" outlineLevel="0" collapsed="false">
      <c r="A685" s="49" t="n">
        <v>55403</v>
      </c>
      <c r="B685" s="11" t="s">
        <v>819</v>
      </c>
      <c r="C685" s="11"/>
      <c r="D685" s="11" t="n">
        <v>8</v>
      </c>
    </row>
    <row r="686" customFormat="false" ht="14.25" hidden="false" customHeight="true" outlineLevel="0" collapsed="false">
      <c r="A686" s="49" t="n">
        <v>56402</v>
      </c>
      <c r="B686" s="11" t="s">
        <v>820</v>
      </c>
      <c r="C686" s="11"/>
      <c r="D686" s="11" t="n">
        <v>10</v>
      </c>
    </row>
    <row r="687" customFormat="false" ht="14.25" hidden="false" customHeight="true" outlineLevel="0" collapsed="false">
      <c r="A687" s="49" t="n">
        <v>56404</v>
      </c>
      <c r="B687" s="11" t="s">
        <v>821</v>
      </c>
      <c r="C687" s="11"/>
      <c r="D687" s="11" t="n">
        <v>10</v>
      </c>
    </row>
    <row r="688" customFormat="false" ht="14.25" hidden="false" customHeight="true" outlineLevel="0" collapsed="false">
      <c r="A688" s="49" t="n">
        <v>56407</v>
      </c>
      <c r="B688" s="11" t="s">
        <v>822</v>
      </c>
      <c r="C688" s="11"/>
      <c r="D688" s="11" t="n">
        <v>10</v>
      </c>
    </row>
    <row r="689" customFormat="false" ht="14.25" hidden="false" customHeight="true" outlineLevel="0" collapsed="false">
      <c r="A689" s="49" t="n">
        <v>56410</v>
      </c>
      <c r="B689" s="11" t="s">
        <v>823</v>
      </c>
      <c r="C689" s="11"/>
      <c r="D689" s="11" t="n">
        <v>10</v>
      </c>
    </row>
    <row r="690" customFormat="false" ht="14.25" hidden="false" customHeight="true" outlineLevel="0" collapsed="false">
      <c r="A690" s="49" t="n">
        <v>56412</v>
      </c>
      <c r="B690" s="11" t="s">
        <v>824</v>
      </c>
      <c r="C690" s="11"/>
      <c r="D690" s="11" t="n">
        <v>10</v>
      </c>
    </row>
    <row r="691" customFormat="false" ht="14.25" hidden="false" customHeight="true" outlineLevel="0" collapsed="false">
      <c r="A691" s="49" t="n">
        <v>56413</v>
      </c>
      <c r="B691" s="11" t="s">
        <v>825</v>
      </c>
      <c r="C691" s="11"/>
      <c r="D691" s="11" t="n">
        <v>15</v>
      </c>
    </row>
    <row r="692" customFormat="false" ht="14.25" hidden="false" customHeight="true" outlineLevel="0" collapsed="false">
      <c r="A692" s="49" t="n">
        <v>56414</v>
      </c>
      <c r="B692" s="11" t="s">
        <v>826</v>
      </c>
      <c r="C692" s="11"/>
      <c r="D692" s="11" t="n">
        <v>15</v>
      </c>
    </row>
    <row r="693" customFormat="false" ht="14.25" hidden="false" customHeight="true" outlineLevel="0" collapsed="false">
      <c r="A693" s="49" t="n">
        <v>56415</v>
      </c>
      <c r="B693" s="11" t="s">
        <v>827</v>
      </c>
      <c r="C693" s="11"/>
      <c r="D693" s="11" t="n">
        <v>10</v>
      </c>
    </row>
    <row r="694" customFormat="false" ht="14.25" hidden="false" customHeight="true" outlineLevel="0" collapsed="false">
      <c r="A694" s="49" t="n">
        <v>56418</v>
      </c>
      <c r="B694" s="11" t="s">
        <v>828</v>
      </c>
      <c r="C694" s="11"/>
      <c r="D694" s="11" t="n">
        <v>12</v>
      </c>
    </row>
    <row r="695" customFormat="false" ht="14.25" hidden="false" customHeight="true" outlineLevel="0" collapsed="false">
      <c r="A695" s="49" t="n">
        <v>56419</v>
      </c>
      <c r="B695" s="11" t="s">
        <v>829</v>
      </c>
      <c r="C695" s="11"/>
      <c r="D695" s="11" t="n">
        <v>12</v>
      </c>
    </row>
    <row r="696" customFormat="false" ht="14.25" hidden="false" customHeight="true" outlineLevel="0" collapsed="false">
      <c r="A696" s="49" t="n">
        <v>56420</v>
      </c>
      <c r="B696" s="11" t="s">
        <v>830</v>
      </c>
      <c r="C696" s="11"/>
      <c r="D696" s="11" t="n">
        <v>12</v>
      </c>
    </row>
    <row r="697" customFormat="false" ht="14.25" hidden="false" customHeight="true" outlineLevel="0" collapsed="false">
      <c r="A697" s="49" t="n">
        <v>56421</v>
      </c>
      <c r="B697" s="11" t="s">
        <v>831</v>
      </c>
      <c r="C697" s="11"/>
      <c r="D697" s="11" t="n">
        <v>11</v>
      </c>
    </row>
    <row r="698" customFormat="false" ht="14.25" hidden="false" customHeight="true" outlineLevel="0" collapsed="false">
      <c r="A698" s="49" t="n">
        <v>56427</v>
      </c>
      <c r="B698" s="11" t="s">
        <v>832</v>
      </c>
      <c r="C698" s="11"/>
      <c r="D698" s="11" t="n">
        <v>10</v>
      </c>
    </row>
    <row r="699" customFormat="false" ht="14.25" hidden="false" customHeight="true" outlineLevel="0" collapsed="false">
      <c r="A699" s="49" t="n">
        <v>56429</v>
      </c>
      <c r="B699" s="11" t="s">
        <v>833</v>
      </c>
      <c r="C699" s="11"/>
      <c r="D699" s="11" t="n">
        <v>10</v>
      </c>
    </row>
    <row r="700" customFormat="false" ht="14.25" hidden="false" customHeight="true" outlineLevel="0" collapsed="false">
      <c r="A700" s="49" t="n">
        <v>57201</v>
      </c>
      <c r="B700" s="11" t="s">
        <v>834</v>
      </c>
      <c r="C700" s="11"/>
      <c r="D700" s="11" t="n">
        <v>18</v>
      </c>
    </row>
    <row r="701" customFormat="false" ht="14.25" hidden="false" customHeight="true" outlineLevel="0" collapsed="false">
      <c r="A701" s="49" t="n">
        <v>57501</v>
      </c>
      <c r="B701" s="11" t="s">
        <v>835</v>
      </c>
      <c r="C701" s="11"/>
      <c r="D701" s="11" t="n">
        <v>100</v>
      </c>
    </row>
    <row r="702" customFormat="false" ht="14.25" hidden="false" customHeight="true" outlineLevel="0" collapsed="false">
      <c r="A702" s="49" t="n">
        <v>57506</v>
      </c>
      <c r="B702" s="11" t="s">
        <v>836</v>
      </c>
      <c r="C702" s="11"/>
      <c r="D702" s="11" t="n">
        <v>40</v>
      </c>
    </row>
    <row r="703" customFormat="false" ht="14.25" hidden="false" customHeight="true" outlineLevel="0" collapsed="false">
      <c r="A703" s="49" t="n">
        <v>57507</v>
      </c>
      <c r="B703" s="11" t="s">
        <v>837</v>
      </c>
      <c r="C703" s="11"/>
      <c r="D703" s="11" t="n">
        <v>18</v>
      </c>
    </row>
    <row r="704" customFormat="false" ht="14.25" hidden="false" customHeight="true" outlineLevel="0" collapsed="false">
      <c r="A704" s="49" t="n">
        <v>57508</v>
      </c>
      <c r="B704" s="11" t="s">
        <v>838</v>
      </c>
      <c r="C704" s="11"/>
      <c r="D704" s="11" t="n">
        <v>40</v>
      </c>
    </row>
    <row r="705" customFormat="false" ht="14.25" hidden="false" customHeight="true" outlineLevel="0" collapsed="false">
      <c r="A705" s="49" t="n">
        <v>57509</v>
      </c>
      <c r="B705" s="11" t="s">
        <v>839</v>
      </c>
      <c r="C705" s="11"/>
      <c r="D705" s="11" t="n">
        <v>18</v>
      </c>
    </row>
    <row r="706" customFormat="false" ht="14.25" hidden="false" customHeight="true" outlineLevel="0" collapsed="false">
      <c r="A706" s="49" t="n">
        <v>57510</v>
      </c>
      <c r="B706" s="11" t="s">
        <v>840</v>
      </c>
      <c r="C706" s="11"/>
      <c r="D706" s="11" t="n">
        <v>36</v>
      </c>
    </row>
    <row r="707" customFormat="false" ht="14.25" hidden="false" customHeight="true" outlineLevel="0" collapsed="false">
      <c r="A707" s="49" t="n">
        <v>57511</v>
      </c>
      <c r="B707" s="11" t="s">
        <v>841</v>
      </c>
      <c r="C707" s="11"/>
      <c r="D707" s="11" t="n">
        <v>40</v>
      </c>
    </row>
    <row r="708" customFormat="false" ht="14.25" hidden="false" customHeight="true" outlineLevel="0" collapsed="false">
      <c r="A708" s="49" t="n">
        <v>57512</v>
      </c>
      <c r="B708" s="11" t="s">
        <v>842</v>
      </c>
      <c r="C708" s="11"/>
      <c r="D708" s="11" t="n">
        <v>50</v>
      </c>
    </row>
    <row r="709" customFormat="false" ht="14.25" hidden="false" customHeight="true" outlineLevel="0" collapsed="false">
      <c r="A709" s="49" t="n">
        <v>57514</v>
      </c>
      <c r="B709" s="11" t="s">
        <v>843</v>
      </c>
      <c r="C709" s="11"/>
      <c r="D709" s="11" t="n">
        <v>36</v>
      </c>
    </row>
    <row r="710" customFormat="false" ht="14.25" hidden="false" customHeight="true" outlineLevel="0" collapsed="false">
      <c r="A710" s="49" t="n">
        <v>57515</v>
      </c>
      <c r="B710" s="11" t="s">
        <v>844</v>
      </c>
      <c r="C710" s="11"/>
      <c r="D710" s="11" t="n">
        <v>40</v>
      </c>
    </row>
    <row r="711" customFormat="false" ht="14.25" hidden="false" customHeight="true" outlineLevel="0" collapsed="false">
      <c r="A711" s="49" t="n">
        <v>57516</v>
      </c>
      <c r="B711" s="11" t="s">
        <v>845</v>
      </c>
      <c r="C711" s="11"/>
      <c r="D711" s="11" t="n">
        <v>40</v>
      </c>
    </row>
    <row r="712" customFormat="false" ht="14.25" hidden="false" customHeight="true" outlineLevel="0" collapsed="false">
      <c r="A712" s="49" t="n">
        <v>57600</v>
      </c>
      <c r="B712" s="11" t="s">
        <v>846</v>
      </c>
      <c r="C712" s="11"/>
      <c r="D712" s="11" t="n">
        <v>20</v>
      </c>
    </row>
    <row r="713" customFormat="false" ht="14.25" hidden="false" customHeight="true" outlineLevel="0" collapsed="false">
      <c r="A713" s="49" t="n">
        <v>57601</v>
      </c>
      <c r="B713" s="11" t="s">
        <v>847</v>
      </c>
      <c r="C713" s="11"/>
      <c r="D713" s="11" t="n">
        <v>20</v>
      </c>
    </row>
    <row r="714" customFormat="false" ht="14.25" hidden="false" customHeight="true" outlineLevel="0" collapsed="false">
      <c r="A714" s="49" t="n">
        <v>57602</v>
      </c>
      <c r="B714" s="11" t="s">
        <v>848</v>
      </c>
      <c r="C714" s="11"/>
      <c r="D714" s="11" t="n">
        <v>20</v>
      </c>
    </row>
    <row r="715" customFormat="false" ht="14.25" hidden="false" customHeight="true" outlineLevel="0" collapsed="false">
      <c r="A715" s="49" t="n">
        <v>57603</v>
      </c>
      <c r="B715" s="11" t="s">
        <v>849</v>
      </c>
      <c r="C715" s="11"/>
      <c r="D715" s="11" t="n">
        <v>40</v>
      </c>
    </row>
    <row r="716" customFormat="false" ht="14.25" hidden="false" customHeight="true" outlineLevel="0" collapsed="false">
      <c r="A716" s="49" t="n">
        <v>57604</v>
      </c>
      <c r="B716" s="11" t="s">
        <v>850</v>
      </c>
      <c r="C716" s="11"/>
      <c r="D716" s="11" t="n">
        <v>20</v>
      </c>
    </row>
    <row r="717" customFormat="false" ht="14.25" hidden="false" customHeight="true" outlineLevel="0" collapsed="false">
      <c r="A717" s="49" t="n">
        <v>57605</v>
      </c>
      <c r="B717" s="11" t="s">
        <v>851</v>
      </c>
      <c r="C717" s="11"/>
      <c r="D717" s="11" t="n">
        <v>12</v>
      </c>
    </row>
    <row r="718" customFormat="false" ht="14.25" hidden="false" customHeight="true" outlineLevel="0" collapsed="false">
      <c r="A718" s="49" t="n">
        <v>57606</v>
      </c>
      <c r="B718" s="11" t="s">
        <v>852</v>
      </c>
      <c r="C718" s="11"/>
      <c r="D718" s="11" t="n">
        <v>45</v>
      </c>
    </row>
    <row r="719" customFormat="false" ht="14.25" hidden="false" customHeight="true" outlineLevel="0" collapsed="false">
      <c r="A719" s="49" t="n">
        <v>57607</v>
      </c>
      <c r="B719" s="11" t="s">
        <v>853</v>
      </c>
      <c r="C719" s="11"/>
      <c r="D719" s="11" t="n">
        <v>30</v>
      </c>
    </row>
    <row r="720" customFormat="false" ht="14.25" hidden="false" customHeight="true" outlineLevel="0" collapsed="false">
      <c r="A720" s="49" t="n">
        <v>57608</v>
      </c>
      <c r="B720" s="11" t="s">
        <v>854</v>
      </c>
      <c r="C720" s="11"/>
      <c r="D720" s="11" t="n">
        <v>30</v>
      </c>
    </row>
    <row r="721" customFormat="false" ht="14.25" hidden="false" customHeight="true" outlineLevel="0" collapsed="false">
      <c r="A721" s="49" t="n">
        <v>57609</v>
      </c>
      <c r="B721" s="11" t="s">
        <v>855</v>
      </c>
      <c r="C721" s="11"/>
      <c r="D721" s="11" t="n">
        <v>15</v>
      </c>
    </row>
    <row r="722" customFormat="false" ht="14.25" hidden="false" customHeight="true" outlineLevel="0" collapsed="false">
      <c r="A722" s="49" t="n">
        <v>57610</v>
      </c>
      <c r="B722" s="11" t="s">
        <v>856</v>
      </c>
      <c r="C722" s="11"/>
      <c r="D722" s="11" t="n">
        <v>15</v>
      </c>
    </row>
    <row r="723" customFormat="false" ht="14.25" hidden="false" customHeight="true" outlineLevel="0" collapsed="false">
      <c r="A723" s="49" t="n">
        <v>57611</v>
      </c>
      <c r="B723" s="11" t="s">
        <v>857</v>
      </c>
      <c r="C723" s="11"/>
      <c r="D723" s="11" t="n">
        <v>150</v>
      </c>
    </row>
    <row r="724" customFormat="false" ht="14.25" hidden="false" customHeight="true" outlineLevel="0" collapsed="false">
      <c r="A724" s="49" t="n">
        <v>57612</v>
      </c>
      <c r="B724" s="11" t="s">
        <v>858</v>
      </c>
      <c r="C724" s="11"/>
      <c r="D724" s="11" t="n">
        <v>30</v>
      </c>
    </row>
    <row r="725" customFormat="false" ht="14.25" hidden="false" customHeight="true" outlineLevel="0" collapsed="false">
      <c r="A725" s="49" t="n">
        <v>57613</v>
      </c>
      <c r="B725" s="11" t="s">
        <v>859</v>
      </c>
      <c r="C725" s="11"/>
      <c r="D725" s="11" t="n">
        <v>20</v>
      </c>
    </row>
    <row r="726" customFormat="false" ht="14.25" hidden="false" customHeight="true" outlineLevel="0" collapsed="false">
      <c r="A726" s="49" t="n">
        <v>57614</v>
      </c>
      <c r="B726" s="11" t="s">
        <v>860</v>
      </c>
      <c r="C726" s="11"/>
      <c r="D726" s="11" t="n">
        <v>20</v>
      </c>
    </row>
    <row r="727" customFormat="false" ht="14.25" hidden="false" customHeight="true" outlineLevel="0" collapsed="false">
      <c r="A727" s="49" t="n">
        <v>57615</v>
      </c>
      <c r="B727" s="11" t="s">
        <v>861</v>
      </c>
      <c r="C727" s="11"/>
      <c r="D727" s="11" t="n">
        <v>20</v>
      </c>
    </row>
    <row r="728" customFormat="false" ht="14.25" hidden="false" customHeight="true" outlineLevel="0" collapsed="false">
      <c r="A728" s="49" t="n">
        <v>57616</v>
      </c>
      <c r="B728" s="11" t="s">
        <v>862</v>
      </c>
      <c r="C728" s="11"/>
      <c r="D728" s="11" t="n">
        <v>20</v>
      </c>
    </row>
    <row r="729" customFormat="false" ht="14.25" hidden="false" customHeight="true" outlineLevel="0" collapsed="false">
      <c r="A729" s="49" t="n">
        <v>57617</v>
      </c>
      <c r="B729" s="11" t="s">
        <v>863</v>
      </c>
      <c r="C729" s="11"/>
      <c r="D729" s="11" t="n">
        <v>20</v>
      </c>
    </row>
    <row r="730" customFormat="false" ht="14.25" hidden="false" customHeight="true" outlineLevel="0" collapsed="false">
      <c r="A730" s="49" t="n">
        <v>57618</v>
      </c>
      <c r="B730" s="11" t="s">
        <v>864</v>
      </c>
      <c r="C730" s="11"/>
      <c r="D730" s="11" t="n">
        <v>20</v>
      </c>
    </row>
    <row r="731" customFormat="false" ht="14.25" hidden="false" customHeight="true" outlineLevel="0" collapsed="false">
      <c r="A731" s="49" t="n">
        <v>57619</v>
      </c>
      <c r="B731" s="11" t="s">
        <v>865</v>
      </c>
      <c r="C731" s="11"/>
      <c r="D731" s="11" t="n">
        <v>25</v>
      </c>
    </row>
    <row r="732" customFormat="false" ht="14.25" hidden="false" customHeight="true" outlineLevel="0" collapsed="false">
      <c r="A732" s="49" t="n">
        <v>57620</v>
      </c>
      <c r="B732" s="11" t="s">
        <v>866</v>
      </c>
      <c r="C732" s="11"/>
      <c r="D732" s="11" t="n">
        <v>25</v>
      </c>
    </row>
    <row r="733" customFormat="false" ht="14.25" hidden="false" customHeight="true" outlineLevel="0" collapsed="false">
      <c r="A733" s="49" t="n">
        <v>57621</v>
      </c>
      <c r="B733" s="11" t="s">
        <v>867</v>
      </c>
      <c r="C733" s="11"/>
      <c r="D733" s="11" t="n">
        <v>20</v>
      </c>
    </row>
    <row r="734" customFormat="false" ht="14.25" hidden="false" customHeight="true" outlineLevel="0" collapsed="false">
      <c r="A734" s="49" t="n">
        <v>57622</v>
      </c>
      <c r="B734" s="11" t="s">
        <v>868</v>
      </c>
      <c r="C734" s="11"/>
      <c r="D734" s="11" t="n">
        <v>30</v>
      </c>
    </row>
    <row r="735" customFormat="false" ht="14.25" hidden="false" customHeight="true" outlineLevel="0" collapsed="false">
      <c r="A735" s="49" t="n">
        <v>58102</v>
      </c>
      <c r="B735" s="11" t="s">
        <v>869</v>
      </c>
      <c r="C735" s="11"/>
      <c r="D735" s="11" t="n">
        <v>27</v>
      </c>
    </row>
    <row r="736" customFormat="false" ht="14.25" hidden="false" customHeight="true" outlineLevel="0" collapsed="false">
      <c r="A736" s="49" t="n">
        <v>58103</v>
      </c>
      <c r="B736" s="11" t="s">
        <v>870</v>
      </c>
      <c r="C736" s="11"/>
      <c r="D736" s="11" t="n">
        <v>12</v>
      </c>
    </row>
    <row r="737" customFormat="false" ht="14.25" hidden="false" customHeight="true" outlineLevel="0" collapsed="false">
      <c r="A737" s="49" t="n">
        <v>58104</v>
      </c>
      <c r="B737" s="11" t="s">
        <v>871</v>
      </c>
      <c r="C737" s="11"/>
      <c r="D737" s="11" t="n">
        <v>27</v>
      </c>
    </row>
    <row r="738" customFormat="false" ht="14.25" hidden="false" customHeight="true" outlineLevel="0" collapsed="false">
      <c r="A738" s="49" t="n">
        <v>58105</v>
      </c>
      <c r="B738" s="11" t="s">
        <v>872</v>
      </c>
      <c r="C738" s="11"/>
      <c r="D738" s="11" t="n">
        <v>27</v>
      </c>
    </row>
    <row r="739" customFormat="false" ht="14.25" hidden="false" customHeight="true" outlineLevel="0" collapsed="false">
      <c r="A739" s="49" t="n">
        <v>58106</v>
      </c>
      <c r="B739" s="11" t="s">
        <v>873</v>
      </c>
      <c r="C739" s="11"/>
      <c r="D739" s="11" t="n">
        <v>12</v>
      </c>
    </row>
    <row r="740" customFormat="false" ht="14.25" hidden="false" customHeight="true" outlineLevel="0" collapsed="false">
      <c r="A740" s="49" t="n">
        <v>58107</v>
      </c>
      <c r="B740" s="11" t="s">
        <v>874</v>
      </c>
      <c r="C740" s="11"/>
      <c r="D740" s="11" t="n">
        <v>18</v>
      </c>
    </row>
    <row r="741" customFormat="false" ht="14.25" hidden="false" customHeight="true" outlineLevel="0" collapsed="false">
      <c r="A741" s="49" t="n">
        <v>58109</v>
      </c>
      <c r="B741" s="11" t="s">
        <v>875</v>
      </c>
      <c r="C741" s="11"/>
      <c r="D741" s="11" t="n">
        <v>18</v>
      </c>
    </row>
    <row r="742" customFormat="false" ht="14.25" hidden="false" customHeight="true" outlineLevel="0" collapsed="false">
      <c r="A742" s="49" t="n">
        <v>58110</v>
      </c>
      <c r="B742" s="11" t="s">
        <v>876</v>
      </c>
      <c r="C742" s="11"/>
      <c r="D742" s="11" t="n">
        <v>14</v>
      </c>
    </row>
    <row r="743" customFormat="false" ht="14.25" hidden="false" customHeight="true" outlineLevel="0" collapsed="false">
      <c r="A743" s="49" t="n">
        <v>58111</v>
      </c>
      <c r="B743" s="11" t="s">
        <v>877</v>
      </c>
      <c r="C743" s="11"/>
      <c r="D743" s="11" t="n">
        <v>14</v>
      </c>
    </row>
    <row r="744" customFormat="false" ht="14.25" hidden="false" customHeight="true" outlineLevel="0" collapsed="false">
      <c r="A744" s="49" t="n">
        <v>58112</v>
      </c>
      <c r="B744" s="11" t="s">
        <v>878</v>
      </c>
      <c r="C744" s="11"/>
      <c r="D744" s="11" t="n">
        <v>10</v>
      </c>
    </row>
    <row r="745" customFormat="false" ht="14.25" hidden="false" customHeight="true" outlineLevel="0" collapsed="false">
      <c r="A745" s="49" t="n">
        <v>58113</v>
      </c>
      <c r="B745" s="11" t="s">
        <v>879</v>
      </c>
      <c r="C745" s="11"/>
      <c r="D745" s="11" t="n">
        <v>10</v>
      </c>
    </row>
    <row r="746" customFormat="false" ht="14.25" hidden="false" customHeight="true" outlineLevel="0" collapsed="false">
      <c r="A746" s="49" t="n">
        <v>58114</v>
      </c>
      <c r="B746" s="11" t="s">
        <v>880</v>
      </c>
      <c r="C746" s="11"/>
      <c r="D746" s="11" t="n">
        <v>12</v>
      </c>
    </row>
    <row r="747" customFormat="false" ht="14.25" hidden="false" customHeight="true" outlineLevel="0" collapsed="false">
      <c r="A747" s="49" t="n">
        <v>58115</v>
      </c>
      <c r="B747" s="11" t="s">
        <v>881</v>
      </c>
      <c r="C747" s="11"/>
      <c r="D747" s="11" t="n">
        <v>14</v>
      </c>
    </row>
    <row r="748" customFormat="false" ht="14.25" hidden="false" customHeight="true" outlineLevel="0" collapsed="false">
      <c r="A748" s="49" t="n">
        <v>58116</v>
      </c>
      <c r="B748" s="11" t="s">
        <v>882</v>
      </c>
      <c r="C748" s="11"/>
      <c r="D748" s="11" t="n">
        <v>12</v>
      </c>
    </row>
    <row r="749" customFormat="false" ht="14.25" hidden="false" customHeight="true" outlineLevel="0" collapsed="false">
      <c r="A749" s="49" t="n">
        <v>58117</v>
      </c>
      <c r="B749" s="11" t="s">
        <v>883</v>
      </c>
      <c r="C749" s="11"/>
      <c r="D749" s="11" t="n">
        <v>12</v>
      </c>
    </row>
    <row r="750" customFormat="false" ht="14.25" hidden="false" customHeight="true" outlineLevel="0" collapsed="false">
      <c r="A750" s="49" t="n">
        <v>58118</v>
      </c>
      <c r="B750" s="11" t="s">
        <v>884</v>
      </c>
      <c r="C750" s="11"/>
      <c r="D750" s="11" t="n">
        <v>12</v>
      </c>
    </row>
    <row r="751" customFormat="false" ht="14.25" hidden="false" customHeight="true" outlineLevel="0" collapsed="false">
      <c r="A751" s="49" t="n">
        <v>58119</v>
      </c>
      <c r="B751" s="11" t="s">
        <v>885</v>
      </c>
      <c r="C751" s="11"/>
      <c r="D751" s="11" t="n">
        <v>14</v>
      </c>
    </row>
    <row r="752" customFormat="false" ht="14.25" hidden="false" customHeight="true" outlineLevel="0" collapsed="false">
      <c r="A752" s="49" t="n">
        <v>58120</v>
      </c>
      <c r="B752" s="11" t="s">
        <v>886</v>
      </c>
      <c r="C752" s="11"/>
      <c r="D752" s="11" t="n">
        <v>12</v>
      </c>
    </row>
    <row r="753" customFormat="false" ht="14.25" hidden="false" customHeight="true" outlineLevel="0" collapsed="false">
      <c r="A753" s="49" t="n">
        <v>58121</v>
      </c>
      <c r="B753" s="11" t="s">
        <v>887</v>
      </c>
      <c r="C753" s="11"/>
      <c r="D753" s="11" t="n">
        <v>12</v>
      </c>
    </row>
    <row r="754" customFormat="false" ht="14.25" hidden="false" customHeight="true" outlineLevel="0" collapsed="false">
      <c r="A754" s="49" t="n">
        <v>58122</v>
      </c>
      <c r="B754" s="11" t="s">
        <v>888</v>
      </c>
      <c r="C754" s="11"/>
      <c r="D754" s="11" t="n">
        <v>12</v>
      </c>
    </row>
    <row r="755" customFormat="false" ht="14.25" hidden="false" customHeight="true" outlineLevel="0" collapsed="false">
      <c r="A755" s="49" t="n">
        <v>58201</v>
      </c>
      <c r="B755" s="11" t="s">
        <v>889</v>
      </c>
      <c r="C755" s="11"/>
      <c r="D755" s="11" t="n">
        <v>42</v>
      </c>
    </row>
    <row r="756" customFormat="false" ht="14.25" hidden="false" customHeight="true" outlineLevel="0" collapsed="false">
      <c r="A756" s="49" t="n">
        <v>58202</v>
      </c>
      <c r="B756" s="11" t="s">
        <v>890</v>
      </c>
      <c r="C756" s="11"/>
      <c r="D756" s="11" t="n">
        <v>42</v>
      </c>
    </row>
    <row r="757" customFormat="false" ht="14.25" hidden="false" customHeight="true" outlineLevel="0" collapsed="false">
      <c r="A757" s="49" t="n">
        <v>58203</v>
      </c>
      <c r="B757" s="11" t="s">
        <v>891</v>
      </c>
      <c r="C757" s="11"/>
      <c r="D757" s="11" t="n">
        <v>42</v>
      </c>
    </row>
    <row r="758" customFormat="false" ht="14.25" hidden="false" customHeight="true" outlineLevel="0" collapsed="false">
      <c r="A758" s="49" t="n">
        <v>58204</v>
      </c>
      <c r="B758" s="11" t="s">
        <v>892</v>
      </c>
      <c r="C758" s="11"/>
      <c r="D758" s="11" t="n">
        <v>42</v>
      </c>
    </row>
    <row r="759" customFormat="false" ht="14.25" hidden="false" customHeight="true" outlineLevel="0" collapsed="false">
      <c r="A759" s="49" t="n">
        <v>58205</v>
      </c>
      <c r="B759" s="11" t="s">
        <v>893</v>
      </c>
      <c r="C759" s="11"/>
      <c r="D759" s="11" t="n">
        <v>42</v>
      </c>
    </row>
    <row r="760" customFormat="false" ht="14.25" hidden="false" customHeight="true" outlineLevel="0" collapsed="false">
      <c r="A760" s="49" t="n">
        <v>58206</v>
      </c>
      <c r="B760" s="11" t="s">
        <v>894</v>
      </c>
      <c r="C760" s="11"/>
      <c r="D760" s="11" t="n">
        <v>40</v>
      </c>
    </row>
    <row r="761" customFormat="false" ht="14.25" hidden="false" customHeight="true" outlineLevel="0" collapsed="false">
      <c r="A761" s="49" t="n">
        <v>58207</v>
      </c>
      <c r="B761" s="11" t="s">
        <v>895</v>
      </c>
      <c r="C761" s="11"/>
      <c r="D761" s="11" t="n">
        <v>40</v>
      </c>
    </row>
    <row r="762" customFormat="false" ht="14.25" hidden="false" customHeight="true" outlineLevel="0" collapsed="false">
      <c r="A762" s="49" t="n">
        <v>58703</v>
      </c>
      <c r="B762" s="11" t="s">
        <v>896</v>
      </c>
      <c r="C762" s="11"/>
      <c r="D762" s="11" t="n">
        <v>12</v>
      </c>
    </row>
    <row r="763" customFormat="false" ht="14.25" hidden="false" customHeight="true" outlineLevel="0" collapsed="false">
      <c r="A763" s="49" t="n">
        <v>58704</v>
      </c>
      <c r="B763" s="11" t="s">
        <v>897</v>
      </c>
      <c r="C763" s="11"/>
      <c r="D763" s="11" t="n">
        <v>12</v>
      </c>
    </row>
    <row r="764" customFormat="false" ht="14.25" hidden="false" customHeight="true" outlineLevel="0" collapsed="false">
      <c r="A764" s="49" t="n">
        <v>58708</v>
      </c>
      <c r="B764" s="11" t="s">
        <v>898</v>
      </c>
      <c r="C764" s="11"/>
      <c r="D764" s="11" t="n">
        <v>12</v>
      </c>
    </row>
    <row r="765" customFormat="false" ht="14.25" hidden="false" customHeight="true" outlineLevel="0" collapsed="false">
      <c r="A765" s="49" t="n">
        <v>58711</v>
      </c>
      <c r="B765" s="11" t="s">
        <v>899</v>
      </c>
      <c r="C765" s="11"/>
      <c r="D765" s="11" t="n">
        <v>24</v>
      </c>
    </row>
    <row r="766" customFormat="false" ht="14.25" hidden="false" customHeight="true" outlineLevel="0" collapsed="false">
      <c r="A766" s="49" t="n">
        <v>59125</v>
      </c>
      <c r="B766" s="11" t="s">
        <v>900</v>
      </c>
      <c r="C766" s="11"/>
      <c r="D766" s="11" t="n">
        <v>16</v>
      </c>
    </row>
    <row r="767" customFormat="false" ht="14.25" hidden="false" customHeight="true" outlineLevel="0" collapsed="false">
      <c r="A767" s="49" t="n">
        <v>59301</v>
      </c>
      <c r="B767" s="11" t="s">
        <v>901</v>
      </c>
      <c r="C767" s="11"/>
      <c r="D767" s="11" t="n">
        <v>24</v>
      </c>
    </row>
    <row r="768" customFormat="false" ht="14.25" hidden="false" customHeight="true" outlineLevel="0" collapsed="false">
      <c r="A768" s="49" t="n">
        <v>60101</v>
      </c>
      <c r="B768" s="11" t="s">
        <v>902</v>
      </c>
      <c r="C768" s="11"/>
      <c r="D768" s="11" t="n">
        <v>6</v>
      </c>
    </row>
    <row r="769" customFormat="false" ht="14.25" hidden="false" customHeight="true" outlineLevel="0" collapsed="false">
      <c r="A769" s="49" t="n">
        <v>60102</v>
      </c>
      <c r="B769" s="11" t="s">
        <v>903</v>
      </c>
      <c r="C769" s="11"/>
      <c r="D769" s="11" t="n">
        <v>6</v>
      </c>
    </row>
    <row r="770" customFormat="false" ht="14.25" hidden="false" customHeight="true" outlineLevel="0" collapsed="false">
      <c r="A770" s="49" t="n">
        <v>60103</v>
      </c>
      <c r="B770" s="11" t="s">
        <v>904</v>
      </c>
      <c r="C770" s="11"/>
      <c r="D770" s="11" t="n">
        <v>6</v>
      </c>
    </row>
    <row r="771" customFormat="false" ht="14.25" hidden="false" customHeight="true" outlineLevel="0" collapsed="false">
      <c r="A771" s="49" t="n">
        <v>60151</v>
      </c>
      <c r="B771" s="11" t="s">
        <v>905</v>
      </c>
      <c r="C771" s="11"/>
      <c r="D771" s="11" t="n">
        <v>20</v>
      </c>
    </row>
    <row r="772" customFormat="false" ht="14.25" hidden="false" customHeight="true" outlineLevel="0" collapsed="false">
      <c r="A772" s="49" t="n">
        <v>60152</v>
      </c>
      <c r="B772" s="11" t="s">
        <v>906</v>
      </c>
      <c r="C772" s="11"/>
      <c r="D772" s="11" t="n">
        <v>20</v>
      </c>
    </row>
    <row r="773" customFormat="false" ht="14.25" hidden="false" customHeight="true" outlineLevel="0" collapsed="false">
      <c r="A773" s="49" t="n">
        <v>60153</v>
      </c>
      <c r="B773" s="11" t="s">
        <v>907</v>
      </c>
      <c r="C773" s="11"/>
      <c r="D773" s="11" t="n">
        <v>12</v>
      </c>
    </row>
    <row r="774" customFormat="false" ht="14.25" hidden="false" customHeight="true" outlineLevel="0" collapsed="false">
      <c r="A774" s="49" t="n">
        <v>60155</v>
      </c>
      <c r="B774" s="11" t="s">
        <v>908</v>
      </c>
      <c r="C774" s="11"/>
      <c r="D774" s="11" t="n">
        <v>20</v>
      </c>
    </row>
    <row r="775" customFormat="false" ht="14.25" hidden="false" customHeight="true" outlineLevel="0" collapsed="false">
      <c r="A775" s="49" t="n">
        <v>60156</v>
      </c>
      <c r="B775" s="11" t="s">
        <v>909</v>
      </c>
      <c r="C775" s="11"/>
      <c r="D775" s="11" t="n">
        <v>12</v>
      </c>
    </row>
    <row r="776" customFormat="false" ht="14.25" hidden="false" customHeight="true" outlineLevel="0" collapsed="false">
      <c r="A776" s="49" t="n">
        <v>60157</v>
      </c>
      <c r="B776" s="11" t="s">
        <v>910</v>
      </c>
      <c r="C776" s="11"/>
      <c r="D776" s="11" t="n">
        <v>24</v>
      </c>
    </row>
    <row r="777" customFormat="false" ht="14.25" hidden="false" customHeight="true" outlineLevel="0" collapsed="false">
      <c r="A777" s="49" t="n">
        <v>60158</v>
      </c>
      <c r="B777" s="11" t="s">
        <v>911</v>
      </c>
      <c r="C777" s="11"/>
      <c r="D777" s="11" t="n">
        <v>24</v>
      </c>
    </row>
    <row r="778" customFormat="false" ht="14.25" hidden="false" customHeight="true" outlineLevel="0" collapsed="false">
      <c r="A778" s="49" t="n">
        <v>60159</v>
      </c>
      <c r="B778" s="11" t="s">
        <v>912</v>
      </c>
      <c r="C778" s="11"/>
      <c r="D778" s="11" t="n">
        <v>24</v>
      </c>
    </row>
    <row r="779" customFormat="false" ht="14.25" hidden="false" customHeight="true" outlineLevel="0" collapsed="false">
      <c r="A779" s="49" t="n">
        <v>60160</v>
      </c>
      <c r="B779" s="11" t="s">
        <v>913</v>
      </c>
      <c r="C779" s="11"/>
      <c r="D779" s="11" t="n">
        <v>24</v>
      </c>
    </row>
    <row r="780" customFormat="false" ht="14.25" hidden="false" customHeight="true" outlineLevel="0" collapsed="false">
      <c r="A780" s="49" t="n">
        <v>60204</v>
      </c>
      <c r="B780" s="11" t="s">
        <v>914</v>
      </c>
      <c r="C780" s="11"/>
      <c r="D780" s="11" t="n">
        <v>12</v>
      </c>
    </row>
    <row r="781" customFormat="false" ht="14.25" hidden="false" customHeight="true" outlineLevel="0" collapsed="false">
      <c r="A781" s="49" t="n">
        <v>60221</v>
      </c>
      <c r="B781" s="11" t="s">
        <v>915</v>
      </c>
      <c r="C781" s="11"/>
      <c r="D781" s="11" t="n">
        <v>12</v>
      </c>
    </row>
    <row r="782" customFormat="false" ht="14.25" hidden="false" customHeight="true" outlineLevel="0" collapsed="false">
      <c r="A782" s="49" t="n">
        <v>60222</v>
      </c>
      <c r="B782" s="11" t="s">
        <v>916</v>
      </c>
      <c r="C782" s="11"/>
      <c r="D782" s="11" t="n">
        <v>6</v>
      </c>
    </row>
    <row r="783" customFormat="false" ht="14.25" hidden="false" customHeight="true" outlineLevel="0" collapsed="false">
      <c r="A783" s="49" t="n">
        <v>60231</v>
      </c>
      <c r="B783" s="11" t="s">
        <v>917</v>
      </c>
      <c r="C783" s="11"/>
      <c r="D783" s="11" t="n">
        <v>12</v>
      </c>
    </row>
    <row r="784" customFormat="false" ht="14.25" hidden="false" customHeight="true" outlineLevel="0" collapsed="false">
      <c r="A784" s="49" t="n">
        <v>60232</v>
      </c>
      <c r="B784" s="11" t="s">
        <v>918</v>
      </c>
      <c r="C784" s="11"/>
      <c r="D784" s="11" t="n">
        <v>6</v>
      </c>
    </row>
    <row r="785" customFormat="false" ht="14.25" hidden="false" customHeight="true" outlineLevel="0" collapsed="false">
      <c r="A785" s="49" t="n">
        <v>60261</v>
      </c>
      <c r="B785" s="11" t="s">
        <v>919</v>
      </c>
      <c r="C785" s="11"/>
      <c r="D785" s="11" t="n">
        <v>20</v>
      </c>
    </row>
    <row r="786" customFormat="false" ht="14.25" hidden="false" customHeight="true" outlineLevel="0" collapsed="false">
      <c r="A786" s="49" t="n">
        <v>60262</v>
      </c>
      <c r="B786" s="11" t="s">
        <v>920</v>
      </c>
      <c r="C786" s="11"/>
      <c r="D786" s="11" t="n">
        <v>6</v>
      </c>
    </row>
    <row r="787" customFormat="false" ht="14.25" hidden="false" customHeight="true" outlineLevel="0" collapsed="false">
      <c r="A787" s="49" t="n">
        <v>60263</v>
      </c>
      <c r="B787" s="11" t="s">
        <v>921</v>
      </c>
      <c r="C787" s="11"/>
      <c r="D787" s="11" t="n">
        <v>20</v>
      </c>
    </row>
    <row r="788" customFormat="false" ht="14.25" hidden="false" customHeight="true" outlineLevel="0" collapsed="false">
      <c r="A788" s="49" t="n">
        <v>60264</v>
      </c>
      <c r="B788" s="11" t="s">
        <v>922</v>
      </c>
      <c r="C788" s="11"/>
      <c r="D788" s="11" t="n">
        <v>6</v>
      </c>
    </row>
    <row r="789" customFormat="false" ht="14.25" hidden="false" customHeight="true" outlineLevel="0" collapsed="false">
      <c r="A789" s="49" t="n">
        <v>60266</v>
      </c>
      <c r="B789" s="11" t="s">
        <v>923</v>
      </c>
      <c r="C789" s="11"/>
      <c r="D789" s="11" t="n">
        <v>6</v>
      </c>
    </row>
    <row r="790" customFormat="false" ht="14.25" hidden="false" customHeight="true" outlineLevel="0" collapsed="false">
      <c r="A790" s="49" t="n">
        <v>60301</v>
      </c>
      <c r="B790" s="11" t="s">
        <v>924</v>
      </c>
      <c r="C790" s="11"/>
      <c r="D790" s="11" t="n">
        <v>12</v>
      </c>
    </row>
    <row r="791" customFormat="false" ht="14.25" hidden="false" customHeight="true" outlineLevel="0" collapsed="false">
      <c r="A791" s="49" t="n">
        <v>60302</v>
      </c>
      <c r="B791" s="11" t="s">
        <v>925</v>
      </c>
      <c r="C791" s="11"/>
      <c r="D791" s="11" t="n">
        <v>12</v>
      </c>
    </row>
    <row r="792" customFormat="false" ht="14.25" hidden="false" customHeight="true" outlineLevel="0" collapsed="false">
      <c r="A792" s="49" t="n">
        <v>60303</v>
      </c>
      <c r="B792" s="11" t="s">
        <v>926</v>
      </c>
      <c r="C792" s="11"/>
      <c r="D792" s="11" t="n">
        <v>12</v>
      </c>
    </row>
    <row r="793" customFormat="false" ht="14.25" hidden="false" customHeight="true" outlineLevel="0" collapsed="false">
      <c r="A793" s="49" t="n">
        <v>60304</v>
      </c>
      <c r="B793" s="11" t="s">
        <v>927</v>
      </c>
      <c r="C793" s="11"/>
      <c r="D793" s="11" t="n">
        <v>12</v>
      </c>
    </row>
    <row r="794" customFormat="false" ht="14.25" hidden="false" customHeight="true" outlineLevel="0" collapsed="false">
      <c r="A794" s="49" t="n">
        <v>60305</v>
      </c>
      <c r="B794" s="11" t="s">
        <v>928</v>
      </c>
      <c r="C794" s="11"/>
      <c r="D794" s="11" t="n">
        <v>12</v>
      </c>
    </row>
    <row r="795" customFormat="false" ht="14.25" hidden="false" customHeight="true" outlineLevel="0" collapsed="false">
      <c r="A795" s="49" t="n">
        <v>60471</v>
      </c>
      <c r="B795" s="11" t="s">
        <v>929</v>
      </c>
      <c r="C795" s="11"/>
      <c r="D795" s="11" t="n">
        <v>24</v>
      </c>
    </row>
    <row r="796" customFormat="false" ht="14.25" hidden="false" customHeight="true" outlineLevel="0" collapsed="false">
      <c r="A796" s="49" t="n">
        <v>60472</v>
      </c>
      <c r="B796" s="11" t="s">
        <v>930</v>
      </c>
      <c r="C796" s="11"/>
      <c r="D796" s="11" t="n">
        <v>24</v>
      </c>
    </row>
    <row r="797" customFormat="false" ht="14.25" hidden="false" customHeight="true" outlineLevel="0" collapsed="false">
      <c r="A797" s="49" t="n">
        <v>60473</v>
      </c>
      <c r="B797" s="11" t="s">
        <v>931</v>
      </c>
      <c r="C797" s="11"/>
      <c r="D797" s="11" t="n">
        <v>24</v>
      </c>
    </row>
    <row r="798" customFormat="false" ht="14.25" hidden="false" customHeight="true" outlineLevel="0" collapsed="false">
      <c r="A798" s="49" t="n">
        <v>60601</v>
      </c>
      <c r="B798" s="11" t="s">
        <v>932</v>
      </c>
      <c r="C798" s="11"/>
      <c r="D798" s="11" t="n">
        <v>12</v>
      </c>
    </row>
    <row r="799" customFormat="false" ht="14.25" hidden="false" customHeight="true" outlineLevel="0" collapsed="false">
      <c r="A799" s="49" t="n">
        <v>60603</v>
      </c>
      <c r="B799" s="11" t="s">
        <v>933</v>
      </c>
      <c r="C799" s="11"/>
      <c r="D799" s="11" t="n">
        <v>12</v>
      </c>
    </row>
    <row r="800" customFormat="false" ht="14.25" hidden="false" customHeight="true" outlineLevel="0" collapsed="false">
      <c r="A800" s="49" t="n">
        <v>60611</v>
      </c>
      <c r="B800" s="11" t="s">
        <v>934</v>
      </c>
      <c r="C800" s="11"/>
      <c r="D800" s="11" t="n">
        <v>9</v>
      </c>
    </row>
    <row r="801" customFormat="false" ht="14.25" hidden="false" customHeight="true" outlineLevel="0" collapsed="false">
      <c r="A801" s="49" t="n">
        <v>60612</v>
      </c>
      <c r="B801" s="11" t="s">
        <v>935</v>
      </c>
      <c r="C801" s="11"/>
      <c r="D801" s="11" t="n">
        <v>9</v>
      </c>
    </row>
    <row r="802" customFormat="false" ht="14.25" hidden="false" customHeight="true" outlineLevel="0" collapsed="false">
      <c r="A802" s="49" t="n">
        <v>60613</v>
      </c>
      <c r="B802" s="11" t="s">
        <v>936</v>
      </c>
      <c r="C802" s="11"/>
      <c r="D802" s="11" t="n">
        <v>9</v>
      </c>
    </row>
    <row r="803" customFormat="false" ht="14.25" hidden="false" customHeight="true" outlineLevel="0" collapsed="false">
      <c r="A803" s="49" t="n">
        <v>61001</v>
      </c>
      <c r="B803" s="11" t="s">
        <v>937</v>
      </c>
      <c r="C803" s="11"/>
      <c r="D803" s="11" t="n">
        <v>2.5</v>
      </c>
    </row>
    <row r="804" customFormat="false" ht="14.25" hidden="false" customHeight="true" outlineLevel="0" collapsed="false">
      <c r="A804" s="49" t="n">
        <v>61002</v>
      </c>
      <c r="B804" s="11" t="s">
        <v>938</v>
      </c>
      <c r="C804" s="11"/>
      <c r="D804" s="11" t="n">
        <v>8</v>
      </c>
    </row>
    <row r="805" customFormat="false" ht="14.25" hidden="false" customHeight="true" outlineLevel="0" collapsed="false">
      <c r="A805" s="49" t="n">
        <v>61003</v>
      </c>
      <c r="B805" s="11" t="s">
        <v>939</v>
      </c>
      <c r="C805" s="11"/>
      <c r="D805" s="11" t="n">
        <v>8</v>
      </c>
    </row>
    <row r="806" customFormat="false" ht="14.25" hidden="false" customHeight="true" outlineLevel="0" collapsed="false">
      <c r="A806" s="49" t="n">
        <v>61005</v>
      </c>
      <c r="B806" s="11" t="s">
        <v>940</v>
      </c>
      <c r="C806" s="11"/>
      <c r="D806" s="11" t="n">
        <v>8</v>
      </c>
    </row>
    <row r="807" customFormat="false" ht="14.25" hidden="false" customHeight="true" outlineLevel="0" collapsed="false">
      <c r="A807" s="49" t="n">
        <v>62206</v>
      </c>
      <c r="B807" s="11" t="s">
        <v>941</v>
      </c>
      <c r="C807" s="11"/>
      <c r="D807" s="11" t="n">
        <v>8</v>
      </c>
    </row>
    <row r="808" customFormat="false" ht="14.25" hidden="false" customHeight="true" outlineLevel="0" collapsed="false">
      <c r="A808" s="49" t="n">
        <v>62301</v>
      </c>
      <c r="B808" s="11" t="s">
        <v>942</v>
      </c>
      <c r="C808" s="11"/>
      <c r="D808" s="11" t="n">
        <v>12</v>
      </c>
    </row>
    <row r="809" customFormat="false" ht="14.25" hidden="false" customHeight="true" outlineLevel="0" collapsed="false">
      <c r="A809" s="49" t="n">
        <v>62302</v>
      </c>
      <c r="B809" s="11" t="s">
        <v>943</v>
      </c>
      <c r="C809" s="11"/>
      <c r="D809" s="11" t="n">
        <v>12</v>
      </c>
    </row>
    <row r="810" customFormat="false" ht="14.25" hidden="false" customHeight="true" outlineLevel="0" collapsed="false">
      <c r="A810" s="49" t="n">
        <v>62303</v>
      </c>
      <c r="B810" s="11" t="s">
        <v>944</v>
      </c>
      <c r="C810" s="11"/>
      <c r="D810" s="11" t="n">
        <v>27</v>
      </c>
    </row>
    <row r="811" customFormat="false" ht="14.25" hidden="false" customHeight="true" outlineLevel="0" collapsed="false">
      <c r="A811" s="49" t="n">
        <v>62309</v>
      </c>
      <c r="B811" s="11" t="s">
        <v>945</v>
      </c>
      <c r="C811" s="11"/>
      <c r="D811" s="11" t="n">
        <v>12</v>
      </c>
    </row>
    <row r="812" customFormat="false" ht="14.25" hidden="false" customHeight="true" outlineLevel="0" collapsed="false">
      <c r="A812" s="49" t="n">
        <v>62401</v>
      </c>
      <c r="B812" s="11" t="s">
        <v>946</v>
      </c>
      <c r="C812" s="11"/>
      <c r="D812" s="11" t="n">
        <v>12</v>
      </c>
    </row>
    <row r="813" customFormat="false" ht="14.25" hidden="false" customHeight="true" outlineLevel="0" collapsed="false">
      <c r="A813" s="49" t="n">
        <v>62402</v>
      </c>
      <c r="B813" s="11" t="s">
        <v>947</v>
      </c>
      <c r="C813" s="11"/>
      <c r="D813" s="11" t="n">
        <v>12</v>
      </c>
    </row>
    <row r="814" customFormat="false" ht="14.25" hidden="false" customHeight="true" outlineLevel="0" collapsed="false">
      <c r="A814" s="49" t="n">
        <v>62404</v>
      </c>
      <c r="B814" s="11" t="s">
        <v>948</v>
      </c>
      <c r="C814" s="11"/>
      <c r="D814" s="11" t="n">
        <v>12</v>
      </c>
    </row>
    <row r="815" customFormat="false" ht="14.25" hidden="false" customHeight="true" outlineLevel="0" collapsed="false">
      <c r="A815" s="49" t="n">
        <v>62411</v>
      </c>
      <c r="B815" s="11" t="s">
        <v>949</v>
      </c>
      <c r="C815" s="11"/>
      <c r="D815" s="11" t="n">
        <v>28</v>
      </c>
    </row>
    <row r="816" customFormat="false" ht="14.25" hidden="false" customHeight="true" outlineLevel="0" collapsed="false">
      <c r="A816" s="49" t="n">
        <v>62412</v>
      </c>
      <c r="B816" s="11" t="s">
        <v>950</v>
      </c>
      <c r="C816" s="11"/>
      <c r="D816" s="11" t="n">
        <v>28</v>
      </c>
    </row>
    <row r="817" customFormat="false" ht="14.25" hidden="false" customHeight="true" outlineLevel="0" collapsed="false">
      <c r="A817" s="49" t="n">
        <v>62414</v>
      </c>
      <c r="B817" s="11" t="s">
        <v>951</v>
      </c>
      <c r="C817" s="11"/>
      <c r="D817" s="11" t="n">
        <v>28</v>
      </c>
    </row>
    <row r="818" customFormat="false" ht="14.25" hidden="false" customHeight="true" outlineLevel="0" collapsed="false">
      <c r="A818" s="49" t="n">
        <v>62415</v>
      </c>
      <c r="B818" s="11" t="s">
        <v>952</v>
      </c>
      <c r="C818" s="11"/>
      <c r="D818" s="11" t="n">
        <v>28</v>
      </c>
    </row>
    <row r="819" customFormat="false" ht="14.25" hidden="false" customHeight="true" outlineLevel="0" collapsed="false">
      <c r="A819" s="49" t="n">
        <v>62421</v>
      </c>
      <c r="B819" s="11" t="s">
        <v>953</v>
      </c>
      <c r="C819" s="11"/>
      <c r="D819" s="11" t="n">
        <v>8</v>
      </c>
    </row>
    <row r="820" customFormat="false" ht="14.25" hidden="false" customHeight="true" outlineLevel="0" collapsed="false">
      <c r="A820" s="49" t="n">
        <v>62424</v>
      </c>
      <c r="B820" s="11" t="s">
        <v>954</v>
      </c>
      <c r="C820" s="11"/>
      <c r="D820" s="11" t="n">
        <v>8</v>
      </c>
    </row>
    <row r="821" customFormat="false" ht="14.25" hidden="false" customHeight="true" outlineLevel="0" collapsed="false">
      <c r="A821" s="49" t="n">
        <v>62425</v>
      </c>
      <c r="B821" s="11" t="s">
        <v>955</v>
      </c>
      <c r="C821" s="11"/>
      <c r="D821" s="11" t="n">
        <v>8</v>
      </c>
    </row>
    <row r="822" customFormat="false" ht="14.25" hidden="false" customHeight="true" outlineLevel="0" collapsed="false">
      <c r="A822" s="49" t="n">
        <v>62426</v>
      </c>
      <c r="B822" s="11" t="s">
        <v>956</v>
      </c>
      <c r="C822" s="11"/>
      <c r="D822" s="11" t="n">
        <v>8</v>
      </c>
    </row>
    <row r="823" customFormat="false" ht="14.25" hidden="false" customHeight="true" outlineLevel="0" collapsed="false">
      <c r="A823" s="49" t="n">
        <v>62427</v>
      </c>
      <c r="B823" s="11" t="s">
        <v>957</v>
      </c>
      <c r="C823" s="11"/>
      <c r="D823" s="11" t="n">
        <v>8</v>
      </c>
    </row>
    <row r="824" customFormat="false" ht="14.25" hidden="false" customHeight="true" outlineLevel="0" collapsed="false">
      <c r="A824" s="49" t="n">
        <v>62428</v>
      </c>
      <c r="B824" s="11" t="s">
        <v>958</v>
      </c>
      <c r="C824" s="11"/>
      <c r="D824" s="11" t="n">
        <v>8</v>
      </c>
    </row>
    <row r="825" customFormat="false" ht="14.25" hidden="false" customHeight="true" outlineLevel="0" collapsed="false">
      <c r="A825" s="49" t="n">
        <v>62429</v>
      </c>
      <c r="B825" s="11" t="s">
        <v>959</v>
      </c>
      <c r="C825" s="11"/>
      <c r="D825" s="11" t="n">
        <v>8</v>
      </c>
    </row>
    <row r="826" customFormat="false" ht="14.25" hidden="false" customHeight="true" outlineLevel="0" collapsed="false">
      <c r="A826" s="49" t="n">
        <v>62502</v>
      </c>
      <c r="B826" s="11" t="s">
        <v>960</v>
      </c>
      <c r="C826" s="11"/>
      <c r="D826" s="11" t="n">
        <v>18</v>
      </c>
    </row>
    <row r="827" customFormat="false" ht="14.25" hidden="false" customHeight="true" outlineLevel="0" collapsed="false">
      <c r="A827" s="49" t="n">
        <v>62503</v>
      </c>
      <c r="B827" s="11" t="s">
        <v>961</v>
      </c>
      <c r="C827" s="11"/>
      <c r="D827" s="11" t="n">
        <v>18</v>
      </c>
    </row>
    <row r="828" customFormat="false" ht="14.25" hidden="false" customHeight="true" outlineLevel="0" collapsed="false">
      <c r="A828" s="49" t="n">
        <v>62504</v>
      </c>
      <c r="B828" s="11" t="s">
        <v>962</v>
      </c>
      <c r="C828" s="11"/>
      <c r="D828" s="11" t="n">
        <v>18</v>
      </c>
    </row>
    <row r="829" customFormat="false" ht="14.25" hidden="false" customHeight="true" outlineLevel="0" collapsed="false">
      <c r="A829" s="49" t="n">
        <v>62506</v>
      </c>
      <c r="B829" s="11" t="s">
        <v>963</v>
      </c>
      <c r="C829" s="11"/>
      <c r="D829" s="11" t="n">
        <v>18</v>
      </c>
    </row>
    <row r="830" customFormat="false" ht="14.25" hidden="false" customHeight="true" outlineLevel="0" collapsed="false">
      <c r="A830" s="49" t="n">
        <v>62507</v>
      </c>
      <c r="B830" s="11" t="s">
        <v>964</v>
      </c>
      <c r="C830" s="11"/>
      <c r="D830" s="11" t="n">
        <v>18</v>
      </c>
    </row>
    <row r="831" customFormat="false" ht="14.25" hidden="false" customHeight="true" outlineLevel="0" collapsed="false">
      <c r="A831" s="49" t="n">
        <v>62551</v>
      </c>
      <c r="B831" s="11" t="s">
        <v>965</v>
      </c>
      <c r="C831" s="11"/>
      <c r="D831" s="11" t="n">
        <v>6</v>
      </c>
    </row>
    <row r="832" customFormat="false" ht="14.25" hidden="false" customHeight="true" outlineLevel="0" collapsed="false">
      <c r="A832" s="49" t="n">
        <v>62552</v>
      </c>
      <c r="B832" s="11" t="s">
        <v>966</v>
      </c>
      <c r="C832" s="11"/>
      <c r="D832" s="11" t="n">
        <v>6</v>
      </c>
    </row>
    <row r="833" customFormat="false" ht="14.25" hidden="false" customHeight="true" outlineLevel="0" collapsed="false">
      <c r="A833" s="49" t="n">
        <v>64009</v>
      </c>
      <c r="B833" s="11" t="s">
        <v>967</v>
      </c>
      <c r="C833" s="11"/>
      <c r="D833" s="11" t="n">
        <v>20</v>
      </c>
    </row>
    <row r="834" customFormat="false" ht="14.25" hidden="false" customHeight="true" outlineLevel="0" collapsed="false">
      <c r="A834" s="49" t="n">
        <v>64010</v>
      </c>
      <c r="B834" s="11" t="s">
        <v>968</v>
      </c>
      <c r="C834" s="11"/>
      <c r="D834" s="11" t="n">
        <v>20</v>
      </c>
    </row>
    <row r="835" customFormat="false" ht="14.25" hidden="false" customHeight="true" outlineLevel="0" collapsed="false">
      <c r="A835" s="49" t="n">
        <v>64011</v>
      </c>
      <c r="B835" s="11" t="s">
        <v>969</v>
      </c>
      <c r="C835" s="11"/>
      <c r="D835" s="11" t="n">
        <v>20</v>
      </c>
    </row>
    <row r="836" customFormat="false" ht="14.25" hidden="false" customHeight="true" outlineLevel="0" collapsed="false">
      <c r="A836" s="49" t="n">
        <v>64012</v>
      </c>
      <c r="B836" s="11" t="s">
        <v>970</v>
      </c>
      <c r="C836" s="11"/>
      <c r="D836" s="11" t="n">
        <v>24</v>
      </c>
    </row>
    <row r="837" customFormat="false" ht="14.25" hidden="false" customHeight="true" outlineLevel="0" collapsed="false">
      <c r="A837" s="49" t="n">
        <v>64020</v>
      </c>
      <c r="B837" s="11" t="s">
        <v>971</v>
      </c>
      <c r="C837" s="11"/>
      <c r="D837" s="11" t="n">
        <v>20</v>
      </c>
    </row>
    <row r="838" customFormat="false" ht="14.25" hidden="false" customHeight="true" outlineLevel="0" collapsed="false">
      <c r="A838" s="49" t="n">
        <v>64029</v>
      </c>
      <c r="B838" s="11" t="s">
        <v>972</v>
      </c>
      <c r="C838" s="11"/>
      <c r="D838" s="11" t="n">
        <v>12</v>
      </c>
    </row>
    <row r="839" customFormat="false" ht="14.25" hidden="false" customHeight="true" outlineLevel="0" collapsed="false">
      <c r="A839" s="49" t="n">
        <v>64030</v>
      </c>
      <c r="B839" s="11" t="s">
        <v>973</v>
      </c>
      <c r="C839" s="11"/>
      <c r="D839" s="11" t="n">
        <v>12</v>
      </c>
    </row>
    <row r="840" customFormat="false" ht="14.25" hidden="false" customHeight="true" outlineLevel="0" collapsed="false">
      <c r="A840" s="49" t="n">
        <v>64041</v>
      </c>
      <c r="B840" s="11" t="s">
        <v>974</v>
      </c>
      <c r="C840" s="11"/>
      <c r="D840" s="11" t="n">
        <v>12</v>
      </c>
    </row>
    <row r="841" customFormat="false" ht="14.25" hidden="false" customHeight="true" outlineLevel="0" collapsed="false">
      <c r="A841" s="49" t="n">
        <v>64043</v>
      </c>
      <c r="B841" s="11" t="s">
        <v>975</v>
      </c>
      <c r="C841" s="11"/>
      <c r="D841" s="11" t="n">
        <v>12</v>
      </c>
    </row>
    <row r="842" customFormat="false" ht="14.25" hidden="false" customHeight="true" outlineLevel="0" collapsed="false">
      <c r="A842" s="49" t="n">
        <v>64045</v>
      </c>
      <c r="B842" s="11" t="s">
        <v>976</v>
      </c>
      <c r="C842" s="11"/>
      <c r="D842" s="11" t="n">
        <v>12</v>
      </c>
    </row>
    <row r="843" customFormat="false" ht="14.25" hidden="false" customHeight="true" outlineLevel="0" collapsed="false">
      <c r="A843" s="49" t="n">
        <v>64101</v>
      </c>
      <c r="B843" s="11" t="s">
        <v>977</v>
      </c>
      <c r="C843" s="11"/>
      <c r="D843" s="11" t="n">
        <v>6</v>
      </c>
    </row>
    <row r="844" customFormat="false" ht="14.25" hidden="false" customHeight="true" outlineLevel="0" collapsed="false">
      <c r="A844" s="49" t="n">
        <v>64102</v>
      </c>
      <c r="B844" s="11" t="s">
        <v>978</v>
      </c>
      <c r="C844" s="11"/>
      <c r="D844" s="11" t="n">
        <v>6</v>
      </c>
    </row>
    <row r="845" customFormat="false" ht="14.25" hidden="false" customHeight="true" outlineLevel="0" collapsed="false">
      <c r="A845" s="49" t="n">
        <v>64103</v>
      </c>
      <c r="B845" s="11" t="s">
        <v>979</v>
      </c>
      <c r="C845" s="11"/>
      <c r="D845" s="11" t="n">
        <v>6</v>
      </c>
    </row>
    <row r="846" customFormat="false" ht="14.25" hidden="false" customHeight="true" outlineLevel="0" collapsed="false">
      <c r="A846" s="49" t="n">
        <v>64104</v>
      </c>
      <c r="B846" s="11" t="s">
        <v>980</v>
      </c>
      <c r="C846" s="11"/>
      <c r="D846" s="11" t="n">
        <v>6</v>
      </c>
    </row>
    <row r="847" customFormat="false" ht="14.25" hidden="false" customHeight="true" outlineLevel="0" collapsed="false">
      <c r="A847" s="49" t="n">
        <v>64151</v>
      </c>
      <c r="B847" s="11" t="s">
        <v>981</v>
      </c>
      <c r="C847" s="11"/>
      <c r="D847" s="11" t="n">
        <v>6</v>
      </c>
    </row>
    <row r="848" customFormat="false" ht="14.25" hidden="false" customHeight="true" outlineLevel="0" collapsed="false">
      <c r="A848" s="49" t="n">
        <v>64152</v>
      </c>
      <c r="B848" s="11" t="s">
        <v>982</v>
      </c>
      <c r="C848" s="11"/>
      <c r="D848" s="11" t="n">
        <v>6</v>
      </c>
    </row>
    <row r="849" customFormat="false" ht="14.25" hidden="false" customHeight="true" outlineLevel="0" collapsed="false">
      <c r="A849" s="49" t="n">
        <v>64202</v>
      </c>
      <c r="B849" s="11" t="s">
        <v>983</v>
      </c>
      <c r="C849" s="11"/>
      <c r="D849" s="11" t="n">
        <v>20</v>
      </c>
    </row>
    <row r="850" customFormat="false" ht="14.25" hidden="false" customHeight="true" outlineLevel="0" collapsed="false">
      <c r="A850" s="49" t="n">
        <v>64203</v>
      </c>
      <c r="B850" s="11" t="s">
        <v>984</v>
      </c>
      <c r="C850" s="11"/>
      <c r="D850" s="11" t="n">
        <v>20</v>
      </c>
    </row>
    <row r="851" customFormat="false" ht="14.25" hidden="false" customHeight="true" outlineLevel="0" collapsed="false">
      <c r="A851" s="49" t="n">
        <v>64301</v>
      </c>
      <c r="B851" s="11" t="s">
        <v>985</v>
      </c>
      <c r="C851" s="11"/>
      <c r="D851" s="11" t="n">
        <v>20</v>
      </c>
    </row>
    <row r="852" customFormat="false" ht="14.25" hidden="false" customHeight="true" outlineLevel="0" collapsed="false">
      <c r="A852" s="49" t="n">
        <v>64303</v>
      </c>
      <c r="B852" s="11" t="s">
        <v>986</v>
      </c>
      <c r="C852" s="11"/>
      <c r="D852" s="11" t="n">
        <v>20</v>
      </c>
    </row>
    <row r="853" customFormat="false" ht="14.25" hidden="false" customHeight="true" outlineLevel="0" collapsed="false">
      <c r="A853" s="49" t="n">
        <v>64304</v>
      </c>
      <c r="B853" s="11" t="s">
        <v>987</v>
      </c>
      <c r="C853" s="11"/>
      <c r="D853" s="11" t="n">
        <v>20</v>
      </c>
    </row>
    <row r="854" customFormat="false" ht="14.25" hidden="false" customHeight="true" outlineLevel="0" collapsed="false">
      <c r="A854" s="49" t="n">
        <v>64305</v>
      </c>
      <c r="B854" s="11" t="s">
        <v>988</v>
      </c>
      <c r="C854" s="11"/>
      <c r="D854" s="11" t="n">
        <v>20</v>
      </c>
    </row>
    <row r="855" customFormat="false" ht="14.25" hidden="false" customHeight="true" outlineLevel="0" collapsed="false">
      <c r="A855" s="49" t="n">
        <v>64306</v>
      </c>
      <c r="B855" s="11" t="s">
        <v>989</v>
      </c>
      <c r="C855" s="11"/>
      <c r="D855" s="11" t="n">
        <v>6</v>
      </c>
    </row>
    <row r="856" customFormat="false" ht="14.25" hidden="false" customHeight="true" outlineLevel="0" collapsed="false">
      <c r="A856" s="49" t="n">
        <v>64307</v>
      </c>
      <c r="B856" s="11" t="s">
        <v>990</v>
      </c>
      <c r="C856" s="11"/>
      <c r="D856" s="11" t="n">
        <v>6</v>
      </c>
    </row>
    <row r="857" customFormat="false" ht="14.25" hidden="false" customHeight="true" outlineLevel="0" collapsed="false">
      <c r="A857" s="49" t="n">
        <v>64308</v>
      </c>
      <c r="B857" s="11" t="s">
        <v>991</v>
      </c>
      <c r="C857" s="11"/>
      <c r="D857" s="11" t="n">
        <v>6</v>
      </c>
    </row>
    <row r="858" customFormat="false" ht="14.25" hidden="false" customHeight="true" outlineLevel="0" collapsed="false">
      <c r="A858" s="49" t="n">
        <v>64309</v>
      </c>
      <c r="B858" s="11" t="s">
        <v>992</v>
      </c>
      <c r="C858" s="11"/>
      <c r="D858" s="11" t="n">
        <v>20</v>
      </c>
    </row>
    <row r="859" customFormat="false" ht="14.25" hidden="false" customHeight="true" outlineLevel="0" collapsed="false">
      <c r="A859" s="49" t="n">
        <v>64311</v>
      </c>
      <c r="B859" s="11" t="s">
        <v>993</v>
      </c>
      <c r="C859" s="11"/>
      <c r="D859" s="11" t="n">
        <v>20</v>
      </c>
    </row>
    <row r="860" customFormat="false" ht="14.25" hidden="false" customHeight="true" outlineLevel="0" collapsed="false">
      <c r="A860" s="49" t="n">
        <v>64312</v>
      </c>
      <c r="B860" s="11" t="s">
        <v>994</v>
      </c>
      <c r="C860" s="11"/>
      <c r="D860" s="11" t="n">
        <v>20</v>
      </c>
    </row>
    <row r="861" customFormat="false" ht="14.25" hidden="false" customHeight="true" outlineLevel="0" collapsed="false">
      <c r="A861" s="49" t="n">
        <v>64313</v>
      </c>
      <c r="B861" s="11" t="s">
        <v>995</v>
      </c>
      <c r="C861" s="11"/>
      <c r="D861" s="11" t="n">
        <v>20</v>
      </c>
    </row>
    <row r="862" customFormat="false" ht="14.25" hidden="false" customHeight="true" outlineLevel="0" collapsed="false">
      <c r="A862" s="49" t="n">
        <v>64400</v>
      </c>
      <c r="B862" s="11" t="s">
        <v>996</v>
      </c>
      <c r="C862" s="11"/>
      <c r="D862" s="11" t="n">
        <v>6</v>
      </c>
    </row>
    <row r="863" customFormat="false" ht="14.25" hidden="false" customHeight="true" outlineLevel="0" collapsed="false">
      <c r="A863" s="49" t="n">
        <v>64401</v>
      </c>
      <c r="B863" s="11" t="s">
        <v>997</v>
      </c>
      <c r="C863" s="11"/>
      <c r="D863" s="11" t="n">
        <v>6</v>
      </c>
    </row>
    <row r="864" customFormat="false" ht="14.25" hidden="false" customHeight="true" outlineLevel="0" collapsed="false">
      <c r="A864" s="49" t="n">
        <v>66002</v>
      </c>
      <c r="B864" s="11" t="s">
        <v>998</v>
      </c>
      <c r="C864" s="11"/>
      <c r="D864" s="11" t="n">
        <v>12</v>
      </c>
    </row>
    <row r="865" customFormat="false" ht="14.25" hidden="false" customHeight="true" outlineLevel="0" collapsed="false">
      <c r="A865" s="49" t="n">
        <v>66003</v>
      </c>
      <c r="B865" s="11" t="s">
        <v>999</v>
      </c>
      <c r="C865" s="11"/>
      <c r="D865" s="11" t="n">
        <v>12</v>
      </c>
    </row>
    <row r="866" customFormat="false" ht="14.25" hidden="false" customHeight="true" outlineLevel="0" collapsed="false">
      <c r="A866" s="49" t="n">
        <v>66004</v>
      </c>
      <c r="B866" s="11" t="s">
        <v>1000</v>
      </c>
      <c r="C866" s="11"/>
      <c r="D866" s="11" t="n">
        <v>12</v>
      </c>
    </row>
    <row r="867" customFormat="false" ht="14.25" hidden="false" customHeight="true" outlineLevel="0" collapsed="false">
      <c r="A867" s="49" t="n">
        <v>67201</v>
      </c>
      <c r="B867" s="11" t="s">
        <v>1001</v>
      </c>
      <c r="C867" s="11"/>
      <c r="D867" s="11" t="n">
        <v>6</v>
      </c>
    </row>
    <row r="868" customFormat="false" ht="14.25" hidden="false" customHeight="true" outlineLevel="0" collapsed="false">
      <c r="A868" s="60" t="n">
        <v>67204</v>
      </c>
      <c r="B868" s="61" t="s">
        <v>1002</v>
      </c>
      <c r="C868" s="11"/>
      <c r="D868" s="11" t="n">
        <v>6</v>
      </c>
    </row>
    <row r="869" customFormat="false" ht="14.25" hidden="false" customHeight="true" outlineLevel="0" collapsed="false">
      <c r="A869" s="60" t="n">
        <v>67206</v>
      </c>
      <c r="B869" s="61" t="s">
        <v>1003</v>
      </c>
      <c r="C869" s="11"/>
      <c r="D869" s="11" t="n">
        <v>6</v>
      </c>
    </row>
    <row r="870" customFormat="false" ht="14.25" hidden="false" customHeight="true" outlineLevel="0" collapsed="false">
      <c r="A870" s="49" t="n">
        <v>67403</v>
      </c>
      <c r="B870" s="11" t="s">
        <v>1004</v>
      </c>
      <c r="C870" s="11"/>
      <c r="D870" s="11" t="n">
        <v>6</v>
      </c>
    </row>
    <row r="871" customFormat="false" ht="14.25" hidden="false" customHeight="true" outlineLevel="0" collapsed="false">
      <c r="A871" s="49" t="n">
        <v>67404</v>
      </c>
      <c r="B871" s="11" t="s">
        <v>1005</v>
      </c>
      <c r="C871" s="11"/>
      <c r="D871" s="11" t="n">
        <v>6</v>
      </c>
    </row>
    <row r="872" customFormat="false" ht="14.25" hidden="false" customHeight="true" outlineLevel="0" collapsed="false">
      <c r="A872" s="49" t="n">
        <v>67405</v>
      </c>
      <c r="B872" s="11" t="s">
        <v>1006</v>
      </c>
      <c r="C872" s="11"/>
      <c r="D872" s="11" t="n">
        <v>6</v>
      </c>
    </row>
    <row r="873" customFormat="false" ht="14.25" hidden="false" customHeight="true" outlineLevel="0" collapsed="false">
      <c r="A873" s="49" t="n">
        <v>67406</v>
      </c>
      <c r="B873" s="11" t="s">
        <v>1007</v>
      </c>
      <c r="C873" s="11"/>
      <c r="D873" s="11" t="n">
        <v>6</v>
      </c>
    </row>
    <row r="874" customFormat="false" ht="14.25" hidden="false" customHeight="true" outlineLevel="0" collapsed="false">
      <c r="A874" s="49" t="n">
        <v>67407</v>
      </c>
      <c r="B874" s="11" t="s">
        <v>1008</v>
      </c>
      <c r="C874" s="11"/>
      <c r="D874" s="11" t="n">
        <v>6</v>
      </c>
    </row>
    <row r="875" customFormat="false" ht="14.25" hidden="false" customHeight="true" outlineLevel="0" collapsed="false">
      <c r="A875" s="49" t="n">
        <v>67408</v>
      </c>
      <c r="B875" s="11" t="s">
        <v>1009</v>
      </c>
      <c r="C875" s="11"/>
      <c r="D875" s="11" t="n">
        <v>6</v>
      </c>
    </row>
    <row r="876" customFormat="false" ht="14.25" hidden="false" customHeight="true" outlineLevel="0" collapsed="false">
      <c r="A876" s="49" t="n">
        <v>67412</v>
      </c>
      <c r="B876" s="11" t="s">
        <v>1010</v>
      </c>
      <c r="C876" s="11"/>
      <c r="D876" s="11" t="n">
        <v>6</v>
      </c>
    </row>
    <row r="877" customFormat="false" ht="14.25" hidden="false" customHeight="true" outlineLevel="0" collapsed="false">
      <c r="A877" s="49" t="n">
        <v>67413</v>
      </c>
      <c r="B877" s="11" t="s">
        <v>1011</v>
      </c>
      <c r="C877" s="11"/>
      <c r="D877" s="11" t="n">
        <v>6</v>
      </c>
    </row>
    <row r="878" customFormat="false" ht="14.25" hidden="false" customHeight="true" outlineLevel="0" collapsed="false">
      <c r="A878" s="49" t="n">
        <v>67415</v>
      </c>
      <c r="B878" s="11" t="s">
        <v>1012</v>
      </c>
      <c r="C878" s="11"/>
      <c r="D878" s="11" t="n">
        <v>12</v>
      </c>
    </row>
    <row r="879" customFormat="false" ht="14.25" hidden="false" customHeight="true" outlineLevel="0" collapsed="false">
      <c r="A879" s="49" t="n">
        <v>67501</v>
      </c>
      <c r="B879" s="11" t="s">
        <v>1013</v>
      </c>
      <c r="C879" s="11"/>
      <c r="D879" s="11" t="n">
        <v>6</v>
      </c>
    </row>
    <row r="880" customFormat="false" ht="14.25" hidden="false" customHeight="true" outlineLevel="0" collapsed="false">
      <c r="A880" s="49" t="n">
        <v>67503</v>
      </c>
      <c r="B880" s="11" t="s">
        <v>1014</v>
      </c>
      <c r="C880" s="11"/>
      <c r="D880" s="11" t="n">
        <v>6</v>
      </c>
    </row>
    <row r="881" customFormat="false" ht="14.25" hidden="false" customHeight="true" outlineLevel="0" collapsed="false">
      <c r="A881" s="49" t="n">
        <v>67506</v>
      </c>
      <c r="B881" s="11" t="s">
        <v>1015</v>
      </c>
      <c r="C881" s="11"/>
      <c r="D881" s="11" t="n">
        <v>6</v>
      </c>
    </row>
    <row r="882" customFormat="false" ht="14.25" hidden="false" customHeight="true" outlineLevel="0" collapsed="false">
      <c r="A882" s="49" t="n">
        <v>67509</v>
      </c>
      <c r="B882" s="11" t="s">
        <v>1016</v>
      </c>
      <c r="C882" s="11"/>
      <c r="D882" s="11" t="n">
        <v>6</v>
      </c>
    </row>
    <row r="883" customFormat="false" ht="14.25" hidden="false" customHeight="true" outlineLevel="0" collapsed="false">
      <c r="A883" s="49" t="n">
        <v>67510</v>
      </c>
      <c r="B883" s="11" t="s">
        <v>1017</v>
      </c>
      <c r="C883" s="11"/>
      <c r="D883" s="11" t="n">
        <v>6</v>
      </c>
    </row>
    <row r="884" customFormat="false" ht="14.25" hidden="false" customHeight="true" outlineLevel="0" collapsed="false">
      <c r="A884" s="49" t="n">
        <v>67511</v>
      </c>
      <c r="B884" s="11" t="s">
        <v>1018</v>
      </c>
      <c r="C884" s="11"/>
      <c r="D884" s="11" t="n">
        <v>6</v>
      </c>
    </row>
    <row r="885" customFormat="false" ht="14.25" hidden="false" customHeight="true" outlineLevel="0" collapsed="false">
      <c r="A885" s="49" t="n">
        <v>67512</v>
      </c>
      <c r="B885" s="11" t="s">
        <v>1019</v>
      </c>
      <c r="C885" s="11"/>
      <c r="D885" s="11" t="n">
        <v>6</v>
      </c>
    </row>
    <row r="886" customFormat="false" ht="14.25" hidden="false" customHeight="true" outlineLevel="0" collapsed="false">
      <c r="A886" s="49" t="n">
        <v>67550</v>
      </c>
      <c r="B886" s="11" t="s">
        <v>1020</v>
      </c>
      <c r="C886" s="11"/>
      <c r="D886" s="11" t="n">
        <v>16</v>
      </c>
    </row>
    <row r="887" customFormat="false" ht="14.25" hidden="false" customHeight="true" outlineLevel="0" collapsed="false">
      <c r="A887" s="49" t="n">
        <v>67551</v>
      </c>
      <c r="B887" s="11" t="s">
        <v>1021</v>
      </c>
      <c r="C887" s="11"/>
      <c r="D887" s="11" t="n">
        <v>16</v>
      </c>
    </row>
    <row r="888" customFormat="false" ht="14.25" hidden="false" customHeight="true" outlineLevel="0" collapsed="false">
      <c r="A888" s="49" t="n">
        <v>67552</v>
      </c>
      <c r="B888" s="11" t="s">
        <v>1022</v>
      </c>
      <c r="C888" s="11"/>
      <c r="D888" s="11" t="n">
        <v>6</v>
      </c>
    </row>
    <row r="889" customFormat="false" ht="14.25" hidden="false" customHeight="true" outlineLevel="0" collapsed="false">
      <c r="A889" s="49" t="n">
        <v>67701</v>
      </c>
      <c r="B889" s="11" t="s">
        <v>1023</v>
      </c>
      <c r="C889" s="11"/>
      <c r="D889" s="11" t="n">
        <v>6</v>
      </c>
    </row>
    <row r="890" customFormat="false" ht="14.25" hidden="false" customHeight="true" outlineLevel="0" collapsed="false">
      <c r="A890" s="49" t="n">
        <v>67702</v>
      </c>
      <c r="B890" s="11" t="s">
        <v>1024</v>
      </c>
      <c r="C890" s="11"/>
      <c r="D890" s="11" t="n">
        <v>6</v>
      </c>
    </row>
    <row r="891" customFormat="false" ht="14.25" hidden="false" customHeight="true" outlineLevel="0" collapsed="false">
      <c r="A891" s="49" t="n">
        <v>67707</v>
      </c>
      <c r="B891" s="11" t="s">
        <v>1025</v>
      </c>
      <c r="C891" s="11"/>
      <c r="D891" s="11" t="n">
        <v>6</v>
      </c>
    </row>
    <row r="892" customFormat="false" ht="14.25" hidden="false" customHeight="true" outlineLevel="0" collapsed="false">
      <c r="A892" s="49" t="n">
        <v>67708</v>
      </c>
      <c r="B892" s="11" t="s">
        <v>1026</v>
      </c>
      <c r="C892" s="11"/>
      <c r="D892" s="11" t="n">
        <v>6</v>
      </c>
    </row>
    <row r="893" customFormat="false" ht="14.25" hidden="false" customHeight="true" outlineLevel="0" collapsed="false">
      <c r="A893" s="49" t="n">
        <v>67710</v>
      </c>
      <c r="B893" s="11" t="s">
        <v>1027</v>
      </c>
      <c r="C893" s="11"/>
      <c r="D893" s="11" t="n">
        <v>6</v>
      </c>
    </row>
    <row r="894" customFormat="false" ht="14.25" hidden="false" customHeight="true" outlineLevel="0" collapsed="false">
      <c r="A894" s="49" t="n">
        <v>67711</v>
      </c>
      <c r="B894" s="11" t="s">
        <v>1028</v>
      </c>
      <c r="C894" s="11"/>
      <c r="D894" s="11" t="n">
        <v>6</v>
      </c>
    </row>
    <row r="895" customFormat="false" ht="14.25" hidden="false" customHeight="true" outlineLevel="0" collapsed="false">
      <c r="A895" s="49" t="n">
        <v>67712</v>
      </c>
      <c r="B895" s="11" t="s">
        <v>1029</v>
      </c>
      <c r="C895" s="11"/>
      <c r="D895" s="11" t="n">
        <v>6</v>
      </c>
    </row>
    <row r="896" customFormat="false" ht="14.25" hidden="false" customHeight="true" outlineLevel="0" collapsed="false">
      <c r="A896" s="49" t="n">
        <v>67751</v>
      </c>
      <c r="B896" s="11" t="s">
        <v>1030</v>
      </c>
      <c r="C896" s="11"/>
      <c r="D896" s="11" t="n">
        <v>6</v>
      </c>
    </row>
    <row r="897" customFormat="false" ht="14.25" hidden="false" customHeight="true" outlineLevel="0" collapsed="false">
      <c r="A897" s="49" t="n">
        <v>67752</v>
      </c>
      <c r="B897" s="11" t="s">
        <v>1031</v>
      </c>
      <c r="C897" s="11"/>
      <c r="D897" s="11" t="n">
        <v>6</v>
      </c>
    </row>
    <row r="898" customFormat="false" ht="14.25" hidden="false" customHeight="true" outlineLevel="0" collapsed="false">
      <c r="A898" s="49" t="n">
        <v>67753</v>
      </c>
      <c r="B898" s="11" t="s">
        <v>1032</v>
      </c>
      <c r="C898" s="11"/>
      <c r="D898" s="11" t="n">
        <v>6</v>
      </c>
    </row>
    <row r="899" customFormat="false" ht="14.25" hidden="false" customHeight="true" outlineLevel="0" collapsed="false">
      <c r="A899" s="49" t="n">
        <v>67754</v>
      </c>
      <c r="B899" s="11" t="s">
        <v>1033</v>
      </c>
      <c r="C899" s="11"/>
      <c r="D899" s="11" t="n">
        <v>6</v>
      </c>
    </row>
    <row r="900" customFormat="false" ht="14.25" hidden="false" customHeight="true" outlineLevel="0" collapsed="false">
      <c r="A900" s="49" t="n">
        <v>67755</v>
      </c>
      <c r="B900" s="11" t="s">
        <v>1034</v>
      </c>
      <c r="C900" s="11"/>
      <c r="D900" s="11" t="n">
        <v>6</v>
      </c>
    </row>
    <row r="901" customFormat="false" ht="14.25" hidden="false" customHeight="true" outlineLevel="0" collapsed="false">
      <c r="A901" s="49" t="n">
        <v>67756</v>
      </c>
      <c r="B901" s="11" t="s">
        <v>1035</v>
      </c>
      <c r="C901" s="11"/>
      <c r="D901" s="11" t="n">
        <v>6</v>
      </c>
    </row>
    <row r="902" customFormat="false" ht="14.25" hidden="false" customHeight="true" outlineLevel="0" collapsed="false">
      <c r="A902" s="49" t="n">
        <v>67757</v>
      </c>
      <c r="B902" s="11" t="s">
        <v>1036</v>
      </c>
      <c r="C902" s="11"/>
      <c r="D902" s="11" t="n">
        <v>6</v>
      </c>
    </row>
    <row r="903" customFormat="false" ht="14.25" hidden="false" customHeight="true" outlineLevel="0" collapsed="false">
      <c r="A903" s="49" t="n">
        <v>67758</v>
      </c>
      <c r="B903" s="11" t="s">
        <v>1037</v>
      </c>
      <c r="C903" s="11"/>
      <c r="D903" s="11" t="n">
        <v>6</v>
      </c>
    </row>
    <row r="904" customFormat="false" ht="14.25" hidden="false" customHeight="true" outlineLevel="0" collapsed="false">
      <c r="A904" s="49" t="n">
        <v>67759</v>
      </c>
      <c r="B904" s="11" t="s">
        <v>1038</v>
      </c>
      <c r="C904" s="11"/>
      <c r="D904" s="11" t="n">
        <v>6</v>
      </c>
    </row>
    <row r="905" customFormat="false" ht="14.25" hidden="false" customHeight="true" outlineLevel="0" collapsed="false">
      <c r="A905" s="49" t="n">
        <v>67910</v>
      </c>
      <c r="B905" s="11" t="s">
        <v>1039</v>
      </c>
      <c r="C905" s="11"/>
      <c r="D905" s="11" t="n">
        <v>6</v>
      </c>
    </row>
    <row r="906" customFormat="false" ht="14.25" hidden="false" customHeight="true" outlineLevel="0" collapsed="false">
      <c r="A906" s="49" t="n">
        <v>67911</v>
      </c>
      <c r="B906" s="11" t="s">
        <v>1040</v>
      </c>
      <c r="C906" s="11"/>
      <c r="D906" s="11" t="n">
        <v>6</v>
      </c>
    </row>
    <row r="907" customFormat="false" ht="14.25" hidden="false" customHeight="true" outlineLevel="0" collapsed="false">
      <c r="A907" s="49" t="n">
        <v>67912</v>
      </c>
      <c r="B907" s="11" t="s">
        <v>1041</v>
      </c>
      <c r="C907" s="11"/>
      <c r="D907" s="11" t="n">
        <v>6</v>
      </c>
    </row>
    <row r="908" customFormat="false" ht="14.25" hidden="false" customHeight="true" outlineLevel="0" collapsed="false">
      <c r="A908" s="60" t="n">
        <v>67951</v>
      </c>
      <c r="B908" s="61" t="s">
        <v>1042</v>
      </c>
      <c r="C908" s="11"/>
      <c r="D908" s="11" t="n">
        <v>12</v>
      </c>
    </row>
    <row r="909" customFormat="false" ht="14.25" hidden="false" customHeight="true" outlineLevel="0" collapsed="false">
      <c r="A909" s="60" t="n">
        <v>67952</v>
      </c>
      <c r="B909" s="61" t="s">
        <v>1043</v>
      </c>
      <c r="C909" s="11"/>
      <c r="D909" s="11" t="n">
        <v>12</v>
      </c>
    </row>
    <row r="910" customFormat="false" ht="14.25" hidden="false" customHeight="true" outlineLevel="0" collapsed="false">
      <c r="A910" s="60" t="n">
        <v>67953</v>
      </c>
      <c r="B910" s="61" t="s">
        <v>1044</v>
      </c>
      <c r="C910" s="11"/>
      <c r="D910" s="11" t="n">
        <v>12</v>
      </c>
    </row>
    <row r="911" customFormat="false" ht="14.25" hidden="false" customHeight="true" outlineLevel="0" collapsed="false">
      <c r="A911" s="60" t="n">
        <v>67954</v>
      </c>
      <c r="B911" s="61" t="s">
        <v>1045</v>
      </c>
      <c r="C911" s="11"/>
      <c r="D911" s="11" t="n">
        <v>12</v>
      </c>
    </row>
    <row r="912" customFormat="false" ht="14.25" hidden="false" customHeight="true" outlineLevel="0" collapsed="false">
      <c r="A912" s="60" t="n">
        <v>67955</v>
      </c>
      <c r="B912" s="61" t="s">
        <v>1046</v>
      </c>
      <c r="C912" s="11"/>
      <c r="D912" s="11" t="n">
        <v>12</v>
      </c>
    </row>
    <row r="913" customFormat="false" ht="14.25" hidden="false" customHeight="true" outlineLevel="0" collapsed="false">
      <c r="A913" s="49" t="n">
        <v>68061</v>
      </c>
      <c r="B913" s="11" t="s">
        <v>1047</v>
      </c>
      <c r="C913" s="11"/>
      <c r="D913" s="11" t="n">
        <v>12</v>
      </c>
    </row>
    <row r="914" customFormat="false" ht="14.25" hidden="false" customHeight="true" outlineLevel="0" collapsed="false">
      <c r="A914" s="49" t="n">
        <v>68063</v>
      </c>
      <c r="B914" s="11" t="s">
        <v>1048</v>
      </c>
      <c r="C914" s="11"/>
      <c r="D914" s="11" t="n">
        <v>6</v>
      </c>
    </row>
    <row r="915" customFormat="false" ht="14.25" hidden="false" customHeight="true" outlineLevel="0" collapsed="false">
      <c r="A915" s="49" t="n">
        <v>68065</v>
      </c>
      <c r="B915" s="11" t="s">
        <v>1049</v>
      </c>
      <c r="C915" s="11"/>
      <c r="D915" s="11" t="n">
        <v>6</v>
      </c>
    </row>
    <row r="916" customFormat="false" ht="14.25" hidden="false" customHeight="true" outlineLevel="0" collapsed="false">
      <c r="A916" s="49" t="n">
        <v>68067</v>
      </c>
      <c r="B916" s="11" t="s">
        <v>1050</v>
      </c>
      <c r="C916" s="11"/>
      <c r="D916" s="11" t="n">
        <v>6</v>
      </c>
    </row>
    <row r="917" customFormat="false" ht="14.25" hidden="false" customHeight="true" outlineLevel="0" collapsed="false">
      <c r="A917" s="49" t="n">
        <v>68193</v>
      </c>
      <c r="B917" s="11" t="s">
        <v>1051</v>
      </c>
      <c r="C917" s="11"/>
      <c r="D917" s="11" t="n">
        <v>6</v>
      </c>
    </row>
    <row r="918" customFormat="false" ht="14.25" hidden="false" customHeight="true" outlineLevel="0" collapsed="false">
      <c r="A918" s="49" t="n">
        <v>68195</v>
      </c>
      <c r="B918" s="11" t="s">
        <v>1052</v>
      </c>
      <c r="C918" s="11"/>
      <c r="D918" s="11" t="n">
        <v>6</v>
      </c>
    </row>
    <row r="919" customFormat="false" ht="14.25" hidden="false" customHeight="true" outlineLevel="0" collapsed="false">
      <c r="A919" s="49" t="n">
        <v>68253</v>
      </c>
      <c r="B919" s="11" t="s">
        <v>1053</v>
      </c>
      <c r="C919" s="11"/>
      <c r="D919" s="11" t="n">
        <v>6</v>
      </c>
    </row>
    <row r="920" customFormat="false" ht="14.25" hidden="false" customHeight="true" outlineLevel="0" collapsed="false">
      <c r="A920" s="49" t="n">
        <v>68301</v>
      </c>
      <c r="B920" s="11" t="s">
        <v>1054</v>
      </c>
      <c r="C920" s="11"/>
      <c r="D920" s="11" t="n">
        <v>16</v>
      </c>
    </row>
    <row r="921" customFormat="false" ht="14.25" hidden="false" customHeight="true" outlineLevel="0" collapsed="false">
      <c r="A921" s="49" t="n">
        <v>68302</v>
      </c>
      <c r="B921" s="11" t="s">
        <v>1055</v>
      </c>
      <c r="C921" s="11"/>
      <c r="D921" s="11" t="n">
        <v>8</v>
      </c>
    </row>
    <row r="922" customFormat="false" ht="14.25" hidden="false" customHeight="true" outlineLevel="0" collapsed="false">
      <c r="A922" s="49" t="n">
        <v>68303</v>
      </c>
      <c r="B922" s="11" t="s">
        <v>1056</v>
      </c>
      <c r="C922" s="11"/>
      <c r="D922" s="11" t="n">
        <v>16</v>
      </c>
    </row>
    <row r="923" customFormat="false" ht="14.25" hidden="false" customHeight="true" outlineLevel="0" collapsed="false">
      <c r="A923" s="49" t="n">
        <v>68304</v>
      </c>
      <c r="B923" s="11" t="s">
        <v>1057</v>
      </c>
      <c r="C923" s="11"/>
      <c r="D923" s="11" t="n">
        <v>20</v>
      </c>
    </row>
    <row r="924" customFormat="false" ht="14.25" hidden="false" customHeight="true" outlineLevel="0" collapsed="false">
      <c r="A924" s="49" t="n">
        <v>68321</v>
      </c>
      <c r="B924" s="11" t="s">
        <v>1058</v>
      </c>
      <c r="C924" s="11"/>
      <c r="D924" s="11" t="n">
        <v>16</v>
      </c>
    </row>
    <row r="925" customFormat="false" ht="14.25" hidden="false" customHeight="true" outlineLevel="0" collapsed="false">
      <c r="A925" s="49" t="n">
        <v>68322</v>
      </c>
      <c r="B925" s="11" t="s">
        <v>1059</v>
      </c>
      <c r="C925" s="11"/>
      <c r="D925" s="11" t="n">
        <v>16</v>
      </c>
    </row>
    <row r="926" customFormat="false" ht="14.25" hidden="false" customHeight="true" outlineLevel="0" collapsed="false">
      <c r="A926" s="49" t="n">
        <v>68323</v>
      </c>
      <c r="B926" s="11" t="s">
        <v>1060</v>
      </c>
      <c r="C926" s="11"/>
      <c r="D926" s="11" t="n">
        <v>16</v>
      </c>
    </row>
    <row r="927" customFormat="false" ht="14.25" hidden="false" customHeight="true" outlineLevel="0" collapsed="false">
      <c r="A927" s="49" t="n">
        <v>68400</v>
      </c>
      <c r="B927" s="11" t="s">
        <v>1061</v>
      </c>
      <c r="C927" s="11"/>
      <c r="D927" s="11" t="n">
        <v>6</v>
      </c>
    </row>
    <row r="928" customFormat="false" ht="14.25" hidden="false" customHeight="true" outlineLevel="0" collapsed="false">
      <c r="A928" s="49" t="n">
        <v>68401</v>
      </c>
      <c r="B928" s="11" t="s">
        <v>1062</v>
      </c>
      <c r="C928" s="11"/>
      <c r="D928" s="11" t="n">
        <v>6</v>
      </c>
    </row>
    <row r="929" customFormat="false" ht="14.25" hidden="false" customHeight="true" outlineLevel="0" collapsed="false">
      <c r="A929" s="49" t="n">
        <v>68402</v>
      </c>
      <c r="B929" s="11" t="s">
        <v>1063</v>
      </c>
      <c r="C929" s="11"/>
      <c r="D929" s="11" t="n">
        <v>24</v>
      </c>
    </row>
    <row r="930" customFormat="false" ht="14.25" hidden="false" customHeight="true" outlineLevel="0" collapsed="false">
      <c r="A930" s="49" t="n">
        <v>68403</v>
      </c>
      <c r="B930" s="11" t="s">
        <v>1064</v>
      </c>
      <c r="C930" s="11"/>
      <c r="D930" s="11" t="n">
        <v>24</v>
      </c>
    </row>
    <row r="931" customFormat="false" ht="14.25" hidden="false" customHeight="true" outlineLevel="0" collapsed="false">
      <c r="A931" s="49" t="n">
        <v>68404</v>
      </c>
      <c r="B931" s="11" t="s">
        <v>1065</v>
      </c>
      <c r="C931" s="11"/>
      <c r="D931" s="11" t="n">
        <v>20</v>
      </c>
    </row>
    <row r="932" customFormat="false" ht="14.25" hidden="false" customHeight="true" outlineLevel="0" collapsed="false">
      <c r="A932" s="49" t="n">
        <v>68405</v>
      </c>
      <c r="B932" s="11" t="s">
        <v>1066</v>
      </c>
      <c r="C932" s="11"/>
      <c r="D932" s="11" t="n">
        <v>24</v>
      </c>
    </row>
    <row r="933" customFormat="false" ht="14.25" hidden="false" customHeight="true" outlineLevel="0" collapsed="false">
      <c r="A933" s="49" t="n">
        <v>68406</v>
      </c>
      <c r="B933" s="11" t="s">
        <v>1067</v>
      </c>
      <c r="C933" s="11"/>
      <c r="D933" s="11" t="n">
        <v>12</v>
      </c>
    </row>
    <row r="934" customFormat="false" ht="14.25" hidden="false" customHeight="true" outlineLevel="0" collapsed="false">
      <c r="A934" s="49" t="n">
        <v>68407</v>
      </c>
      <c r="B934" s="11" t="s">
        <v>1068</v>
      </c>
      <c r="C934" s="11"/>
      <c r="D934" s="11" t="n">
        <v>20</v>
      </c>
    </row>
    <row r="935" customFormat="false" ht="14.25" hidden="false" customHeight="true" outlineLevel="0" collapsed="false">
      <c r="A935" s="49" t="n">
        <v>68408</v>
      </c>
      <c r="B935" s="11" t="s">
        <v>1069</v>
      </c>
      <c r="C935" s="11"/>
      <c r="D935" s="11" t="n">
        <v>24</v>
      </c>
    </row>
    <row r="936" customFormat="false" ht="14.25" hidden="false" customHeight="true" outlineLevel="0" collapsed="false">
      <c r="A936" s="49" t="n">
        <v>68450</v>
      </c>
      <c r="B936" s="11" t="s">
        <v>1070</v>
      </c>
      <c r="C936" s="11"/>
      <c r="D936" s="11" t="n">
        <v>6</v>
      </c>
    </row>
    <row r="937" customFormat="false" ht="14.25" hidden="false" customHeight="true" outlineLevel="0" collapsed="false">
      <c r="A937" s="49" t="n">
        <v>68451</v>
      </c>
      <c r="B937" s="11" t="s">
        <v>1071</v>
      </c>
      <c r="C937" s="11"/>
      <c r="D937" s="11" t="n">
        <v>16</v>
      </c>
    </row>
    <row r="938" customFormat="false" ht="14.25" hidden="false" customHeight="true" outlineLevel="0" collapsed="false">
      <c r="A938" s="49" t="n">
        <v>68452</v>
      </c>
      <c r="B938" s="11" t="s">
        <v>1072</v>
      </c>
      <c r="C938" s="11"/>
      <c r="D938" s="11" t="n">
        <v>6</v>
      </c>
    </row>
    <row r="939" customFormat="false" ht="14.25" hidden="false" customHeight="true" outlineLevel="0" collapsed="false">
      <c r="A939" s="49" t="n">
        <v>68453</v>
      </c>
      <c r="B939" s="11" t="s">
        <v>1073</v>
      </c>
      <c r="C939" s="11"/>
      <c r="D939" s="11" t="n">
        <v>16</v>
      </c>
    </row>
    <row r="940" customFormat="false" ht="14.25" hidden="false" customHeight="true" outlineLevel="0" collapsed="false">
      <c r="A940" s="49" t="n">
        <v>68454</v>
      </c>
      <c r="B940" s="11" t="s">
        <v>1074</v>
      </c>
      <c r="C940" s="11"/>
      <c r="D940" s="11" t="n">
        <v>16</v>
      </c>
    </row>
    <row r="941" customFormat="false" ht="14.25" hidden="false" customHeight="true" outlineLevel="0" collapsed="false">
      <c r="A941" s="49" t="n">
        <v>68455</v>
      </c>
      <c r="B941" s="11" t="s">
        <v>1075</v>
      </c>
      <c r="C941" s="11"/>
      <c r="D941" s="11" t="n">
        <v>25</v>
      </c>
    </row>
    <row r="942" customFormat="false" ht="14.25" hidden="false" customHeight="true" outlineLevel="0" collapsed="false">
      <c r="A942" s="49" t="n">
        <v>68456</v>
      </c>
      <c r="B942" s="11" t="s">
        <v>1076</v>
      </c>
      <c r="C942" s="11"/>
      <c r="D942" s="11" t="n">
        <v>6</v>
      </c>
    </row>
    <row r="943" customFormat="false" ht="14.25" hidden="false" customHeight="true" outlineLevel="0" collapsed="false">
      <c r="A943" s="49" t="n">
        <v>68457</v>
      </c>
      <c r="B943" s="11" t="s">
        <v>1077</v>
      </c>
      <c r="C943" s="11"/>
      <c r="D943" s="11" t="n">
        <v>6</v>
      </c>
    </row>
    <row r="944" customFormat="false" ht="14.25" hidden="false" customHeight="true" outlineLevel="0" collapsed="false">
      <c r="A944" s="49" t="n">
        <v>68458</v>
      </c>
      <c r="B944" s="11" t="s">
        <v>1078</v>
      </c>
      <c r="C944" s="11"/>
      <c r="D944" s="11" t="n">
        <v>6</v>
      </c>
    </row>
    <row r="945" customFormat="false" ht="14.25" hidden="false" customHeight="true" outlineLevel="0" collapsed="false">
      <c r="A945" s="49" t="n">
        <v>68722</v>
      </c>
      <c r="B945" s="11" t="s">
        <v>1079</v>
      </c>
      <c r="C945" s="11"/>
      <c r="D945" s="11" t="n">
        <v>6</v>
      </c>
    </row>
    <row r="946" customFormat="false" ht="14.25" hidden="false" customHeight="true" outlineLevel="0" collapsed="false">
      <c r="A946" s="49" t="n">
        <v>68727</v>
      </c>
      <c r="B946" s="11" t="s">
        <v>1080</v>
      </c>
      <c r="C946" s="11"/>
      <c r="D946" s="11" t="n">
        <v>6</v>
      </c>
    </row>
    <row r="947" customFormat="false" ht="14.25" hidden="false" customHeight="true" outlineLevel="0" collapsed="false">
      <c r="A947" s="49" t="n">
        <v>68803</v>
      </c>
      <c r="B947" s="11" t="s">
        <v>1081</v>
      </c>
      <c r="C947" s="11"/>
      <c r="D947" s="11" t="n">
        <v>6</v>
      </c>
    </row>
    <row r="948" customFormat="false" ht="14.25" hidden="false" customHeight="true" outlineLevel="0" collapsed="false">
      <c r="A948" s="49" t="n">
        <v>68805</v>
      </c>
      <c r="B948" s="11" t="s">
        <v>1082</v>
      </c>
      <c r="C948" s="11"/>
      <c r="D948" s="11" t="n">
        <v>6</v>
      </c>
    </row>
    <row r="949" customFormat="false" ht="14.25" hidden="false" customHeight="true" outlineLevel="0" collapsed="false">
      <c r="A949" s="49" t="n">
        <v>68807</v>
      </c>
      <c r="B949" s="11" t="s">
        <v>1083</v>
      </c>
      <c r="C949" s="11"/>
      <c r="D949" s="11" t="n">
        <v>30</v>
      </c>
    </row>
    <row r="950" customFormat="false" ht="14.25" hidden="false" customHeight="true" outlineLevel="0" collapsed="false">
      <c r="A950" s="49" t="n">
        <v>68820</v>
      </c>
      <c r="B950" s="11" t="s">
        <v>1084</v>
      </c>
      <c r="C950" s="11"/>
      <c r="D950" s="11" t="n">
        <v>12</v>
      </c>
    </row>
    <row r="951" customFormat="false" ht="14.25" hidden="false" customHeight="true" outlineLevel="0" collapsed="false">
      <c r="A951" s="49" t="n">
        <v>68821</v>
      </c>
      <c r="B951" s="11" t="s">
        <v>1085</v>
      </c>
      <c r="C951" s="11"/>
      <c r="D951" s="11" t="n">
        <v>12</v>
      </c>
    </row>
    <row r="952" customFormat="false" ht="14.25" hidden="false" customHeight="true" outlineLevel="0" collapsed="false">
      <c r="A952" s="49" t="n">
        <v>68851</v>
      </c>
      <c r="B952" s="11" t="s">
        <v>1086</v>
      </c>
      <c r="C952" s="11"/>
      <c r="D952" s="11" t="n">
        <v>6</v>
      </c>
    </row>
    <row r="953" customFormat="false" ht="14.25" hidden="false" customHeight="true" outlineLevel="0" collapsed="false">
      <c r="A953" s="49" t="n">
        <v>68856</v>
      </c>
      <c r="B953" s="11" t="s">
        <v>1087</v>
      </c>
      <c r="C953" s="11"/>
      <c r="D953" s="11" t="n">
        <v>6</v>
      </c>
    </row>
    <row r="954" customFormat="false" ht="14.25" hidden="false" customHeight="true" outlineLevel="0" collapsed="false">
      <c r="A954" s="49" t="n">
        <v>69154</v>
      </c>
      <c r="B954" s="11" t="s">
        <v>1088</v>
      </c>
      <c r="C954" s="11"/>
      <c r="D954" s="11" t="n">
        <v>6</v>
      </c>
    </row>
    <row r="955" customFormat="false" ht="14.25" hidden="false" customHeight="true" outlineLevel="0" collapsed="false">
      <c r="A955" s="49" t="n">
        <v>69402</v>
      </c>
      <c r="B955" s="11" t="s">
        <v>1089</v>
      </c>
      <c r="C955" s="11"/>
      <c r="D955" s="11" t="n">
        <v>12</v>
      </c>
    </row>
    <row r="956" customFormat="false" ht="14.25" hidden="false" customHeight="true" outlineLevel="0" collapsed="false">
      <c r="A956" s="49" t="n">
        <v>69403</v>
      </c>
      <c r="B956" s="11" t="s">
        <v>1090</v>
      </c>
      <c r="C956" s="11"/>
      <c r="D956" s="11" t="n">
        <v>6</v>
      </c>
    </row>
    <row r="957" customFormat="false" ht="14.25" hidden="false" customHeight="true" outlineLevel="0" collapsed="false">
      <c r="A957" s="49" t="n">
        <v>69404</v>
      </c>
      <c r="B957" s="11" t="s">
        <v>1091</v>
      </c>
      <c r="C957" s="11"/>
      <c r="D957" s="11" t="n">
        <v>6</v>
      </c>
    </row>
    <row r="958" customFormat="false" ht="14.25" hidden="false" customHeight="true" outlineLevel="0" collapsed="false">
      <c r="A958" s="49" t="n">
        <v>69452</v>
      </c>
      <c r="B958" s="11" t="s">
        <v>1092</v>
      </c>
      <c r="C958" s="11"/>
      <c r="D958" s="11" t="n">
        <v>6</v>
      </c>
    </row>
    <row r="959" customFormat="false" ht="14.25" hidden="false" customHeight="true" outlineLevel="0" collapsed="false">
      <c r="A959" s="49" t="n">
        <v>69455</v>
      </c>
      <c r="B959" s="11" t="s">
        <v>1093</v>
      </c>
      <c r="C959" s="11"/>
      <c r="D959" s="11" t="n">
        <v>6</v>
      </c>
    </row>
    <row r="960" customFormat="false" ht="14.25" hidden="false" customHeight="true" outlineLevel="0" collapsed="false">
      <c r="A960" s="49" t="n">
        <v>69456</v>
      </c>
      <c r="B960" s="11" t="s">
        <v>1094</v>
      </c>
      <c r="C960" s="11"/>
      <c r="D960" s="11" t="n">
        <v>6</v>
      </c>
    </row>
    <row r="961" customFormat="false" ht="14.25" hidden="false" customHeight="true" outlineLevel="0" collapsed="false">
      <c r="A961" s="49" t="n">
        <v>69457</v>
      </c>
      <c r="B961" s="11" t="s">
        <v>1095</v>
      </c>
      <c r="C961" s="11"/>
      <c r="D961" s="11" t="n">
        <v>6</v>
      </c>
    </row>
    <row r="962" customFormat="false" ht="14.25" hidden="false" customHeight="true" outlineLevel="0" collapsed="false">
      <c r="A962" s="49" t="n">
        <v>69502</v>
      </c>
      <c r="B962" s="11" t="s">
        <v>1096</v>
      </c>
      <c r="C962" s="11"/>
      <c r="D962" s="11" t="n">
        <v>12</v>
      </c>
    </row>
    <row r="963" customFormat="false" ht="14.25" hidden="false" customHeight="true" outlineLevel="0" collapsed="false">
      <c r="A963" s="49" t="n">
        <v>69503</v>
      </c>
      <c r="B963" s="11" t="s">
        <v>1097</v>
      </c>
      <c r="C963" s="11"/>
      <c r="D963" s="11" t="n">
        <v>12</v>
      </c>
    </row>
    <row r="964" customFormat="false" ht="14.25" hidden="false" customHeight="true" outlineLevel="0" collapsed="false">
      <c r="A964" s="49" t="n">
        <v>69506</v>
      </c>
      <c r="B964" s="11" t="s">
        <v>1098</v>
      </c>
      <c r="C964" s="11"/>
      <c r="D964" s="11" t="n">
        <v>12</v>
      </c>
    </row>
    <row r="965" customFormat="false" ht="14.25" hidden="false" customHeight="true" outlineLevel="0" collapsed="false">
      <c r="A965" s="49" t="n">
        <v>69521</v>
      </c>
      <c r="B965" s="11" t="s">
        <v>1099</v>
      </c>
      <c r="C965" s="11"/>
      <c r="D965" s="11" t="n">
        <v>6</v>
      </c>
    </row>
    <row r="966" customFormat="false" ht="14.25" hidden="false" customHeight="true" outlineLevel="0" collapsed="false">
      <c r="A966" s="49" t="n">
        <v>69522</v>
      </c>
      <c r="B966" s="11" t="s">
        <v>1100</v>
      </c>
      <c r="C966" s="11"/>
      <c r="D966" s="11" t="n">
        <v>6</v>
      </c>
    </row>
    <row r="967" customFormat="false" ht="14.25" hidden="false" customHeight="true" outlineLevel="0" collapsed="false">
      <c r="A967" s="49" t="n">
        <v>69601</v>
      </c>
      <c r="B967" s="11" t="s">
        <v>1101</v>
      </c>
      <c r="C967" s="11"/>
      <c r="D967" s="11" t="n">
        <v>12</v>
      </c>
    </row>
    <row r="968" customFormat="false" ht="14.25" hidden="false" customHeight="true" outlineLevel="0" collapsed="false">
      <c r="A968" s="49" t="n">
        <v>69604</v>
      </c>
      <c r="B968" s="11" t="s">
        <v>1102</v>
      </c>
      <c r="C968" s="11"/>
      <c r="D968" s="11" t="n">
        <v>12</v>
      </c>
    </row>
    <row r="969" customFormat="false" ht="14.25" hidden="false" customHeight="true" outlineLevel="0" collapsed="false">
      <c r="A969" s="49" t="n">
        <v>69605</v>
      </c>
      <c r="B969" s="11" t="s">
        <v>1103</v>
      </c>
      <c r="C969" s="11"/>
      <c r="D969" s="11" t="n">
        <v>20</v>
      </c>
    </row>
    <row r="970" customFormat="false" ht="14.25" hidden="false" customHeight="true" outlineLevel="0" collapsed="false">
      <c r="A970" s="49" t="n">
        <v>69606</v>
      </c>
      <c r="B970" s="11" t="s">
        <v>1104</v>
      </c>
      <c r="C970" s="11"/>
      <c r="D970" s="11" t="n">
        <v>6</v>
      </c>
    </row>
    <row r="971" customFormat="false" ht="14.25" hidden="false" customHeight="true" outlineLevel="0" collapsed="false">
      <c r="A971" s="49" t="n">
        <v>69607</v>
      </c>
      <c r="B971" s="11" t="s">
        <v>1105</v>
      </c>
      <c r="C971" s="11"/>
      <c r="D971" s="11" t="n">
        <v>6</v>
      </c>
    </row>
    <row r="972" customFormat="false" ht="14.25" hidden="false" customHeight="true" outlineLevel="0" collapsed="false">
      <c r="A972" s="49" t="n">
        <v>69608</v>
      </c>
      <c r="B972" s="11" t="s">
        <v>1106</v>
      </c>
      <c r="C972" s="11"/>
      <c r="D972" s="11" t="n">
        <v>12</v>
      </c>
    </row>
    <row r="973" customFormat="false" ht="14.25" hidden="false" customHeight="true" outlineLevel="0" collapsed="false">
      <c r="A973" s="49" t="n">
        <v>69614</v>
      </c>
      <c r="B973" s="11" t="s">
        <v>1107</v>
      </c>
      <c r="C973" s="11"/>
      <c r="D973" s="11" t="n">
        <v>12</v>
      </c>
    </row>
    <row r="974" customFormat="false" ht="14.25" hidden="false" customHeight="true" outlineLevel="0" collapsed="false">
      <c r="A974" s="49" t="n">
        <v>69701</v>
      </c>
      <c r="B974" s="11" t="s">
        <v>1108</v>
      </c>
      <c r="C974" s="11"/>
      <c r="D974" s="11" t="n">
        <v>12</v>
      </c>
    </row>
    <row r="975" customFormat="false" ht="14.25" hidden="false" customHeight="true" outlineLevel="0" collapsed="false">
      <c r="A975" s="49" t="n">
        <v>69702</v>
      </c>
      <c r="B975" s="11" t="s">
        <v>1109</v>
      </c>
      <c r="C975" s="11"/>
      <c r="D975" s="11" t="n">
        <v>12</v>
      </c>
    </row>
    <row r="976" customFormat="false" ht="14.25" hidden="false" customHeight="true" outlineLevel="0" collapsed="false">
      <c r="A976" s="49" t="n">
        <v>69704</v>
      </c>
      <c r="B976" s="11" t="s">
        <v>1110</v>
      </c>
      <c r="C976" s="11"/>
      <c r="D976" s="11" t="n">
        <v>12</v>
      </c>
    </row>
    <row r="977" customFormat="false" ht="14.25" hidden="false" customHeight="true" outlineLevel="0" collapsed="false">
      <c r="A977" s="60" t="n">
        <v>69706</v>
      </c>
      <c r="B977" s="61" t="s">
        <v>1111</v>
      </c>
      <c r="C977" s="11"/>
      <c r="D977" s="11" t="n">
        <v>12</v>
      </c>
    </row>
    <row r="978" customFormat="false" ht="14.25" hidden="false" customHeight="true" outlineLevel="0" collapsed="false">
      <c r="A978" s="49" t="n">
        <v>69723</v>
      </c>
      <c r="B978" s="11" t="s">
        <v>1112</v>
      </c>
      <c r="C978" s="11"/>
      <c r="D978" s="11" t="n">
        <v>12</v>
      </c>
    </row>
    <row r="979" customFormat="false" ht="14.25" hidden="false" customHeight="true" outlineLevel="0" collapsed="false">
      <c r="A979" s="49" t="n">
        <v>69751</v>
      </c>
      <c r="B979" s="11" t="s">
        <v>1113</v>
      </c>
      <c r="C979" s="11"/>
      <c r="D979" s="11" t="n">
        <v>6</v>
      </c>
    </row>
    <row r="980" customFormat="false" ht="14.25" hidden="false" customHeight="true" outlineLevel="0" collapsed="false">
      <c r="A980" s="49" t="n">
        <v>69752</v>
      </c>
      <c r="B980" s="11" t="s">
        <v>1114</v>
      </c>
      <c r="C980" s="11"/>
      <c r="D980" s="11" t="n">
        <v>6</v>
      </c>
    </row>
    <row r="981" customFormat="false" ht="14.25" hidden="false" customHeight="true" outlineLevel="0" collapsed="false">
      <c r="A981" s="49" t="n">
        <v>69971</v>
      </c>
      <c r="B981" s="11" t="s">
        <v>1115</v>
      </c>
      <c r="C981" s="11"/>
      <c r="D981" s="11" t="n">
        <v>20</v>
      </c>
    </row>
    <row r="982" customFormat="false" ht="14.25" hidden="false" customHeight="true" outlineLevel="0" collapsed="false">
      <c r="A982" s="49" t="n">
        <v>69972</v>
      </c>
      <c r="B982" s="11" t="s">
        <v>1116</v>
      </c>
      <c r="C982" s="11"/>
      <c r="D982" s="11" t="n">
        <v>6</v>
      </c>
    </row>
    <row r="983" customFormat="false" ht="14.25" hidden="false" customHeight="true" outlineLevel="0" collapsed="false">
      <c r="A983" s="49" t="n">
        <v>69973</v>
      </c>
      <c r="B983" s="11" t="s">
        <v>1117</v>
      </c>
      <c r="C983" s="11"/>
      <c r="D983" s="11" t="n">
        <v>6</v>
      </c>
    </row>
    <row r="984" customFormat="false" ht="14.25" hidden="false" customHeight="true" outlineLevel="0" collapsed="false">
      <c r="A984" s="49" t="n">
        <v>69976</v>
      </c>
      <c r="B984" s="11" t="s">
        <v>1118</v>
      </c>
      <c r="C984" s="11"/>
      <c r="D984" s="11" t="n">
        <v>20</v>
      </c>
    </row>
    <row r="985" customFormat="false" ht="14.25" hidden="false" customHeight="true" outlineLevel="0" collapsed="false">
      <c r="A985" s="49" t="n">
        <v>69977</v>
      </c>
      <c r="B985" s="11" t="s">
        <v>1119</v>
      </c>
      <c r="C985" s="11"/>
      <c r="D985" s="11" t="n">
        <v>6</v>
      </c>
    </row>
    <row r="986" customFormat="false" ht="14.25" hidden="false" customHeight="true" outlineLevel="0" collapsed="false">
      <c r="A986" s="49" t="n">
        <v>72001</v>
      </c>
      <c r="B986" s="11" t="s">
        <v>1120</v>
      </c>
      <c r="C986" s="11"/>
      <c r="D986" s="11" t="n">
        <v>12</v>
      </c>
    </row>
    <row r="987" customFormat="false" ht="14.25" hidden="false" customHeight="true" outlineLevel="0" collapsed="false">
      <c r="A987" s="49" t="n">
        <v>72002</v>
      </c>
      <c r="B987" s="11" t="s">
        <v>1121</v>
      </c>
      <c r="C987" s="11"/>
      <c r="D987" s="11" t="n">
        <v>15</v>
      </c>
    </row>
    <row r="988" customFormat="false" ht="14.25" hidden="false" customHeight="true" outlineLevel="0" collapsed="false">
      <c r="A988" s="49" t="n">
        <v>72003</v>
      </c>
      <c r="B988" s="11" t="s">
        <v>1122</v>
      </c>
      <c r="C988" s="11"/>
      <c r="D988" s="11" t="n">
        <v>15</v>
      </c>
    </row>
    <row r="989" customFormat="false" ht="14.25" hidden="false" customHeight="true" outlineLevel="0" collapsed="false">
      <c r="A989" s="49" t="n">
        <v>75001</v>
      </c>
      <c r="B989" s="11" t="s">
        <v>1123</v>
      </c>
      <c r="C989" s="11"/>
      <c r="D989" s="11" t="n">
        <v>10</v>
      </c>
    </row>
    <row r="990" customFormat="false" ht="14.25" hidden="false" customHeight="true" outlineLevel="0" collapsed="false">
      <c r="A990" s="49" t="n">
        <v>75002</v>
      </c>
      <c r="B990" s="11" t="s">
        <v>1124</v>
      </c>
      <c r="C990" s="11"/>
      <c r="D990" s="11" t="n">
        <v>10</v>
      </c>
    </row>
    <row r="991" customFormat="false" ht="14.25" hidden="false" customHeight="true" outlineLevel="0" collapsed="false">
      <c r="A991" s="49" t="n">
        <v>75003</v>
      </c>
      <c r="B991" s="11" t="s">
        <v>1125</v>
      </c>
      <c r="C991" s="11"/>
      <c r="D991" s="11" t="n">
        <v>10</v>
      </c>
    </row>
    <row r="992" customFormat="false" ht="14.25" hidden="false" customHeight="true" outlineLevel="0" collapsed="false">
      <c r="A992" s="49" t="n">
        <v>75021</v>
      </c>
      <c r="B992" s="11" t="s">
        <v>1126</v>
      </c>
      <c r="C992" s="11"/>
      <c r="D992" s="11" t="n">
        <v>12</v>
      </c>
    </row>
    <row r="993" customFormat="false" ht="14.25" hidden="false" customHeight="true" outlineLevel="0" collapsed="false">
      <c r="A993" s="49" t="n">
        <v>75025</v>
      </c>
      <c r="B993" s="11" t="s">
        <v>1127</v>
      </c>
      <c r="C993" s="11"/>
      <c r="D993" s="11" t="n">
        <v>12</v>
      </c>
    </row>
    <row r="994" customFormat="false" ht="14.25" hidden="false" customHeight="true" outlineLevel="0" collapsed="false">
      <c r="A994" s="49" t="n">
        <v>75026</v>
      </c>
      <c r="B994" s="11" t="s">
        <v>1128</v>
      </c>
      <c r="C994" s="11"/>
      <c r="D994" s="11" t="n">
        <v>10</v>
      </c>
    </row>
    <row r="995" customFormat="false" ht="14.25" hidden="false" customHeight="true" outlineLevel="0" collapsed="false">
      <c r="A995" s="49" t="n">
        <v>75027</v>
      </c>
      <c r="B995" s="11" t="s">
        <v>1129</v>
      </c>
      <c r="C995" s="11"/>
      <c r="D995" s="11" t="n">
        <v>10</v>
      </c>
    </row>
    <row r="996" customFormat="false" ht="14.25" hidden="false" customHeight="true" outlineLevel="0" collapsed="false">
      <c r="A996" s="49" t="n">
        <v>75028</v>
      </c>
      <c r="B996" s="11" t="s">
        <v>1130</v>
      </c>
      <c r="C996" s="11"/>
      <c r="D996" s="11" t="n">
        <v>10</v>
      </c>
    </row>
    <row r="997" customFormat="false" ht="14.25" hidden="false" customHeight="true" outlineLevel="0" collapsed="false">
      <c r="A997" s="49" t="n">
        <v>75051</v>
      </c>
      <c r="B997" s="11" t="s">
        <v>1131</v>
      </c>
      <c r="C997" s="11"/>
      <c r="D997" s="11" t="n">
        <v>10</v>
      </c>
    </row>
    <row r="998" customFormat="false" ht="14.25" hidden="false" customHeight="true" outlineLevel="0" collapsed="false">
      <c r="A998" s="49" t="n">
        <v>75052</v>
      </c>
      <c r="B998" s="11" t="s">
        <v>1132</v>
      </c>
      <c r="C998" s="11"/>
      <c r="D998" s="11" t="n">
        <v>80</v>
      </c>
    </row>
    <row r="999" customFormat="false" ht="14.25" hidden="false" customHeight="true" outlineLevel="0" collapsed="false">
      <c r="A999" s="49" t="n">
        <v>75053</v>
      </c>
      <c r="B999" s="11" t="s">
        <v>1133</v>
      </c>
      <c r="C999" s="11"/>
      <c r="D999" s="11" t="n">
        <v>80</v>
      </c>
    </row>
    <row r="1000" customFormat="false" ht="14.25" hidden="false" customHeight="true" outlineLevel="0" collapsed="false">
      <c r="A1000" s="49" t="n">
        <v>75201</v>
      </c>
      <c r="B1000" s="11" t="s">
        <v>1134</v>
      </c>
      <c r="C1000" s="11"/>
      <c r="D1000" s="11" t="n">
        <v>14</v>
      </c>
    </row>
    <row r="1001" customFormat="false" ht="14.25" hidden="false" customHeight="true" outlineLevel="0" collapsed="false">
      <c r="A1001" s="49" t="n">
        <v>75202</v>
      </c>
      <c r="B1001" s="11" t="s">
        <v>1135</v>
      </c>
      <c r="C1001" s="11"/>
      <c r="D1001" s="11" t="n">
        <v>14</v>
      </c>
    </row>
    <row r="1002" customFormat="false" ht="14.25" hidden="false" customHeight="true" outlineLevel="0" collapsed="false">
      <c r="A1002" s="49" t="n">
        <v>75203</v>
      </c>
      <c r="B1002" s="11" t="s">
        <v>1136</v>
      </c>
      <c r="C1002" s="11"/>
      <c r="D1002" s="11" t="n">
        <v>14</v>
      </c>
    </row>
    <row r="1003" customFormat="false" ht="14.25" hidden="false" customHeight="true" outlineLevel="0" collapsed="false">
      <c r="A1003" s="49" t="n">
        <v>75901</v>
      </c>
      <c r="B1003" s="11" t="s">
        <v>1137</v>
      </c>
      <c r="C1003" s="11"/>
      <c r="D1003" s="11" t="n">
        <v>6</v>
      </c>
    </row>
    <row r="1004" customFormat="false" ht="14.25" hidden="false" customHeight="true" outlineLevel="0" collapsed="false">
      <c r="A1004" s="49" t="n">
        <v>76002</v>
      </c>
      <c r="B1004" s="11" t="s">
        <v>1138</v>
      </c>
      <c r="C1004" s="11"/>
      <c r="D1004" s="11" t="n">
        <v>18</v>
      </c>
    </row>
    <row r="1005" customFormat="false" ht="14.25" hidden="false" customHeight="true" outlineLevel="0" collapsed="false">
      <c r="A1005" s="49" t="n">
        <v>76003</v>
      </c>
      <c r="B1005" s="11" t="s">
        <v>1139</v>
      </c>
      <c r="C1005" s="11"/>
      <c r="D1005" s="11" t="n">
        <v>18</v>
      </c>
    </row>
    <row r="1006" customFormat="false" ht="14.25" hidden="false" customHeight="true" outlineLevel="0" collapsed="false">
      <c r="A1006" s="49" t="n">
        <v>76004</v>
      </c>
      <c r="B1006" s="11" t="s">
        <v>1140</v>
      </c>
      <c r="C1006" s="11"/>
      <c r="D1006" s="11" t="n">
        <v>9</v>
      </c>
    </row>
    <row r="1007" customFormat="false" ht="14.25" hidden="false" customHeight="true" outlineLevel="0" collapsed="false">
      <c r="A1007" s="49" t="n">
        <v>76016</v>
      </c>
      <c r="B1007" s="11" t="s">
        <v>1141</v>
      </c>
      <c r="C1007" s="11"/>
      <c r="D1007" s="11" t="n">
        <v>9</v>
      </c>
    </row>
    <row r="1008" customFormat="false" ht="14.25" hidden="false" customHeight="true" outlineLevel="0" collapsed="false">
      <c r="A1008" s="49" t="n">
        <v>76202</v>
      </c>
      <c r="B1008" s="11" t="s">
        <v>1142</v>
      </c>
      <c r="C1008" s="11"/>
      <c r="D1008" s="11"/>
    </row>
    <row r="1009" customFormat="false" ht="14.25" hidden="false" customHeight="true" outlineLevel="0" collapsed="false">
      <c r="A1009" s="49" t="n">
        <v>76203</v>
      </c>
      <c r="B1009" s="11" t="s">
        <v>1143</v>
      </c>
      <c r="C1009" s="11"/>
      <c r="D1009" s="11" t="n">
        <v>60</v>
      </c>
    </row>
    <row r="1010" customFormat="false" ht="14.25" hidden="false" customHeight="true" outlineLevel="0" collapsed="false">
      <c r="A1010" s="49" t="n">
        <v>76204</v>
      </c>
      <c r="B1010" s="11" t="s">
        <v>1144</v>
      </c>
      <c r="C1010" s="11"/>
      <c r="D1010" s="11" t="n">
        <v>60</v>
      </c>
    </row>
    <row r="1011" customFormat="false" ht="14.25" hidden="false" customHeight="true" outlineLevel="0" collapsed="false">
      <c r="A1011" s="49" t="n">
        <v>80002</v>
      </c>
      <c r="B1011" s="11" t="s">
        <v>1145</v>
      </c>
      <c r="C1011" s="11"/>
      <c r="D1011" s="11" t="n">
        <v>12</v>
      </c>
    </row>
    <row r="1012" customFormat="false" ht="14.25" hidden="false" customHeight="true" outlineLevel="0" collapsed="false">
      <c r="A1012" s="49" t="n">
        <v>80003</v>
      </c>
      <c r="B1012" s="11" t="s">
        <v>1146</v>
      </c>
      <c r="C1012" s="11"/>
      <c r="D1012" s="11" t="n">
        <v>15</v>
      </c>
    </row>
    <row r="1013" customFormat="false" ht="14.25" hidden="false" customHeight="true" outlineLevel="0" collapsed="false">
      <c r="A1013" s="49" t="n">
        <v>80004</v>
      </c>
      <c r="B1013" s="11" t="s">
        <v>1147</v>
      </c>
      <c r="C1013" s="11"/>
      <c r="D1013" s="11" t="n">
        <v>12</v>
      </c>
    </row>
    <row r="1014" customFormat="false" ht="14.25" hidden="false" customHeight="true" outlineLevel="0" collapsed="false">
      <c r="A1014" s="49" t="n">
        <v>80005</v>
      </c>
      <c r="B1014" s="11" t="s">
        <v>1148</v>
      </c>
      <c r="C1014" s="11"/>
      <c r="D1014" s="11" t="n">
        <v>12</v>
      </c>
    </row>
    <row r="1015" customFormat="false" ht="14.25" hidden="false" customHeight="true" outlineLevel="0" collapsed="false">
      <c r="A1015" s="49" t="n">
        <v>82011</v>
      </c>
      <c r="B1015" s="11" t="s">
        <v>1149</v>
      </c>
      <c r="C1015" s="11"/>
      <c r="D1015" s="11" t="n">
        <v>30</v>
      </c>
    </row>
    <row r="1016" customFormat="false" ht="14.25" hidden="false" customHeight="true" outlineLevel="0" collapsed="false">
      <c r="A1016" s="49" t="n">
        <v>82013</v>
      </c>
      <c r="B1016" s="11" t="s">
        <v>1150</v>
      </c>
      <c r="C1016" s="11"/>
      <c r="D1016" s="11" t="n">
        <v>30</v>
      </c>
    </row>
    <row r="1017" customFormat="false" ht="14.25" hidden="false" customHeight="true" outlineLevel="0" collapsed="false">
      <c r="A1017" s="49" t="n">
        <v>84053</v>
      </c>
      <c r="B1017" s="11" t="s">
        <v>1151</v>
      </c>
      <c r="C1017" s="11"/>
      <c r="D1017" s="11" t="n">
        <v>10</v>
      </c>
    </row>
    <row r="1018" customFormat="false" ht="14.25" hidden="false" customHeight="true" outlineLevel="0" collapsed="false">
      <c r="A1018" s="49" t="n">
        <v>84054</v>
      </c>
      <c r="B1018" s="11" t="s">
        <v>1152</v>
      </c>
      <c r="C1018" s="11"/>
      <c r="D1018" s="11" t="n">
        <v>10</v>
      </c>
    </row>
    <row r="1019" customFormat="false" ht="14.25" hidden="false" customHeight="true" outlineLevel="0" collapsed="false">
      <c r="A1019" s="49" t="n">
        <v>84061</v>
      </c>
      <c r="B1019" s="11" t="s">
        <v>1153</v>
      </c>
      <c r="C1019" s="11"/>
      <c r="D1019" s="11" t="n">
        <v>4</v>
      </c>
    </row>
    <row r="1020" customFormat="false" ht="14.25" hidden="false" customHeight="true" outlineLevel="0" collapsed="false">
      <c r="A1020" s="49" t="n">
        <v>84062</v>
      </c>
      <c r="B1020" s="11" t="s">
        <v>1154</v>
      </c>
      <c r="C1020" s="11"/>
      <c r="D1020" s="11" t="n">
        <v>4</v>
      </c>
    </row>
    <row r="1021" customFormat="false" ht="14.25" hidden="false" customHeight="true" outlineLevel="0" collapsed="false">
      <c r="A1021" s="49" t="n">
        <v>84071</v>
      </c>
      <c r="B1021" s="11" t="s">
        <v>1155</v>
      </c>
      <c r="C1021" s="11"/>
      <c r="D1021" s="11" t="n">
        <v>36</v>
      </c>
    </row>
    <row r="1022" customFormat="false" ht="14.25" hidden="false" customHeight="true" outlineLevel="0" collapsed="false">
      <c r="A1022" s="49" t="n">
        <v>84072</v>
      </c>
      <c r="B1022" s="11" t="s">
        <v>1156</v>
      </c>
      <c r="C1022" s="11"/>
      <c r="D1022" s="11" t="n">
        <v>24</v>
      </c>
    </row>
    <row r="1023" customFormat="false" ht="14.25" hidden="false" customHeight="true" outlineLevel="0" collapsed="false">
      <c r="A1023" s="49" t="n">
        <v>84073</v>
      </c>
      <c r="B1023" s="11" t="s">
        <v>1157</v>
      </c>
      <c r="C1023" s="11"/>
      <c r="D1023" s="11" t="n">
        <v>24</v>
      </c>
    </row>
    <row r="1024" customFormat="false" ht="14.25" hidden="false" customHeight="true" outlineLevel="0" collapsed="false">
      <c r="A1024" s="49" t="n">
        <v>84102</v>
      </c>
      <c r="B1024" s="11" t="s">
        <v>1158</v>
      </c>
      <c r="C1024" s="11"/>
      <c r="D1024" s="11" t="n">
        <v>40</v>
      </c>
    </row>
    <row r="1025" customFormat="false" ht="14.25" hidden="false" customHeight="true" outlineLevel="0" collapsed="false">
      <c r="A1025" s="49" t="n">
        <v>84104</v>
      </c>
      <c r="B1025" s="11" t="s">
        <v>1159</v>
      </c>
      <c r="C1025" s="11"/>
      <c r="D1025" s="11" t="n">
        <v>40</v>
      </c>
    </row>
    <row r="1026" customFormat="false" ht="14.25" hidden="false" customHeight="true" outlineLevel="0" collapsed="false">
      <c r="A1026" s="49" t="n">
        <v>84105</v>
      </c>
      <c r="B1026" s="11" t="s">
        <v>1160</v>
      </c>
      <c r="C1026" s="11"/>
      <c r="D1026" s="11" t="n">
        <v>40</v>
      </c>
    </row>
    <row r="1027" customFormat="false" ht="14.25" hidden="false" customHeight="true" outlineLevel="0" collapsed="false">
      <c r="A1027" s="49" t="n">
        <v>84106</v>
      </c>
      <c r="B1027" s="11" t="s">
        <v>1161</v>
      </c>
      <c r="C1027" s="11"/>
      <c r="D1027" s="11" t="n">
        <v>40</v>
      </c>
    </row>
    <row r="1028" customFormat="false" ht="14.25" hidden="false" customHeight="true" outlineLevel="0" collapsed="false">
      <c r="A1028" s="49" t="n">
        <v>84251</v>
      </c>
      <c r="B1028" s="11" t="s">
        <v>1162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49" t="n">
        <v>84252</v>
      </c>
      <c r="B1029" s="11" t="s">
        <v>1163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49" t="n">
        <v>84253</v>
      </c>
      <c r="B1030" s="11" t="s">
        <v>1164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49" t="n">
        <v>84401</v>
      </c>
      <c r="B1031" s="11" t="s">
        <v>1165</v>
      </c>
      <c r="C1031" s="11"/>
      <c r="D1031" s="11" t="n">
        <v>24</v>
      </c>
    </row>
    <row r="1032" customFormat="false" ht="14.25" hidden="false" customHeight="true" outlineLevel="0" collapsed="false">
      <c r="A1032" s="49" t="n">
        <v>84402</v>
      </c>
      <c r="B1032" s="11" t="s">
        <v>1166</v>
      </c>
      <c r="C1032" s="11"/>
      <c r="D1032" s="11" t="n">
        <v>24</v>
      </c>
    </row>
    <row r="1033" customFormat="false" ht="14.25" hidden="false" customHeight="true" outlineLevel="0" collapsed="false">
      <c r="A1033" s="49" t="n">
        <v>84403</v>
      </c>
      <c r="B1033" s="11" t="s">
        <v>1167</v>
      </c>
      <c r="C1033" s="11"/>
      <c r="D1033" s="11" t="n">
        <v>15</v>
      </c>
    </row>
    <row r="1034" customFormat="false" ht="14.25" hidden="false" customHeight="true" outlineLevel="0" collapsed="false">
      <c r="A1034" s="49" t="n">
        <v>84404</v>
      </c>
      <c r="B1034" s="11" t="s">
        <v>1168</v>
      </c>
      <c r="C1034" s="11"/>
      <c r="D1034" s="11" t="n">
        <v>15</v>
      </c>
    </row>
    <row r="1035" customFormat="false" ht="14.25" hidden="false" customHeight="true" outlineLevel="0" collapsed="false">
      <c r="A1035" s="49" t="n">
        <v>84405</v>
      </c>
      <c r="B1035" s="11" t="s">
        <v>1169</v>
      </c>
      <c r="C1035" s="11"/>
      <c r="D1035" s="11" t="n">
        <v>15</v>
      </c>
    </row>
    <row r="1036" customFormat="false" ht="14.25" hidden="false" customHeight="true" outlineLevel="0" collapsed="false">
      <c r="A1036" s="49" t="n">
        <v>84406</v>
      </c>
      <c r="B1036" s="11" t="s">
        <v>1170</v>
      </c>
      <c r="C1036" s="11"/>
      <c r="D1036" s="11" t="n">
        <v>15</v>
      </c>
    </row>
    <row r="1037" customFormat="false" ht="14.25" hidden="false" customHeight="true" outlineLevel="0" collapsed="false">
      <c r="A1037" s="49" t="n">
        <v>84407</v>
      </c>
      <c r="B1037" s="11" t="s">
        <v>1171</v>
      </c>
      <c r="C1037" s="11"/>
      <c r="D1037" s="11" t="n">
        <v>14</v>
      </c>
    </row>
    <row r="1038" customFormat="false" ht="14.25" hidden="false" customHeight="true" outlineLevel="0" collapsed="false">
      <c r="A1038" s="49" t="n">
        <v>84408</v>
      </c>
      <c r="B1038" s="11" t="s">
        <v>1172</v>
      </c>
      <c r="C1038" s="11"/>
      <c r="D1038" s="11" t="n">
        <v>30</v>
      </c>
    </row>
    <row r="1039" customFormat="false" ht="14.25" hidden="false" customHeight="true" outlineLevel="0" collapsed="false">
      <c r="A1039" s="49" t="n">
        <v>84410</v>
      </c>
      <c r="B1039" s="11" t="s">
        <v>1173</v>
      </c>
      <c r="C1039" s="11"/>
      <c r="D1039" s="11" t="n">
        <v>30</v>
      </c>
    </row>
    <row r="1040" customFormat="false" ht="14.25" hidden="false" customHeight="true" outlineLevel="0" collapsed="false">
      <c r="A1040" s="49" t="n">
        <v>84452</v>
      </c>
      <c r="B1040" s="11" t="s">
        <v>1174</v>
      </c>
      <c r="C1040" s="11"/>
      <c r="D1040" s="11" t="n">
        <v>24</v>
      </c>
    </row>
    <row r="1041" customFormat="false" ht="14.25" hidden="false" customHeight="true" outlineLevel="0" collapsed="false">
      <c r="A1041" s="49" t="n">
        <v>84453</v>
      </c>
      <c r="B1041" s="11" t="s">
        <v>1175</v>
      </c>
      <c r="C1041" s="11"/>
      <c r="D1041" s="11" t="n">
        <v>17</v>
      </c>
    </row>
    <row r="1042" customFormat="false" ht="14.25" hidden="false" customHeight="true" outlineLevel="0" collapsed="false">
      <c r="A1042" s="49" t="n">
        <v>84501</v>
      </c>
      <c r="B1042" s="11" t="s">
        <v>1176</v>
      </c>
      <c r="C1042" s="11"/>
      <c r="D1042" s="11" t="n">
        <v>60</v>
      </c>
    </row>
    <row r="1043" customFormat="false" ht="14.25" hidden="false" customHeight="true" outlineLevel="0" collapsed="false">
      <c r="A1043" s="49" t="n">
        <v>84502</v>
      </c>
      <c r="B1043" s="11" t="s">
        <v>1177</v>
      </c>
      <c r="C1043" s="11"/>
      <c r="D1043" s="11" t="n">
        <v>60</v>
      </c>
    </row>
    <row r="1044" customFormat="false" ht="14.25" hidden="false" customHeight="true" outlineLevel="0" collapsed="false">
      <c r="A1044" s="49" t="n">
        <v>84504</v>
      </c>
      <c r="B1044" s="11" t="s">
        <v>1178</v>
      </c>
      <c r="C1044" s="11"/>
      <c r="D1044" s="11" t="n">
        <v>60</v>
      </c>
    </row>
    <row r="1045" customFormat="false" ht="14.25" hidden="false" customHeight="true" outlineLevel="0" collapsed="false">
      <c r="A1045" s="49" t="n">
        <v>84505</v>
      </c>
      <c r="B1045" s="11" t="s">
        <v>1179</v>
      </c>
      <c r="C1045" s="11"/>
      <c r="D1045" s="11" t="n">
        <v>70</v>
      </c>
    </row>
    <row r="1046" customFormat="false" ht="14.25" hidden="false" customHeight="true" outlineLevel="0" collapsed="false">
      <c r="A1046" s="49" t="n">
        <v>84506</v>
      </c>
      <c r="B1046" s="11" t="s">
        <v>1180</v>
      </c>
      <c r="C1046" s="11"/>
      <c r="D1046" s="11" t="n">
        <v>70</v>
      </c>
    </row>
    <row r="1047" customFormat="false" ht="14.25" hidden="false" customHeight="true" outlineLevel="0" collapsed="false">
      <c r="A1047" s="49" t="n">
        <v>84507</v>
      </c>
      <c r="B1047" s="11" t="s">
        <v>1181</v>
      </c>
      <c r="C1047" s="11"/>
      <c r="D1047" s="11" t="n">
        <v>70</v>
      </c>
    </row>
    <row r="1048" customFormat="false" ht="14.25" hidden="false" customHeight="true" outlineLevel="0" collapsed="false">
      <c r="A1048" s="49" t="n">
        <v>84508</v>
      </c>
      <c r="B1048" s="11" t="s">
        <v>1182</v>
      </c>
      <c r="C1048" s="11"/>
      <c r="D1048" s="11" t="n">
        <v>70</v>
      </c>
    </row>
    <row r="1049" customFormat="false" ht="14.25" hidden="false" customHeight="true" outlineLevel="0" collapsed="false">
      <c r="A1049" s="49" t="n">
        <v>84509</v>
      </c>
      <c r="B1049" s="11" t="s">
        <v>1183</v>
      </c>
      <c r="C1049" s="11"/>
      <c r="D1049" s="11" t="n">
        <v>30</v>
      </c>
    </row>
    <row r="1050" customFormat="false" ht="14.25" hidden="false" customHeight="true" outlineLevel="0" collapsed="false">
      <c r="A1050" s="49" t="n">
        <v>84510</v>
      </c>
      <c r="B1050" s="11" t="s">
        <v>1184</v>
      </c>
      <c r="C1050" s="11"/>
      <c r="D1050" s="11" t="n">
        <v>30</v>
      </c>
    </row>
    <row r="1051" customFormat="false" ht="14.25" hidden="false" customHeight="true" outlineLevel="0" collapsed="false">
      <c r="A1051" s="49" t="n">
        <v>84521</v>
      </c>
      <c r="B1051" s="11" t="s">
        <v>1185</v>
      </c>
      <c r="C1051" s="11"/>
      <c r="D1051" s="11" t="n">
        <v>28</v>
      </c>
    </row>
    <row r="1052" customFormat="false" ht="14.25" hidden="false" customHeight="true" outlineLevel="0" collapsed="false">
      <c r="A1052" s="49" t="n">
        <v>84522</v>
      </c>
      <c r="B1052" s="11" t="s">
        <v>1186</v>
      </c>
      <c r="C1052" s="11"/>
      <c r="D1052" s="11" t="n">
        <v>28</v>
      </c>
    </row>
    <row r="1053" customFormat="false" ht="14.25" hidden="false" customHeight="true" outlineLevel="0" collapsed="false">
      <c r="A1053" s="49" t="n">
        <v>84523</v>
      </c>
      <c r="B1053" s="11" t="s">
        <v>1187</v>
      </c>
      <c r="C1053" s="11"/>
      <c r="D1053" s="11" t="n">
        <v>28</v>
      </c>
    </row>
    <row r="1054" customFormat="false" ht="14.25" hidden="false" customHeight="true" outlineLevel="0" collapsed="false">
      <c r="A1054" s="49" t="n">
        <v>84541</v>
      </c>
      <c r="B1054" s="11" t="s">
        <v>1188</v>
      </c>
      <c r="C1054" s="11"/>
      <c r="D1054" s="11" t="n">
        <v>24</v>
      </c>
    </row>
    <row r="1055" customFormat="false" ht="14.25" hidden="false" customHeight="true" outlineLevel="0" collapsed="false">
      <c r="A1055" s="49" t="n">
        <v>84542</v>
      </c>
      <c r="B1055" s="11" t="s">
        <v>1189</v>
      </c>
      <c r="C1055" s="11"/>
      <c r="D1055" s="11" t="n">
        <v>24</v>
      </c>
    </row>
    <row r="1056" customFormat="false" ht="14.25" hidden="false" customHeight="true" outlineLevel="0" collapsed="false">
      <c r="A1056" s="49" t="n">
        <v>84601</v>
      </c>
      <c r="B1056" s="11" t="s">
        <v>1190</v>
      </c>
      <c r="C1056" s="11"/>
      <c r="D1056" s="11" t="n">
        <v>30</v>
      </c>
    </row>
    <row r="1057" customFormat="false" ht="14.25" hidden="false" customHeight="true" outlineLevel="0" collapsed="false">
      <c r="A1057" s="49" t="n">
        <v>84602</v>
      </c>
      <c r="B1057" s="11" t="s">
        <v>1191</v>
      </c>
      <c r="C1057" s="11"/>
      <c r="D1057" s="11" t="n">
        <v>20</v>
      </c>
    </row>
    <row r="1058" customFormat="false" ht="14.25" hidden="false" customHeight="true" outlineLevel="0" collapsed="false">
      <c r="A1058" s="49" t="n">
        <v>84603</v>
      </c>
      <c r="B1058" s="11" t="s">
        <v>1192</v>
      </c>
      <c r="C1058" s="11"/>
      <c r="D1058" s="11" t="n">
        <v>30</v>
      </c>
    </row>
    <row r="1059" customFormat="false" ht="14.25" hidden="false" customHeight="true" outlineLevel="0" collapsed="false">
      <c r="A1059" s="49" t="n">
        <v>84604</v>
      </c>
      <c r="B1059" s="11" t="s">
        <v>1193</v>
      </c>
      <c r="C1059" s="11"/>
      <c r="D1059" s="11" t="n">
        <v>20</v>
      </c>
    </row>
    <row r="1060" customFormat="false" ht="14.25" hidden="false" customHeight="true" outlineLevel="0" collapsed="false">
      <c r="A1060" s="49" t="n">
        <v>84605</v>
      </c>
      <c r="B1060" s="11" t="s">
        <v>1194</v>
      </c>
      <c r="C1060" s="11"/>
      <c r="D1060" s="11"/>
    </row>
    <row r="1061" customFormat="false" ht="14.25" hidden="false" customHeight="true" outlineLevel="0" collapsed="false">
      <c r="A1061" s="49" t="n">
        <v>84700</v>
      </c>
      <c r="B1061" s="11" t="s">
        <v>1195</v>
      </c>
      <c r="C1061" s="11"/>
      <c r="D1061" s="11" t="n">
        <v>25</v>
      </c>
    </row>
    <row r="1062" customFormat="false" ht="14.25" hidden="false" customHeight="true" outlineLevel="0" collapsed="false">
      <c r="A1062" s="49" t="n">
        <v>84701</v>
      </c>
      <c r="B1062" s="11" t="s">
        <v>1196</v>
      </c>
      <c r="C1062" s="11"/>
      <c r="D1062" s="11" t="n">
        <v>18</v>
      </c>
    </row>
    <row r="1063" customFormat="false" ht="14.25" hidden="false" customHeight="true" outlineLevel="0" collapsed="false">
      <c r="A1063" s="49" t="n">
        <v>84702</v>
      </c>
      <c r="B1063" s="11" t="s">
        <v>1197</v>
      </c>
      <c r="C1063" s="11"/>
      <c r="D1063" s="11" t="n">
        <v>26</v>
      </c>
    </row>
    <row r="1064" customFormat="false" ht="14.25" hidden="false" customHeight="true" outlineLevel="0" collapsed="false">
      <c r="A1064" s="60" t="n">
        <v>85501</v>
      </c>
      <c r="B1064" s="61" t="s">
        <v>1198</v>
      </c>
      <c r="C1064" s="11"/>
      <c r="D1064" s="11" t="n">
        <v>12</v>
      </c>
    </row>
    <row r="1065" customFormat="false" ht="14.25" hidden="false" customHeight="true" outlineLevel="0" collapsed="false">
      <c r="A1065" s="49" t="n">
        <v>85601</v>
      </c>
      <c r="B1065" s="11" t="s">
        <v>1199</v>
      </c>
      <c r="C1065" s="11"/>
      <c r="D1065" s="11" t="n">
        <v>256</v>
      </c>
    </row>
    <row r="1066" customFormat="false" ht="14.25" hidden="false" customHeight="true" outlineLevel="0" collapsed="false">
      <c r="A1066" s="49" t="n">
        <v>85602</v>
      </c>
      <c r="B1066" s="11" t="s">
        <v>1200</v>
      </c>
      <c r="C1066" s="11"/>
      <c r="D1066" s="11" t="n">
        <v>288</v>
      </c>
    </row>
    <row r="1067" customFormat="false" ht="14.25" hidden="false" customHeight="true" outlineLevel="0" collapsed="false">
      <c r="A1067" s="49" t="n">
        <v>85611</v>
      </c>
      <c r="B1067" s="11" t="s">
        <v>1201</v>
      </c>
      <c r="C1067" s="11"/>
      <c r="D1067" s="11" t="n">
        <v>36</v>
      </c>
    </row>
    <row r="1068" customFormat="false" ht="14.25" hidden="false" customHeight="true" outlineLevel="0" collapsed="false">
      <c r="A1068" s="49" t="n">
        <v>89930</v>
      </c>
      <c r="B1068" s="11" t="s">
        <v>1202</v>
      </c>
      <c r="C1068" s="11"/>
      <c r="D1068" s="11" t="n">
        <v>50</v>
      </c>
    </row>
    <row r="1069" customFormat="false" ht="14.25" hidden="false" customHeight="true" outlineLevel="0" collapsed="false">
      <c r="A1069" s="49" t="n">
        <v>89953</v>
      </c>
      <c r="B1069" s="11" t="s">
        <v>1203</v>
      </c>
      <c r="C1069" s="11"/>
      <c r="D1069" s="11" t="n">
        <v>12</v>
      </c>
    </row>
    <row r="1070" customFormat="false" ht="14.25" hidden="false" customHeight="true" outlineLevel="0" collapsed="false">
      <c r="A1070" s="49" t="n">
        <v>89958</v>
      </c>
      <c r="B1070" s="11" t="s">
        <v>1204</v>
      </c>
      <c r="C1070" s="11"/>
      <c r="D1070" s="11" t="n">
        <v>4</v>
      </c>
    </row>
    <row r="1071" customFormat="false" ht="14.25" hidden="false" customHeight="true" outlineLevel="0" collapsed="false">
      <c r="A1071" s="49" t="n">
        <v>89959</v>
      </c>
      <c r="B1071" s="11" t="s">
        <v>1205</v>
      </c>
      <c r="C1071" s="11"/>
      <c r="D1071" s="11" t="n">
        <v>6</v>
      </c>
    </row>
    <row r="1072" customFormat="false" ht="14.25" hidden="false" customHeight="true" outlineLevel="0" collapsed="false">
      <c r="A1072" s="49" t="n">
        <v>89960</v>
      </c>
      <c r="B1072" s="11" t="s">
        <v>1206</v>
      </c>
      <c r="C1072" s="11"/>
      <c r="D1072" s="11" t="n">
        <v>12</v>
      </c>
    </row>
    <row r="1073" customFormat="false" ht="14.25" hidden="false" customHeight="true" outlineLevel="0" collapsed="false">
      <c r="A1073" s="49" t="n">
        <v>96701</v>
      </c>
      <c r="B1073" s="11" t="s">
        <v>1207</v>
      </c>
      <c r="C1073" s="11"/>
      <c r="D1073" s="11" t="n">
        <v>48</v>
      </c>
    </row>
    <row r="1074" customFormat="false" ht="14.25" hidden="false" customHeight="true" outlineLevel="0" collapsed="false">
      <c r="A1074" s="49" t="n">
        <v>98887</v>
      </c>
      <c r="B1074" s="11" t="s">
        <v>1208</v>
      </c>
      <c r="C1074" s="11"/>
      <c r="D1074" s="11" t="n">
        <v>80</v>
      </c>
    </row>
    <row r="1075" customFormat="false" ht="14.25" hidden="false" customHeight="true" outlineLevel="0" collapsed="false">
      <c r="A1075" s="49" t="n">
        <v>98888</v>
      </c>
      <c r="B1075" s="11" t="s">
        <v>1209</v>
      </c>
      <c r="C1075" s="11"/>
      <c r="D1075" s="11" t="n">
        <v>1000</v>
      </c>
    </row>
    <row r="1076" customFormat="false" ht="14.25" hidden="false" customHeight="true" outlineLevel="0" collapsed="false">
      <c r="A1076" s="49" t="n">
        <v>98893</v>
      </c>
      <c r="B1076" s="11" t="s">
        <v>1210</v>
      </c>
      <c r="C1076" s="11"/>
      <c r="D1076" s="11" t="n">
        <v>120</v>
      </c>
    </row>
    <row r="1077" customFormat="false" ht="14.25" hidden="false" customHeight="true" outlineLevel="0" collapsed="false">
      <c r="A1077" s="49" t="n">
        <v>98894</v>
      </c>
      <c r="B1077" s="11" t="s">
        <v>1211</v>
      </c>
      <c r="C1077" s="11"/>
      <c r="D1077" s="11" t="n">
        <v>220</v>
      </c>
    </row>
    <row r="1078" customFormat="false" ht="14.25" hidden="false" customHeight="true" outlineLevel="0" collapsed="false">
      <c r="A1078" s="49" t="n">
        <v>98895</v>
      </c>
      <c r="B1078" s="11" t="s">
        <v>1212</v>
      </c>
      <c r="C1078" s="11"/>
      <c r="D1078" s="11" t="n">
        <v>180</v>
      </c>
    </row>
    <row r="1079" customFormat="false" ht="14.25" hidden="false" customHeight="true" outlineLevel="0" collapsed="false">
      <c r="A1079" s="49" t="n">
        <v>98896</v>
      </c>
      <c r="B1079" s="11" t="s">
        <v>1213</v>
      </c>
      <c r="C1079" s="11"/>
      <c r="D1079" s="11" t="n">
        <v>150</v>
      </c>
    </row>
    <row r="1080" customFormat="false" ht="14.25" hidden="false" customHeight="true" outlineLevel="0" collapsed="false">
      <c r="A1080" s="49" t="n">
        <v>98904</v>
      </c>
      <c r="B1080" s="11" t="s">
        <v>1214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49" t="n">
        <v>98905</v>
      </c>
      <c r="B1081" s="11" t="s">
        <v>1215</v>
      </c>
      <c r="C1081" s="11"/>
      <c r="D1081" s="11" t="n">
        <v>100</v>
      </c>
    </row>
    <row r="1082" customFormat="false" ht="14.25" hidden="false" customHeight="true" outlineLevel="0" collapsed="false">
      <c r="A1082" s="49" t="n">
        <v>98907</v>
      </c>
      <c r="B1082" s="11" t="s">
        <v>1216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49" t="n">
        <v>99979</v>
      </c>
      <c r="B1083" s="11" t="s">
        <v>1217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49" t="n">
        <v>99980</v>
      </c>
      <c r="B1084" s="11" t="s">
        <v>1218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49" t="n">
        <v>99981</v>
      </c>
      <c r="B1085" s="11" t="s">
        <v>1219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49" t="n">
        <v>99982</v>
      </c>
      <c r="B1086" s="11" t="s">
        <v>1220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49" t="n">
        <v>99983</v>
      </c>
      <c r="B1087" s="11" t="s">
        <v>1221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49" t="n">
        <v>99984</v>
      </c>
      <c r="B1088" s="11" t="s">
        <v>1222</v>
      </c>
      <c r="C1088" s="11"/>
      <c r="D1088" s="11"/>
    </row>
    <row r="1089" customFormat="false" ht="14.25" hidden="false" customHeight="true" outlineLevel="0" collapsed="false">
      <c r="A1089" s="49" t="n">
        <v>99985</v>
      </c>
      <c r="B1089" s="11" t="s">
        <v>1223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49" t="n">
        <v>99986</v>
      </c>
      <c r="B1090" s="11" t="s">
        <v>1224</v>
      </c>
      <c r="C1090" s="11"/>
      <c r="D1090" s="11"/>
    </row>
    <row r="1091" customFormat="false" ht="14.25" hidden="false" customHeight="true" outlineLevel="0" collapsed="false">
      <c r="A1091" s="49" t="n">
        <v>99987</v>
      </c>
      <c r="B1091" s="11" t="s">
        <v>1225</v>
      </c>
      <c r="C1091" s="11"/>
      <c r="D1091" s="11"/>
    </row>
    <row r="1092" customFormat="false" ht="14.25" hidden="false" customHeight="true" outlineLevel="0" collapsed="false">
      <c r="A1092" s="49" t="n">
        <v>99988</v>
      </c>
      <c r="B1092" s="11" t="s">
        <v>1226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49" t="n">
        <v>99993</v>
      </c>
      <c r="B1093" s="11" t="s">
        <v>1227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49" t="n">
        <v>99996</v>
      </c>
      <c r="B1094" s="11" t="s">
        <v>1228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49" t="n">
        <v>100001</v>
      </c>
      <c r="B1095" s="11" t="s">
        <v>1229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49" t="n">
        <v>100005</v>
      </c>
      <c r="B1096" s="11" t="s">
        <v>1230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49" t="n">
        <v>102501</v>
      </c>
      <c r="B1097" s="11" t="s">
        <v>1231</v>
      </c>
      <c r="C1097" s="11"/>
      <c r="D1097" s="11" t="n">
        <v>40</v>
      </c>
    </row>
    <row r="1098" customFormat="false" ht="14.25" hidden="false" customHeight="true" outlineLevel="0" collapsed="false">
      <c r="A1098" s="49" t="n">
        <v>104006</v>
      </c>
      <c r="B1098" s="11" t="s">
        <v>1232</v>
      </c>
      <c r="C1098" s="11"/>
      <c r="D1098" s="11" t="n">
        <v>48</v>
      </c>
    </row>
    <row r="1099" customFormat="false" ht="14.25" hidden="false" customHeight="true" outlineLevel="0" collapsed="false">
      <c r="A1099" s="49" t="n">
        <v>104008</v>
      </c>
      <c r="B1099" s="11" t="s">
        <v>1233</v>
      </c>
      <c r="C1099" s="11"/>
      <c r="D1099" s="11" t="n">
        <v>40</v>
      </c>
    </row>
    <row r="1100" customFormat="false" ht="14.25" hidden="false" customHeight="true" outlineLevel="0" collapsed="false">
      <c r="A1100" s="49" t="n">
        <v>104009</v>
      </c>
      <c r="B1100" s="11" t="s">
        <v>1234</v>
      </c>
      <c r="C1100" s="11"/>
      <c r="D1100" s="11" t="n">
        <v>40</v>
      </c>
    </row>
    <row r="1101" customFormat="false" ht="14.25" hidden="false" customHeight="true" outlineLevel="0" collapsed="false">
      <c r="A1101" s="49" t="n">
        <v>104013</v>
      </c>
      <c r="B1101" s="11" t="s">
        <v>1235</v>
      </c>
      <c r="C1101" s="11"/>
      <c r="D1101" s="11" t="n">
        <v>16</v>
      </c>
    </row>
    <row r="1102" customFormat="false" ht="14.25" hidden="false" customHeight="true" outlineLevel="0" collapsed="false">
      <c r="A1102" s="49" t="n">
        <v>104015</v>
      </c>
      <c r="B1102" s="11" t="s">
        <v>1236</v>
      </c>
      <c r="C1102" s="11"/>
      <c r="D1102" s="11" t="n">
        <v>21</v>
      </c>
    </row>
    <row r="1103" customFormat="false" ht="14.25" hidden="false" customHeight="true" outlineLevel="0" collapsed="false">
      <c r="A1103" s="49" t="n">
        <v>104021</v>
      </c>
      <c r="B1103" s="11" t="s">
        <v>1237</v>
      </c>
      <c r="C1103" s="11"/>
      <c r="D1103" s="11" t="n">
        <v>21</v>
      </c>
    </row>
    <row r="1104" customFormat="false" ht="14.25" hidden="false" customHeight="true" outlineLevel="0" collapsed="false">
      <c r="A1104" s="49" t="n">
        <v>104024</v>
      </c>
      <c r="B1104" s="11" t="s">
        <v>1238</v>
      </c>
      <c r="C1104" s="11"/>
      <c r="D1104" s="11" t="n">
        <v>40</v>
      </c>
    </row>
    <row r="1105" customFormat="false" ht="14.25" hidden="false" customHeight="true" outlineLevel="0" collapsed="false">
      <c r="A1105" s="49" t="n">
        <v>104031</v>
      </c>
      <c r="B1105" s="11" t="s">
        <v>1239</v>
      </c>
      <c r="C1105" s="11"/>
      <c r="D1105" s="11" t="n">
        <v>50</v>
      </c>
    </row>
    <row r="1106" customFormat="false" ht="14.25" hidden="false" customHeight="true" outlineLevel="0" collapsed="false">
      <c r="A1106" s="49" t="n">
        <v>104032</v>
      </c>
      <c r="B1106" s="11" t="s">
        <v>1240</v>
      </c>
      <c r="C1106" s="11"/>
      <c r="D1106" s="11" t="n">
        <v>45</v>
      </c>
    </row>
    <row r="1107" customFormat="false" ht="14.25" hidden="false" customHeight="true" outlineLevel="0" collapsed="false">
      <c r="A1107" s="49" t="n">
        <v>104033</v>
      </c>
      <c r="B1107" s="11" t="s">
        <v>1241</v>
      </c>
      <c r="C1107" s="11"/>
      <c r="D1107" s="11" t="n">
        <v>16</v>
      </c>
    </row>
    <row r="1108" customFormat="false" ht="14.25" hidden="false" customHeight="true" outlineLevel="0" collapsed="false">
      <c r="A1108" s="49" t="n">
        <v>104044</v>
      </c>
      <c r="B1108" s="11" t="s">
        <v>1242</v>
      </c>
      <c r="C1108" s="11"/>
      <c r="D1108" s="11" t="n">
        <v>24</v>
      </c>
    </row>
    <row r="1109" customFormat="false" ht="14.25" hidden="false" customHeight="true" outlineLevel="0" collapsed="false">
      <c r="A1109" s="49" t="n">
        <v>104066</v>
      </c>
      <c r="B1109" s="11" t="s">
        <v>1243</v>
      </c>
      <c r="C1109" s="11"/>
      <c r="D1109" s="11" t="n">
        <v>50</v>
      </c>
    </row>
    <row r="1110" customFormat="false" ht="14.25" hidden="false" customHeight="true" outlineLevel="0" collapsed="false">
      <c r="A1110" s="49" t="n">
        <v>104102</v>
      </c>
      <c r="B1110" s="11" t="s">
        <v>1244</v>
      </c>
      <c r="C1110" s="11"/>
      <c r="D1110" s="11" t="n">
        <v>40</v>
      </c>
    </row>
    <row r="1111" customFormat="false" ht="14.25" hidden="false" customHeight="true" outlineLevel="0" collapsed="false">
      <c r="A1111" s="49" t="n">
        <v>104103</v>
      </c>
      <c r="B1111" s="11" t="s">
        <v>1245</v>
      </c>
      <c r="C1111" s="11"/>
      <c r="D1111" s="11" t="n">
        <v>52</v>
      </c>
    </row>
    <row r="1112" customFormat="false" ht="14.25" hidden="false" customHeight="true" outlineLevel="0" collapsed="false">
      <c r="A1112" s="49" t="n">
        <v>104104</v>
      </c>
      <c r="B1112" s="11" t="s">
        <v>1246</v>
      </c>
      <c r="C1112" s="11"/>
      <c r="D1112" s="11" t="n">
        <v>52</v>
      </c>
    </row>
    <row r="1113" customFormat="false" ht="14.25" hidden="false" customHeight="true" outlineLevel="0" collapsed="false">
      <c r="A1113" s="49" t="n">
        <v>104105</v>
      </c>
      <c r="B1113" s="11" t="s">
        <v>1247</v>
      </c>
      <c r="C1113" s="11"/>
      <c r="D1113" s="11" t="n">
        <v>40</v>
      </c>
    </row>
    <row r="1114" customFormat="false" ht="14.25" hidden="false" customHeight="true" outlineLevel="0" collapsed="false">
      <c r="A1114" s="49" t="n">
        <v>104135</v>
      </c>
      <c r="B1114" s="11" t="s">
        <v>1248</v>
      </c>
      <c r="C1114" s="11"/>
      <c r="D1114" s="11" t="n">
        <v>20</v>
      </c>
    </row>
    <row r="1115" customFormat="false" ht="14.25" hidden="false" customHeight="true" outlineLevel="0" collapsed="false">
      <c r="A1115" s="49" t="n">
        <v>104141</v>
      </c>
      <c r="B1115" s="11" t="s">
        <v>1249</v>
      </c>
      <c r="C1115" s="11"/>
      <c r="D1115" s="11" t="n">
        <v>20</v>
      </c>
    </row>
    <row r="1116" customFormat="false" ht="14.25" hidden="false" customHeight="true" outlineLevel="0" collapsed="false">
      <c r="A1116" s="49" t="n">
        <v>104143</v>
      </c>
      <c r="B1116" s="11" t="s">
        <v>1250</v>
      </c>
      <c r="C1116" s="11"/>
      <c r="D1116" s="11" t="n">
        <v>20</v>
      </c>
    </row>
    <row r="1117" customFormat="false" ht="14.25" hidden="false" customHeight="true" outlineLevel="0" collapsed="false">
      <c r="A1117" s="49" t="n">
        <v>104202</v>
      </c>
      <c r="B1117" s="11" t="s">
        <v>1251</v>
      </c>
      <c r="C1117" s="11"/>
      <c r="D1117" s="11" t="n">
        <v>40</v>
      </c>
    </row>
    <row r="1118" customFormat="false" ht="14.25" hidden="false" customHeight="true" outlineLevel="0" collapsed="false">
      <c r="A1118" s="49" t="n">
        <v>104204</v>
      </c>
      <c r="B1118" s="11" t="s">
        <v>1252</v>
      </c>
      <c r="C1118" s="11"/>
      <c r="D1118" s="11" t="n">
        <v>40</v>
      </c>
    </row>
    <row r="1119" customFormat="false" ht="14.25" hidden="false" customHeight="true" outlineLevel="0" collapsed="false">
      <c r="A1119" s="49" t="n">
        <v>104322</v>
      </c>
      <c r="B1119" s="11" t="s">
        <v>1253</v>
      </c>
      <c r="C1119" s="11"/>
      <c r="D1119" s="11" t="n">
        <v>20</v>
      </c>
    </row>
    <row r="1120" customFormat="false" ht="14.25" hidden="false" customHeight="true" outlineLevel="0" collapsed="false">
      <c r="A1120" s="49" t="n">
        <v>104503</v>
      </c>
      <c r="B1120" s="11" t="s">
        <v>1254</v>
      </c>
      <c r="C1120" s="11"/>
      <c r="D1120" s="11" t="n">
        <v>110</v>
      </c>
    </row>
    <row r="1121" customFormat="false" ht="14.25" hidden="false" customHeight="true" outlineLevel="0" collapsed="false">
      <c r="A1121" s="49" t="n">
        <v>104509</v>
      </c>
      <c r="B1121" s="11" t="s">
        <v>1255</v>
      </c>
      <c r="C1121" s="11"/>
      <c r="D1121" s="11" t="n">
        <v>126</v>
      </c>
    </row>
    <row r="1122" customFormat="false" ht="14.25" hidden="false" customHeight="true" outlineLevel="0" collapsed="false">
      <c r="A1122" s="49" t="n">
        <v>104510</v>
      </c>
      <c r="B1122" s="11" t="s">
        <v>1256</v>
      </c>
      <c r="C1122" s="11"/>
      <c r="D1122" s="11" t="n">
        <v>126</v>
      </c>
    </row>
    <row r="1123" customFormat="false" ht="14.25" hidden="false" customHeight="true" outlineLevel="0" collapsed="false">
      <c r="A1123" s="49" t="n">
        <v>104511</v>
      </c>
      <c r="B1123" s="11" t="s">
        <v>1257</v>
      </c>
      <c r="C1123" s="11"/>
      <c r="D1123" s="11" t="n">
        <v>200</v>
      </c>
    </row>
    <row r="1124" customFormat="false" ht="14.25" hidden="false" customHeight="true" outlineLevel="0" collapsed="false">
      <c r="A1124" s="49" t="n">
        <v>105311</v>
      </c>
      <c r="B1124" s="11" t="s">
        <v>1258</v>
      </c>
      <c r="C1124" s="11"/>
      <c r="D1124" s="11" t="n">
        <v>24</v>
      </c>
    </row>
    <row r="1125" customFormat="false" ht="14.25" hidden="false" customHeight="true" outlineLevel="0" collapsed="false">
      <c r="A1125" s="49" t="n">
        <v>105313</v>
      </c>
      <c r="B1125" s="11" t="s">
        <v>1259</v>
      </c>
      <c r="C1125" s="11"/>
      <c r="D1125" s="11" t="n">
        <v>25</v>
      </c>
    </row>
    <row r="1126" customFormat="false" ht="14.25" hidden="false" customHeight="true" outlineLevel="0" collapsed="false">
      <c r="A1126" s="49" t="n">
        <v>105315</v>
      </c>
      <c r="B1126" s="11" t="s">
        <v>1260</v>
      </c>
      <c r="C1126" s="11"/>
      <c r="D1126" s="11" t="n">
        <v>55</v>
      </c>
    </row>
    <row r="1127" customFormat="false" ht="14.25" hidden="false" customHeight="true" outlineLevel="0" collapsed="false">
      <c r="A1127" s="49" t="n">
        <v>105317</v>
      </c>
      <c r="B1127" s="11" t="s">
        <v>1261</v>
      </c>
      <c r="C1127" s="11"/>
      <c r="D1127" s="11" t="n">
        <v>100</v>
      </c>
    </row>
    <row r="1128" customFormat="false" ht="14.25" hidden="false" customHeight="true" outlineLevel="0" collapsed="false">
      <c r="A1128" s="49" t="n">
        <v>105318</v>
      </c>
      <c r="B1128" s="11" t="s">
        <v>1262</v>
      </c>
      <c r="C1128" s="11"/>
      <c r="D1128" s="11" t="n">
        <v>56</v>
      </c>
    </row>
    <row r="1129" customFormat="false" ht="14.25" hidden="false" customHeight="true" outlineLevel="0" collapsed="false">
      <c r="A1129" s="49" t="n">
        <v>105319</v>
      </c>
      <c r="B1129" s="11" t="s">
        <v>1263</v>
      </c>
      <c r="C1129" s="11"/>
      <c r="D1129" s="11" t="n">
        <v>108</v>
      </c>
    </row>
    <row r="1130" customFormat="false" ht="14.25" hidden="false" customHeight="true" outlineLevel="0" collapsed="false">
      <c r="A1130" s="49" t="n">
        <v>105320</v>
      </c>
      <c r="B1130" s="11" t="s">
        <v>1264</v>
      </c>
      <c r="C1130" s="11"/>
      <c r="D1130" s="11" t="n">
        <v>500</v>
      </c>
    </row>
    <row r="1131" customFormat="false" ht="14.25" hidden="false" customHeight="true" outlineLevel="0" collapsed="false">
      <c r="A1131" s="49" t="n">
        <v>105321</v>
      </c>
      <c r="B1131" s="11" t="s">
        <v>1265</v>
      </c>
      <c r="C1131" s="11"/>
      <c r="D1131" s="11" t="n">
        <v>50</v>
      </c>
    </row>
    <row r="1132" customFormat="false" ht="14.25" hidden="false" customHeight="true" outlineLevel="0" collapsed="false">
      <c r="A1132" s="49" t="n">
        <v>105322</v>
      </c>
      <c r="B1132" s="11" t="s">
        <v>1266</v>
      </c>
      <c r="C1132" s="11"/>
      <c r="D1132" s="11" t="n">
        <v>56</v>
      </c>
    </row>
    <row r="1133" customFormat="false" ht="14.25" hidden="false" customHeight="true" outlineLevel="0" collapsed="false">
      <c r="A1133" s="49" t="n">
        <v>105323</v>
      </c>
      <c r="B1133" s="11" t="s">
        <v>1267</v>
      </c>
      <c r="C1133" s="11"/>
      <c r="D1133" s="11" t="n">
        <v>56</v>
      </c>
    </row>
    <row r="1134" customFormat="false" ht="14.25" hidden="false" customHeight="true" outlineLevel="0" collapsed="false">
      <c r="A1134" s="49" t="n">
        <v>105326</v>
      </c>
      <c r="B1134" s="11" t="s">
        <v>1268</v>
      </c>
      <c r="C1134" s="11"/>
      <c r="D1134" s="11" t="n">
        <v>46</v>
      </c>
    </row>
    <row r="1135" customFormat="false" ht="14.25" hidden="false" customHeight="true" outlineLevel="0" collapsed="false">
      <c r="A1135" s="49" t="n">
        <v>105330</v>
      </c>
      <c r="B1135" s="11" t="s">
        <v>1269</v>
      </c>
      <c r="C1135" s="11"/>
      <c r="D1135" s="11" t="n">
        <v>25</v>
      </c>
    </row>
    <row r="1136" customFormat="false" ht="14.25" hidden="false" customHeight="true" outlineLevel="0" collapsed="false">
      <c r="A1136" s="49" t="n">
        <v>105331</v>
      </c>
      <c r="B1136" s="11" t="s">
        <v>1270</v>
      </c>
      <c r="C1136" s="11"/>
      <c r="D1136" s="11" t="n">
        <v>46</v>
      </c>
    </row>
    <row r="1137" customFormat="false" ht="14.25" hidden="false" customHeight="true" outlineLevel="0" collapsed="false">
      <c r="A1137" s="49" t="n">
        <v>105333</v>
      </c>
      <c r="B1137" s="11" t="s">
        <v>1271</v>
      </c>
      <c r="C1137" s="11"/>
      <c r="D1137" s="11" t="n">
        <v>20</v>
      </c>
    </row>
    <row r="1138" customFormat="false" ht="14.25" hidden="false" customHeight="true" outlineLevel="0" collapsed="false">
      <c r="A1138" s="49" t="n">
        <v>105339</v>
      </c>
      <c r="B1138" s="11" t="s">
        <v>1272</v>
      </c>
      <c r="C1138" s="11"/>
      <c r="D1138" s="11" t="n">
        <v>45</v>
      </c>
    </row>
    <row r="1139" customFormat="false" ht="14.25" hidden="false" customHeight="true" outlineLevel="0" collapsed="false">
      <c r="A1139" s="49" t="n">
        <v>105340</v>
      </c>
      <c r="B1139" s="11" t="s">
        <v>1273</v>
      </c>
      <c r="C1139" s="11"/>
      <c r="D1139" s="11" t="n">
        <v>45</v>
      </c>
    </row>
    <row r="1140" customFormat="false" ht="14.25" hidden="false" customHeight="true" outlineLevel="0" collapsed="false">
      <c r="A1140" s="49" t="n">
        <v>105341</v>
      </c>
      <c r="B1140" s="11" t="s">
        <v>1274</v>
      </c>
      <c r="C1140" s="11"/>
      <c r="D1140" s="11" t="n">
        <v>45</v>
      </c>
    </row>
    <row r="1141" customFormat="false" ht="14.25" hidden="false" customHeight="true" outlineLevel="0" collapsed="false">
      <c r="A1141" s="49" t="n">
        <v>105345</v>
      </c>
      <c r="B1141" s="11" t="s">
        <v>1275</v>
      </c>
      <c r="C1141" s="11"/>
      <c r="D1141" s="11" t="n">
        <v>24</v>
      </c>
    </row>
    <row r="1142" customFormat="false" ht="14.25" hidden="false" customHeight="true" outlineLevel="0" collapsed="false">
      <c r="A1142" s="49" t="n">
        <v>105347</v>
      </c>
      <c r="B1142" s="11" t="s">
        <v>1276</v>
      </c>
      <c r="C1142" s="11"/>
      <c r="D1142" s="11" t="n">
        <v>45</v>
      </c>
    </row>
    <row r="1143" customFormat="false" ht="14.25" hidden="false" customHeight="true" outlineLevel="0" collapsed="false">
      <c r="A1143" s="49" t="n">
        <v>105348</v>
      </c>
      <c r="B1143" s="11" t="s">
        <v>1277</v>
      </c>
      <c r="C1143" s="11"/>
      <c r="D1143" s="11" t="n">
        <v>45</v>
      </c>
    </row>
    <row r="1144" customFormat="false" ht="14.25" hidden="false" customHeight="true" outlineLevel="0" collapsed="false">
      <c r="A1144" s="49" t="n">
        <v>105349</v>
      </c>
      <c r="B1144" s="11" t="s">
        <v>1278</v>
      </c>
      <c r="C1144" s="11"/>
      <c r="D1144" s="11" t="n">
        <v>36</v>
      </c>
    </row>
    <row r="1145" customFormat="false" ht="14.25" hidden="false" customHeight="true" outlineLevel="0" collapsed="false">
      <c r="A1145" s="49" t="n">
        <v>105350</v>
      </c>
      <c r="B1145" s="11" t="s">
        <v>1279</v>
      </c>
      <c r="C1145" s="11"/>
      <c r="D1145" s="11" t="n">
        <v>100</v>
      </c>
    </row>
    <row r="1146" customFormat="false" ht="14.25" hidden="false" customHeight="true" outlineLevel="0" collapsed="false">
      <c r="A1146" s="49" t="n">
        <v>105351</v>
      </c>
      <c r="B1146" s="11" t="s">
        <v>1280</v>
      </c>
      <c r="C1146" s="11"/>
      <c r="D1146" s="11" t="n">
        <v>12</v>
      </c>
    </row>
    <row r="1147" customFormat="false" ht="14.25" hidden="false" customHeight="true" outlineLevel="0" collapsed="false">
      <c r="A1147" s="49" t="n">
        <v>105352</v>
      </c>
      <c r="B1147" s="11" t="s">
        <v>1281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49" t="n">
        <v>105353</v>
      </c>
      <c r="B1148" s="11" t="s">
        <v>1282</v>
      </c>
      <c r="C1148" s="11"/>
      <c r="D1148" s="11" t="n">
        <v>28</v>
      </c>
    </row>
    <row r="1149" customFormat="false" ht="14.25" hidden="false" customHeight="true" outlineLevel="0" collapsed="false">
      <c r="A1149" s="49" t="n">
        <v>105354</v>
      </c>
      <c r="B1149" s="11" t="s">
        <v>1283</v>
      </c>
      <c r="C1149" s="11"/>
      <c r="D1149" s="11" t="n">
        <v>28</v>
      </c>
    </row>
    <row r="1150" customFormat="false" ht="14.25" hidden="false" customHeight="true" outlineLevel="0" collapsed="false">
      <c r="A1150" s="49" t="n">
        <v>105355</v>
      </c>
      <c r="B1150" s="11" t="s">
        <v>1284</v>
      </c>
      <c r="C1150" s="11"/>
      <c r="D1150" s="11" t="n">
        <v>28</v>
      </c>
    </row>
    <row r="1151" customFormat="false" ht="14.25" hidden="false" customHeight="true" outlineLevel="0" collapsed="false">
      <c r="A1151" s="49" t="n">
        <v>105356</v>
      </c>
      <c r="B1151" s="11" t="s">
        <v>1285</v>
      </c>
      <c r="C1151" s="11"/>
      <c r="D1151" s="11" t="n">
        <v>28</v>
      </c>
    </row>
    <row r="1152" customFormat="false" ht="14.25" hidden="false" customHeight="true" outlineLevel="0" collapsed="false">
      <c r="A1152" s="49" t="n">
        <v>105357</v>
      </c>
      <c r="B1152" s="11" t="s">
        <v>1286</v>
      </c>
      <c r="C1152" s="11"/>
      <c r="D1152" s="11" t="n">
        <v>28</v>
      </c>
    </row>
    <row r="1153" customFormat="false" ht="14.25" hidden="false" customHeight="true" outlineLevel="0" collapsed="false">
      <c r="A1153" s="49" t="n">
        <v>105358</v>
      </c>
      <c r="B1153" s="11" t="s">
        <v>1287</v>
      </c>
      <c r="C1153" s="11"/>
      <c r="D1153" s="11" t="n">
        <v>28</v>
      </c>
    </row>
    <row r="1154" customFormat="false" ht="14.25" hidden="false" customHeight="true" outlineLevel="0" collapsed="false">
      <c r="A1154" s="49" t="n">
        <v>105359</v>
      </c>
      <c r="B1154" s="11" t="s">
        <v>1288</v>
      </c>
      <c r="C1154" s="11"/>
      <c r="D1154" s="11" t="n">
        <v>28</v>
      </c>
    </row>
    <row r="1155" customFormat="false" ht="14.25" hidden="false" customHeight="true" outlineLevel="0" collapsed="false">
      <c r="A1155" s="49" t="n">
        <v>105360</v>
      </c>
      <c r="B1155" s="11" t="s">
        <v>1289</v>
      </c>
      <c r="C1155" s="11"/>
      <c r="D1155" s="11" t="n">
        <v>28</v>
      </c>
    </row>
    <row r="1156" customFormat="false" ht="14.25" hidden="false" customHeight="true" outlineLevel="0" collapsed="false">
      <c r="A1156" s="49" t="n">
        <v>105361</v>
      </c>
      <c r="B1156" s="11" t="s">
        <v>1290</v>
      </c>
      <c r="C1156" s="11"/>
      <c r="D1156" s="11" t="n">
        <v>28</v>
      </c>
    </row>
    <row r="1157" customFormat="false" ht="14.25" hidden="false" customHeight="true" outlineLevel="0" collapsed="false">
      <c r="A1157" s="49" t="n">
        <v>105362</v>
      </c>
      <c r="B1157" s="11" t="s">
        <v>1291</v>
      </c>
      <c r="C1157" s="11"/>
      <c r="D1157" s="11" t="n">
        <v>20</v>
      </c>
    </row>
    <row r="1158" customFormat="false" ht="14.25" hidden="false" customHeight="true" outlineLevel="0" collapsed="false">
      <c r="A1158" s="49" t="n">
        <v>105363</v>
      </c>
      <c r="B1158" s="11" t="s">
        <v>1292</v>
      </c>
      <c r="C1158" s="11"/>
      <c r="D1158" s="11" t="n">
        <v>20</v>
      </c>
    </row>
    <row r="1159" customFormat="false" ht="14.25" hidden="false" customHeight="true" outlineLevel="0" collapsed="false">
      <c r="A1159" s="49" t="n">
        <v>105364</v>
      </c>
      <c r="B1159" s="11" t="s">
        <v>1293</v>
      </c>
      <c r="C1159" s="11"/>
      <c r="D1159" s="11" t="n">
        <v>50</v>
      </c>
    </row>
    <row r="1160" customFormat="false" ht="14.25" hidden="false" customHeight="true" outlineLevel="0" collapsed="false">
      <c r="A1160" s="49" t="n">
        <v>105501</v>
      </c>
      <c r="B1160" s="11" t="s">
        <v>1294</v>
      </c>
      <c r="C1160" s="11"/>
      <c r="D1160" s="11" t="n">
        <v>15</v>
      </c>
    </row>
    <row r="1161" customFormat="false" ht="14.25" hidden="false" customHeight="true" outlineLevel="0" collapsed="false">
      <c r="A1161" s="49" t="n">
        <v>105502</v>
      </c>
      <c r="B1161" s="11" t="s">
        <v>1295</v>
      </c>
      <c r="C1161" s="11"/>
      <c r="D1161" s="11" t="n">
        <v>15</v>
      </c>
    </row>
    <row r="1162" customFormat="false" ht="14.25" hidden="false" customHeight="true" outlineLevel="0" collapsed="false">
      <c r="A1162" s="49" t="n">
        <v>105503</v>
      </c>
      <c r="B1162" s="11" t="s">
        <v>1296</v>
      </c>
      <c r="C1162" s="11"/>
      <c r="D1162" s="11" t="n">
        <v>8</v>
      </c>
    </row>
    <row r="1163" customFormat="false" ht="14.25" hidden="false" customHeight="true" outlineLevel="0" collapsed="false">
      <c r="A1163" s="49" t="n">
        <v>105504</v>
      </c>
      <c r="B1163" s="11" t="s">
        <v>1297</v>
      </c>
      <c r="C1163" s="11"/>
      <c r="D1163" s="11" t="n">
        <v>18</v>
      </c>
    </row>
    <row r="1164" customFormat="false" ht="14.25" hidden="false" customHeight="true" outlineLevel="0" collapsed="false">
      <c r="A1164" s="49" t="n">
        <v>105505</v>
      </c>
      <c r="B1164" s="11" t="s">
        <v>1298</v>
      </c>
      <c r="C1164" s="11"/>
      <c r="D1164" s="11" t="n">
        <v>12</v>
      </c>
    </row>
    <row r="1165" customFormat="false" ht="14.25" hidden="false" customHeight="true" outlineLevel="0" collapsed="false">
      <c r="A1165" s="49" t="n">
        <v>105601</v>
      </c>
      <c r="B1165" s="11" t="s">
        <v>1299</v>
      </c>
      <c r="C1165" s="11"/>
      <c r="D1165" s="11" t="n">
        <v>8</v>
      </c>
    </row>
    <row r="1166" customFormat="false" ht="14.25" hidden="false" customHeight="true" outlineLevel="0" collapsed="false">
      <c r="A1166" s="49" t="n">
        <v>105602</v>
      </c>
      <c r="B1166" s="11" t="s">
        <v>1300</v>
      </c>
      <c r="C1166" s="11"/>
      <c r="D1166" s="11" t="n">
        <v>8</v>
      </c>
    </row>
    <row r="1167" customFormat="false" ht="14.25" hidden="false" customHeight="true" outlineLevel="0" collapsed="false">
      <c r="A1167" s="49" t="n">
        <v>105603</v>
      </c>
      <c r="B1167" s="11" t="s">
        <v>1301</v>
      </c>
      <c r="C1167" s="11"/>
      <c r="D1167" s="11" t="n">
        <v>12</v>
      </c>
    </row>
    <row r="1168" customFormat="false" ht="14.25" hidden="false" customHeight="true" outlineLevel="0" collapsed="false">
      <c r="A1168" s="49" t="n">
        <v>105604</v>
      </c>
      <c r="B1168" s="11" t="s">
        <v>1302</v>
      </c>
      <c r="C1168" s="11"/>
      <c r="D1168" s="11" t="n">
        <v>20</v>
      </c>
    </row>
    <row r="1169" customFormat="false" ht="14.25" hidden="false" customHeight="true" outlineLevel="0" collapsed="false">
      <c r="A1169" s="49" t="n">
        <v>105605</v>
      </c>
      <c r="B1169" s="11" t="s">
        <v>1303</v>
      </c>
      <c r="C1169" s="11"/>
      <c r="D1169" s="11" t="n">
        <v>20</v>
      </c>
    </row>
    <row r="1170" customFormat="false" ht="14.25" hidden="false" customHeight="true" outlineLevel="0" collapsed="false">
      <c r="A1170" s="49" t="n">
        <v>105606</v>
      </c>
      <c r="B1170" s="11" t="s">
        <v>1304</v>
      </c>
      <c r="C1170" s="11"/>
      <c r="D1170" s="11" t="n">
        <v>20</v>
      </c>
    </row>
    <row r="1171" customFormat="false" ht="14.25" hidden="false" customHeight="true" outlineLevel="0" collapsed="false">
      <c r="A1171" s="49" t="n">
        <v>105607</v>
      </c>
      <c r="B1171" s="11" t="s">
        <v>1305</v>
      </c>
      <c r="C1171" s="11"/>
      <c r="D1171" s="11" t="n">
        <v>50</v>
      </c>
    </row>
    <row r="1172" customFormat="false" ht="14.25" hidden="false" customHeight="true" outlineLevel="0" collapsed="false">
      <c r="A1172" s="49" t="n">
        <v>105608</v>
      </c>
      <c r="B1172" s="11" t="s">
        <v>1306</v>
      </c>
      <c r="C1172" s="11"/>
      <c r="D1172" s="11" t="n">
        <v>50</v>
      </c>
    </row>
    <row r="1173" customFormat="false" ht="14.25" hidden="false" customHeight="true" outlineLevel="0" collapsed="false">
      <c r="A1173" s="49" t="n">
        <v>105609</v>
      </c>
      <c r="B1173" s="11" t="s">
        <v>1307</v>
      </c>
      <c r="C1173" s="11"/>
      <c r="D1173" s="11" t="n">
        <v>50</v>
      </c>
    </row>
    <row r="1174" customFormat="false" ht="14.25" hidden="false" customHeight="true" outlineLevel="0" collapsed="false">
      <c r="A1174" s="49" t="n">
        <v>602301</v>
      </c>
      <c r="B1174" s="11" t="s">
        <v>1308</v>
      </c>
      <c r="C1174" s="11"/>
      <c r="D1174" s="11" t="n">
        <v>20</v>
      </c>
    </row>
    <row r="1175" customFormat="false" ht="14.25" hidden="false" customHeight="true" outlineLevel="0" collapsed="false">
      <c r="A1175" s="49" t="n">
        <v>602302</v>
      </c>
      <c r="B1175" s="11" t="s">
        <v>1309</v>
      </c>
      <c r="C1175" s="11"/>
      <c r="D1175" s="11" t="n">
        <v>20</v>
      </c>
    </row>
    <row r="1176" customFormat="false" ht="14.25" hidden="false" customHeight="true" outlineLevel="0" collapsed="false">
      <c r="A1176" s="49" t="n">
        <v>602303</v>
      </c>
      <c r="B1176" s="11" t="s">
        <v>1310</v>
      </c>
      <c r="C1176" s="11"/>
      <c r="D1176" s="11" t="n">
        <v>20</v>
      </c>
    </row>
    <row r="1177" customFormat="false" ht="14.25" hidden="false" customHeight="true" outlineLevel="0" collapsed="false">
      <c r="A1177" s="49" t="n">
        <v>616001</v>
      </c>
      <c r="B1177" s="11" t="s">
        <v>1311</v>
      </c>
      <c r="C1177" s="11"/>
      <c r="D1177" s="11" t="n">
        <v>24</v>
      </c>
    </row>
    <row r="1178" customFormat="false" ht="14.25" hidden="false" customHeight="true" outlineLevel="0" collapsed="false">
      <c r="A1178" s="49" t="n">
        <v>616002</v>
      </c>
      <c r="B1178" s="11" t="s">
        <v>1312</v>
      </c>
      <c r="C1178" s="11"/>
      <c r="D1178" s="11" t="n">
        <v>36</v>
      </c>
    </row>
    <row r="1179" customFormat="false" ht="14.25" hidden="false" customHeight="true" outlineLevel="0" collapsed="false">
      <c r="A1179" s="49" t="n">
        <v>616003</v>
      </c>
      <c r="B1179" s="11" t="s">
        <v>1313</v>
      </c>
      <c r="C1179" s="11"/>
      <c r="D1179" s="11" t="n">
        <v>36</v>
      </c>
    </row>
    <row r="1180" customFormat="false" ht="14.25" hidden="false" customHeight="true" outlineLevel="0" collapsed="false">
      <c r="A1180" s="49" t="n">
        <v>616006</v>
      </c>
      <c r="B1180" s="11" t="s">
        <v>1314</v>
      </c>
      <c r="C1180" s="11"/>
      <c r="D1180" s="11" t="n">
        <v>24</v>
      </c>
    </row>
    <row r="1181" customFormat="false" ht="14.25" hidden="false" customHeight="true" outlineLevel="0" collapsed="false">
      <c r="A1181" s="49" t="n">
        <v>616007</v>
      </c>
      <c r="B1181" s="11" t="s">
        <v>1315</v>
      </c>
      <c r="C1181" s="11"/>
      <c r="D1181" s="11" t="n">
        <v>36</v>
      </c>
    </row>
    <row r="1182" customFormat="false" ht="14.25" hidden="false" customHeight="true" outlineLevel="0" collapsed="false">
      <c r="A1182" s="49" t="n">
        <v>635021</v>
      </c>
      <c r="B1182" s="11" t="s">
        <v>1316</v>
      </c>
      <c r="C1182" s="11"/>
      <c r="D1182" s="11" t="n">
        <v>10</v>
      </c>
    </row>
    <row r="1183" customFormat="false" ht="14.25" hidden="false" customHeight="true" outlineLevel="0" collapsed="false">
      <c r="A1183" s="49" t="n">
        <v>667208</v>
      </c>
      <c r="B1183" s="11" t="s">
        <v>1317</v>
      </c>
      <c r="C1183" s="11"/>
      <c r="D1183" s="11" t="n">
        <v>20</v>
      </c>
    </row>
    <row r="1184" customFormat="false" ht="14.25" hidden="false" customHeight="true" outlineLevel="0" collapsed="false">
      <c r="A1184" s="49" t="n">
        <v>667209</v>
      </c>
      <c r="B1184" s="11" t="s">
        <v>1318</v>
      </c>
      <c r="C1184" s="11"/>
      <c r="D1184" s="11" t="n">
        <v>20</v>
      </c>
    </row>
    <row r="1185" customFormat="false" ht="14.25" hidden="false" customHeight="true" outlineLevel="0" collapsed="false">
      <c r="A1185" s="49" t="n">
        <v>667210</v>
      </c>
      <c r="B1185" s="11" t="s">
        <v>1319</v>
      </c>
      <c r="C1185" s="11"/>
      <c r="D1185" s="11" t="n">
        <v>20</v>
      </c>
    </row>
    <row r="1186" customFormat="false" ht="14.25" hidden="false" customHeight="true" outlineLevel="0" collapsed="false">
      <c r="A1186" s="49" t="n">
        <v>686001</v>
      </c>
      <c r="B1186" s="11" t="s">
        <v>1320</v>
      </c>
      <c r="C1186" s="11"/>
      <c r="D1186" s="11" t="n">
        <v>58</v>
      </c>
    </row>
    <row r="1187" customFormat="false" ht="14.25" hidden="false" customHeight="true" outlineLevel="0" collapsed="false">
      <c r="A1187" s="49" t="n">
        <v>686002</v>
      </c>
      <c r="B1187" s="11" t="s">
        <v>1321</v>
      </c>
      <c r="C1187" s="11"/>
      <c r="D1187" s="11" t="n">
        <v>58</v>
      </c>
    </row>
    <row r="1188" customFormat="false" ht="14.25" hidden="false" customHeight="true" outlineLevel="0" collapsed="false">
      <c r="A1188" s="49" t="n">
        <v>686005</v>
      </c>
      <c r="B1188" s="11" t="s">
        <v>1322</v>
      </c>
      <c r="C1188" s="11"/>
      <c r="D1188" s="11" t="n">
        <v>58</v>
      </c>
    </row>
    <row r="1189" customFormat="false" ht="14.25" hidden="false" customHeight="true" outlineLevel="0" collapsed="false">
      <c r="A1189" s="49" t="n">
        <v>701456</v>
      </c>
      <c r="B1189" s="11" t="s">
        <v>1323</v>
      </c>
      <c r="C1189" s="11"/>
      <c r="D1189" s="11" t="n">
        <v>12</v>
      </c>
    </row>
    <row r="1190" customFormat="false" ht="14.25" hidden="false" customHeight="true" outlineLevel="0" collapsed="false">
      <c r="A1190" s="49" t="n">
        <v>701457</v>
      </c>
      <c r="B1190" s="11" t="s">
        <v>1324</v>
      </c>
      <c r="C1190" s="11"/>
      <c r="D1190" s="11" t="n">
        <v>6</v>
      </c>
    </row>
    <row r="1191" customFormat="false" ht="14.25" hidden="false" customHeight="true" outlineLevel="0" collapsed="false">
      <c r="A1191" s="49" t="n">
        <v>702114</v>
      </c>
      <c r="B1191" s="11" t="s">
        <v>1325</v>
      </c>
      <c r="C1191" s="11"/>
      <c r="D1191" s="11" t="n">
        <v>36</v>
      </c>
    </row>
    <row r="1192" customFormat="false" ht="14.25" hidden="false" customHeight="true" outlineLevel="0" collapsed="false">
      <c r="A1192" s="49" t="n">
        <v>702200</v>
      </c>
      <c r="B1192" s="11" t="s">
        <v>1326</v>
      </c>
      <c r="C1192" s="11"/>
      <c r="D1192" s="11" t="n">
        <v>7</v>
      </c>
    </row>
    <row r="1193" customFormat="false" ht="14.25" hidden="false" customHeight="true" outlineLevel="0" collapsed="false">
      <c r="A1193" s="49" t="n">
        <v>702421</v>
      </c>
      <c r="B1193" s="11" t="s">
        <v>1327</v>
      </c>
      <c r="C1193" s="11"/>
      <c r="D1193" s="11" t="n">
        <v>12</v>
      </c>
    </row>
    <row r="1194" customFormat="false" ht="14.25" hidden="false" customHeight="true" outlineLevel="0" collapsed="false">
      <c r="A1194" s="49" t="n">
        <v>702422</v>
      </c>
      <c r="B1194" s="11" t="s">
        <v>1328</v>
      </c>
      <c r="C1194" s="11"/>
      <c r="D1194" s="11" t="n">
        <v>6</v>
      </c>
    </row>
    <row r="1195" customFormat="false" ht="14.25" hidden="false" customHeight="true" outlineLevel="0" collapsed="false">
      <c r="A1195" s="49" t="n">
        <v>702423</v>
      </c>
      <c r="B1195" s="11" t="s">
        <v>1329</v>
      </c>
      <c r="C1195" s="11"/>
      <c r="D1195" s="11" t="n">
        <v>4</v>
      </c>
    </row>
    <row r="1196" customFormat="false" ht="14.25" hidden="false" customHeight="true" outlineLevel="0" collapsed="false">
      <c r="A1196" s="18" t="n">
        <v>702426</v>
      </c>
      <c r="B1196" s="9" t="s">
        <v>1330</v>
      </c>
      <c r="C1196" s="11"/>
      <c r="D1196" s="11" t="n">
        <v>6</v>
      </c>
    </row>
    <row r="1197" customFormat="false" ht="14.25" hidden="false" customHeight="true" outlineLevel="0" collapsed="false">
      <c r="A1197" s="18" t="n">
        <v>702428</v>
      </c>
      <c r="B1197" s="9" t="s">
        <v>1331</v>
      </c>
      <c r="C1197" s="11"/>
      <c r="D1197" s="11" t="n">
        <v>6</v>
      </c>
    </row>
    <row r="1198" customFormat="false" ht="14.25" hidden="false" customHeight="true" outlineLevel="0" collapsed="false">
      <c r="A1198" s="18" t="n">
        <v>702431</v>
      </c>
      <c r="B1198" s="9" t="s">
        <v>1332</v>
      </c>
      <c r="C1198" s="11"/>
      <c r="D1198" s="11" t="n">
        <v>12</v>
      </c>
    </row>
    <row r="1199" customFormat="false" ht="14.25" hidden="false" customHeight="true" outlineLevel="0" collapsed="false">
      <c r="A1199" s="18" t="n">
        <v>702432</v>
      </c>
      <c r="B1199" s="9" t="s">
        <v>1333</v>
      </c>
      <c r="C1199" s="11"/>
      <c r="D1199" s="11" t="n">
        <v>6</v>
      </c>
    </row>
    <row r="1200" customFormat="false" ht="14.25" hidden="false" customHeight="true" outlineLevel="0" collapsed="false">
      <c r="A1200" s="18" t="n">
        <v>702433</v>
      </c>
      <c r="B1200" s="9" t="s">
        <v>1334</v>
      </c>
      <c r="C1200" s="11"/>
      <c r="D1200" s="11" t="n">
        <v>4</v>
      </c>
    </row>
    <row r="1201" customFormat="false" ht="14.25" hidden="false" customHeight="true" outlineLevel="0" collapsed="false">
      <c r="A1201" s="18" t="n">
        <v>702436</v>
      </c>
      <c r="B1201" s="9" t="s">
        <v>1335</v>
      </c>
      <c r="C1201" s="11"/>
      <c r="D1201" s="11" t="n">
        <v>6</v>
      </c>
    </row>
    <row r="1202" customFormat="false" ht="14.25" hidden="false" customHeight="true" outlineLevel="0" collapsed="false">
      <c r="A1202" s="18" t="n">
        <v>702438</v>
      </c>
      <c r="B1202" s="9" t="s">
        <v>1336</v>
      </c>
      <c r="C1202" s="11"/>
      <c r="D1202" s="11" t="n">
        <v>6</v>
      </c>
    </row>
    <row r="1203" customFormat="false" ht="14.25" hidden="false" customHeight="true" outlineLevel="0" collapsed="false">
      <c r="A1203" s="18" t="n">
        <v>702441</v>
      </c>
      <c r="B1203" s="9" t="s">
        <v>1337</v>
      </c>
      <c r="C1203" s="11"/>
      <c r="D1203" s="11" t="n">
        <v>12</v>
      </c>
    </row>
    <row r="1204" customFormat="false" ht="14.25" hidden="false" customHeight="true" outlineLevel="0" collapsed="false">
      <c r="A1204" s="18" t="n">
        <v>702442</v>
      </c>
      <c r="B1204" s="9" t="s">
        <v>1338</v>
      </c>
      <c r="C1204" s="11"/>
      <c r="D1204" s="11" t="n">
        <v>6</v>
      </c>
    </row>
    <row r="1205" customFormat="false" ht="14.25" hidden="false" customHeight="true" outlineLevel="0" collapsed="false">
      <c r="A1205" s="18" t="n">
        <v>702445</v>
      </c>
      <c r="B1205" s="9" t="s">
        <v>1339</v>
      </c>
      <c r="C1205" s="11"/>
      <c r="D1205" s="11" t="n">
        <v>12</v>
      </c>
    </row>
    <row r="1206" customFormat="false" ht="14.25" hidden="false" customHeight="true" outlineLevel="0" collapsed="false">
      <c r="A1206" s="18" t="n">
        <v>702446</v>
      </c>
      <c r="B1206" s="9" t="s">
        <v>1340</v>
      </c>
      <c r="C1206" s="11"/>
      <c r="D1206" s="11" t="n">
        <v>12</v>
      </c>
    </row>
    <row r="1207" customFormat="false" ht="14.25" hidden="false" customHeight="true" outlineLevel="0" collapsed="false">
      <c r="A1207" s="18" t="n">
        <v>702447</v>
      </c>
      <c r="B1207" s="9" t="s">
        <v>1341</v>
      </c>
      <c r="C1207" s="11"/>
      <c r="D1207" s="11" t="n">
        <v>12</v>
      </c>
    </row>
    <row r="1208" customFormat="false" ht="14.25" hidden="false" customHeight="true" outlineLevel="0" collapsed="false">
      <c r="A1208" s="18" t="n">
        <v>702448</v>
      </c>
      <c r="B1208" s="9" t="s">
        <v>1342</v>
      </c>
      <c r="C1208" s="11"/>
      <c r="D1208" s="11" t="n">
        <v>12</v>
      </c>
    </row>
    <row r="1209" customFormat="false" ht="14.25" hidden="false" customHeight="true" outlineLevel="0" collapsed="false">
      <c r="A1209" s="18" t="n">
        <v>702451</v>
      </c>
      <c r="B1209" s="9" t="s">
        <v>1343</v>
      </c>
      <c r="C1209" s="11"/>
      <c r="D1209" s="11" t="n">
        <v>24</v>
      </c>
    </row>
    <row r="1210" customFormat="false" ht="14.25" hidden="false" customHeight="true" outlineLevel="0" collapsed="false">
      <c r="A1210" s="18" t="n">
        <v>702452</v>
      </c>
      <c r="B1210" s="9" t="s">
        <v>1344</v>
      </c>
      <c r="C1210" s="11"/>
      <c r="D1210" s="11" t="n">
        <v>24</v>
      </c>
    </row>
    <row r="1211" customFormat="false" ht="14.25" hidden="false" customHeight="true" outlineLevel="0" collapsed="false">
      <c r="A1211" s="18" t="n">
        <v>702453</v>
      </c>
      <c r="B1211" s="9" t="s">
        <v>1345</v>
      </c>
      <c r="C1211" s="11"/>
      <c r="D1211" s="11" t="n">
        <v>24</v>
      </c>
    </row>
    <row r="1212" customFormat="false" ht="14.25" hidden="false" customHeight="true" outlineLevel="0" collapsed="false">
      <c r="A1212" s="18" t="n">
        <v>702501</v>
      </c>
      <c r="B1212" s="9" t="s">
        <v>1346</v>
      </c>
      <c r="C1212" s="11"/>
      <c r="D1212" s="11" t="n">
        <v>12</v>
      </c>
    </row>
    <row r="1213" customFormat="false" ht="14.25" hidden="false" customHeight="true" outlineLevel="0" collapsed="false">
      <c r="A1213" s="18" t="n">
        <v>702502</v>
      </c>
      <c r="B1213" s="9" t="s">
        <v>1347</v>
      </c>
      <c r="C1213" s="11"/>
      <c r="D1213" s="11" t="n">
        <v>6</v>
      </c>
    </row>
    <row r="1214" customFormat="false" ht="14.25" hidden="false" customHeight="true" outlineLevel="0" collapsed="false">
      <c r="A1214" s="18" t="n">
        <v>702503</v>
      </c>
      <c r="B1214" s="9" t="s">
        <v>1348</v>
      </c>
      <c r="C1214" s="11"/>
      <c r="D1214" s="11" t="n">
        <v>12</v>
      </c>
    </row>
    <row r="1215" customFormat="false" ht="14.25" hidden="false" customHeight="true" outlineLevel="0" collapsed="false">
      <c r="A1215" s="18" t="n">
        <v>702504</v>
      </c>
      <c r="B1215" s="9" t="s">
        <v>1349</v>
      </c>
      <c r="C1215" s="11"/>
      <c r="D1215" s="11" t="n">
        <v>6</v>
      </c>
    </row>
    <row r="1216" customFormat="false" ht="14.25" hidden="false" customHeight="true" outlineLevel="0" collapsed="false">
      <c r="A1216" s="18" t="n">
        <v>702507</v>
      </c>
      <c r="B1216" s="9" t="s">
        <v>1350</v>
      </c>
      <c r="C1216" s="11"/>
      <c r="D1216" s="11" t="n">
        <v>12</v>
      </c>
    </row>
    <row r="1217" customFormat="false" ht="14.25" hidden="false" customHeight="true" outlineLevel="0" collapsed="false">
      <c r="A1217" s="18" t="n">
        <v>702508</v>
      </c>
      <c r="B1217" s="9" t="s">
        <v>1351</v>
      </c>
      <c r="C1217" s="11"/>
      <c r="D1217" s="11" t="n">
        <v>6</v>
      </c>
    </row>
    <row r="1218" customFormat="false" ht="14.25" hidden="false" customHeight="true" outlineLevel="0" collapsed="false">
      <c r="A1218" s="18" t="n">
        <v>702509</v>
      </c>
      <c r="B1218" s="9" t="s">
        <v>1352</v>
      </c>
      <c r="C1218" s="11"/>
      <c r="D1218" s="11" t="n">
        <v>12</v>
      </c>
    </row>
    <row r="1219" customFormat="false" ht="14.25" hidden="false" customHeight="true" outlineLevel="0" collapsed="false">
      <c r="A1219" s="18" t="n">
        <v>702511</v>
      </c>
      <c r="B1219" s="9" t="s">
        <v>1353</v>
      </c>
      <c r="C1219" s="11"/>
      <c r="D1219" s="11" t="n">
        <v>12</v>
      </c>
    </row>
    <row r="1220" customFormat="false" ht="14.25" hidden="false" customHeight="true" outlineLevel="0" collapsed="false">
      <c r="A1220" s="18" t="n">
        <v>702512</v>
      </c>
      <c r="B1220" s="9" t="s">
        <v>1354</v>
      </c>
      <c r="C1220" s="11"/>
      <c r="D1220" s="11" t="n">
        <v>12</v>
      </c>
    </row>
    <row r="1221" customFormat="false" ht="14.25" hidden="false" customHeight="true" outlineLevel="0" collapsed="false">
      <c r="A1221" s="18" t="n">
        <v>702513</v>
      </c>
      <c r="B1221" s="9" t="s">
        <v>1355</v>
      </c>
      <c r="C1221" s="11"/>
      <c r="D1221" s="11" t="n">
        <v>12</v>
      </c>
    </row>
    <row r="1222" customFormat="false" ht="14.25" hidden="false" customHeight="true" outlineLevel="0" collapsed="false">
      <c r="A1222" s="18" t="n">
        <v>702801</v>
      </c>
      <c r="B1222" s="9" t="s">
        <v>1356</v>
      </c>
      <c r="C1222" s="11"/>
      <c r="D1222" s="11" t="n">
        <v>24</v>
      </c>
    </row>
    <row r="1223" customFormat="false" ht="14.25" hidden="false" customHeight="true" outlineLevel="0" collapsed="false">
      <c r="A1223" s="18" t="n">
        <v>702802</v>
      </c>
      <c r="B1223" s="9" t="s">
        <v>1357</v>
      </c>
      <c r="C1223" s="11"/>
      <c r="D1223" s="11" t="n">
        <v>12</v>
      </c>
    </row>
    <row r="1224" customFormat="false" ht="14.25" hidden="false" customHeight="true" outlineLevel="0" collapsed="false">
      <c r="A1224" s="18" t="n">
        <v>702803</v>
      </c>
      <c r="B1224" s="9" t="s">
        <v>1358</v>
      </c>
      <c r="C1224" s="11"/>
      <c r="D1224" s="11" t="n">
        <v>6</v>
      </c>
    </row>
    <row r="1225" customFormat="false" ht="14.25" hidden="false" customHeight="true" outlineLevel="0" collapsed="false">
      <c r="A1225" s="18" t="n">
        <v>703014</v>
      </c>
      <c r="B1225" s="9" t="s">
        <v>1359</v>
      </c>
      <c r="C1225" s="11"/>
      <c r="D1225" s="11" t="n">
        <v>6</v>
      </c>
    </row>
    <row r="1226" customFormat="false" ht="14.25" hidden="false" customHeight="true" outlineLevel="0" collapsed="false">
      <c r="A1226" s="18" t="n">
        <v>704022</v>
      </c>
      <c r="B1226" s="9" t="s">
        <v>1360</v>
      </c>
      <c r="C1226" s="11"/>
      <c r="D1226" s="11" t="n">
        <v>20</v>
      </c>
    </row>
    <row r="1227" customFormat="false" ht="14.25" hidden="false" customHeight="true" outlineLevel="0" collapsed="false">
      <c r="A1227" s="18" t="n">
        <v>704023</v>
      </c>
      <c r="B1227" s="9" t="s">
        <v>1361</v>
      </c>
      <c r="C1227" s="11"/>
      <c r="D1227" s="11" t="n">
        <v>20</v>
      </c>
    </row>
    <row r="1228" customFormat="false" ht="14.25" hidden="false" customHeight="true" outlineLevel="0" collapsed="false">
      <c r="A1228" s="18" t="n">
        <v>704027</v>
      </c>
      <c r="B1228" s="9" t="s">
        <v>1362</v>
      </c>
      <c r="C1228" s="11"/>
      <c r="D1228" s="11"/>
    </row>
    <row r="1229" customFormat="false" ht="14.25" hidden="false" customHeight="true" outlineLevel="0" collapsed="false">
      <c r="A1229" s="18" t="n">
        <v>704118</v>
      </c>
      <c r="B1229" s="9" t="s">
        <v>1363</v>
      </c>
      <c r="C1229" s="11"/>
      <c r="D1229" s="11" t="n">
        <v>3.8</v>
      </c>
    </row>
    <row r="1230" customFormat="false" ht="14.25" hidden="false" customHeight="true" outlineLevel="0" collapsed="false">
      <c r="A1230" s="18" t="n">
        <v>704119</v>
      </c>
      <c r="B1230" s="9" t="s">
        <v>1364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8" t="n">
        <v>704401</v>
      </c>
      <c r="B1231" s="9" t="s">
        <v>1365</v>
      </c>
      <c r="C1231" s="11"/>
      <c r="D1231" s="11" t="s">
        <v>639</v>
      </c>
    </row>
    <row r="1232" customFormat="false" ht="14.25" hidden="false" customHeight="true" outlineLevel="0" collapsed="false">
      <c r="A1232" s="18" t="n">
        <v>704402</v>
      </c>
      <c r="B1232" s="9" t="s">
        <v>1366</v>
      </c>
      <c r="C1232" s="11"/>
      <c r="D1232" s="11" t="s">
        <v>639</v>
      </c>
    </row>
    <row r="1233" customFormat="false" ht="14.25" hidden="false" customHeight="true" outlineLevel="0" collapsed="false">
      <c r="A1233" s="18" t="n">
        <v>705004</v>
      </c>
      <c r="B1233" s="9" t="s">
        <v>1367</v>
      </c>
      <c r="C1233" s="11"/>
      <c r="D1233" s="11" t="n">
        <v>6</v>
      </c>
    </row>
    <row r="1234" customFormat="false" ht="14.25" hidden="false" customHeight="true" outlineLevel="0" collapsed="false">
      <c r="A1234" s="18" t="n">
        <v>705221</v>
      </c>
      <c r="B1234" s="9" t="s">
        <v>1368</v>
      </c>
      <c r="C1234" s="11"/>
      <c r="D1234" s="11" t="n">
        <v>10</v>
      </c>
    </row>
    <row r="1235" customFormat="false" ht="14.25" hidden="false" customHeight="true" outlineLevel="0" collapsed="false">
      <c r="A1235" s="18" t="n">
        <v>705223</v>
      </c>
      <c r="B1235" s="9" t="s">
        <v>1369</v>
      </c>
      <c r="C1235" s="11"/>
      <c r="D1235" s="11" t="n">
        <v>10</v>
      </c>
    </row>
    <row r="1236" customFormat="false" ht="14.25" hidden="false" customHeight="true" outlineLevel="0" collapsed="false">
      <c r="A1236" s="18" t="n">
        <v>705303</v>
      </c>
      <c r="B1236" s="9" t="s">
        <v>1370</v>
      </c>
      <c r="C1236" s="11"/>
      <c r="D1236" s="11" t="n">
        <v>25</v>
      </c>
    </row>
    <row r="1237" customFormat="false" ht="14.25" hidden="false" customHeight="true" outlineLevel="0" collapsed="false">
      <c r="A1237" s="18" t="n">
        <v>705309</v>
      </c>
      <c r="B1237" s="9" t="s">
        <v>1371</v>
      </c>
      <c r="C1237" s="11"/>
      <c r="D1237" s="11" t="n">
        <v>25</v>
      </c>
    </row>
    <row r="1238" customFormat="false" ht="14.25" hidden="false" customHeight="true" outlineLevel="0" collapsed="false">
      <c r="A1238" s="18" t="n">
        <v>705312</v>
      </c>
      <c r="B1238" s="9" t="s">
        <v>1372</v>
      </c>
      <c r="C1238" s="11"/>
      <c r="D1238" s="11" t="n">
        <v>25</v>
      </c>
    </row>
    <row r="1239" customFormat="false" ht="14.25" hidden="false" customHeight="true" outlineLevel="0" collapsed="false">
      <c r="A1239" s="18" t="n">
        <v>706301</v>
      </c>
      <c r="B1239" s="9" t="s">
        <v>1373</v>
      </c>
      <c r="C1239" s="11"/>
      <c r="D1239" s="11" t="n">
        <v>12</v>
      </c>
    </row>
    <row r="1240" customFormat="false" ht="14.25" hidden="false" customHeight="true" outlineLevel="0" collapsed="false">
      <c r="A1240" s="18" t="n">
        <v>706305</v>
      </c>
      <c r="B1240" s="9" t="s">
        <v>1374</v>
      </c>
      <c r="C1240" s="11"/>
      <c r="D1240" s="11" t="n">
        <v>12</v>
      </c>
    </row>
    <row r="1241" customFormat="false" ht="14.25" hidden="false" customHeight="true" outlineLevel="0" collapsed="false">
      <c r="A1241" s="18" t="n">
        <v>706308</v>
      </c>
      <c r="B1241" s="9" t="s">
        <v>1375</v>
      </c>
      <c r="C1241" s="11"/>
      <c r="D1241" s="11" t="n">
        <v>12</v>
      </c>
    </row>
    <row r="1242" customFormat="false" ht="14.25" hidden="false" customHeight="true" outlineLevel="0" collapsed="false">
      <c r="A1242" s="18" t="n">
        <v>706604</v>
      </c>
      <c r="B1242" s="9" t="s">
        <v>1376</v>
      </c>
      <c r="C1242" s="11"/>
      <c r="D1242" s="11" t="n">
        <v>12</v>
      </c>
    </row>
    <row r="1243" customFormat="false" ht="14.25" hidden="false" customHeight="true" outlineLevel="0" collapsed="false">
      <c r="A1243" s="18" t="n">
        <v>706704</v>
      </c>
      <c r="B1243" s="9" t="s">
        <v>1377</v>
      </c>
      <c r="C1243" s="11"/>
      <c r="D1243" s="11" t="n">
        <v>120</v>
      </c>
    </row>
    <row r="1244" customFormat="false" ht="14.25" hidden="false" customHeight="true" outlineLevel="0" collapsed="false">
      <c r="A1244" s="18" t="n">
        <v>706705</v>
      </c>
      <c r="B1244" s="9" t="s">
        <v>1378</v>
      </c>
      <c r="C1244" s="11"/>
      <c r="D1244" s="11" t="n">
        <v>150</v>
      </c>
    </row>
    <row r="1245" customFormat="false" ht="14.25" hidden="false" customHeight="true" outlineLevel="0" collapsed="false">
      <c r="A1245" s="18" t="n">
        <v>706801</v>
      </c>
      <c r="B1245" s="9" t="s">
        <v>1379</v>
      </c>
      <c r="C1245" s="11"/>
      <c r="D1245" s="11" t="n">
        <v>6</v>
      </c>
    </row>
    <row r="1246" customFormat="false" ht="14.25" hidden="false" customHeight="true" outlineLevel="0" collapsed="false">
      <c r="A1246" s="18" t="n">
        <v>707501</v>
      </c>
      <c r="B1246" s="9" t="s">
        <v>1380</v>
      </c>
      <c r="C1246" s="11"/>
      <c r="D1246" s="11" t="n">
        <v>6</v>
      </c>
    </row>
    <row r="1247" customFormat="false" ht="14.25" hidden="false" customHeight="true" outlineLevel="0" collapsed="false">
      <c r="A1247" s="18" t="n">
        <v>707502</v>
      </c>
      <c r="B1247" s="9" t="s">
        <v>1381</v>
      </c>
      <c r="C1247" s="11"/>
      <c r="D1247" s="11" t="n">
        <v>6</v>
      </c>
    </row>
    <row r="1248" customFormat="false" ht="14.25" hidden="false" customHeight="true" outlineLevel="0" collapsed="false">
      <c r="A1248" s="18" t="n">
        <v>707503</v>
      </c>
      <c r="B1248" s="9" t="s">
        <v>1382</v>
      </c>
      <c r="C1248" s="11"/>
      <c r="D1248" s="11" t="n">
        <v>6</v>
      </c>
    </row>
    <row r="1249" customFormat="false" ht="14.25" hidden="false" customHeight="true" outlineLevel="0" collapsed="false">
      <c r="A1249" s="18" t="n">
        <v>707601</v>
      </c>
      <c r="B1249" s="9" t="s">
        <v>1383</v>
      </c>
      <c r="C1249" s="11"/>
      <c r="D1249" s="11" t="n">
        <v>12</v>
      </c>
    </row>
    <row r="1250" customFormat="false" ht="14.25" hidden="false" customHeight="true" outlineLevel="0" collapsed="false">
      <c r="A1250" s="18" t="n">
        <v>707602</v>
      </c>
      <c r="B1250" s="9" t="s">
        <v>1384</v>
      </c>
      <c r="C1250" s="11"/>
      <c r="D1250" s="11" t="n">
        <v>12</v>
      </c>
    </row>
    <row r="1251" customFormat="false" ht="14.25" hidden="false" customHeight="true" outlineLevel="0" collapsed="false">
      <c r="A1251" s="18" t="n">
        <v>707603</v>
      </c>
      <c r="B1251" s="9" t="s">
        <v>1385</v>
      </c>
      <c r="C1251" s="11"/>
      <c r="D1251" s="11" t="n">
        <v>12</v>
      </c>
    </row>
    <row r="1252" customFormat="false" ht="14.25" hidden="false" customHeight="true" outlineLevel="0" collapsed="false">
      <c r="A1252" s="18" t="n">
        <v>711105</v>
      </c>
      <c r="B1252" s="9" t="s">
        <v>1386</v>
      </c>
      <c r="C1252" s="11"/>
      <c r="D1252" s="11" t="n">
        <v>6</v>
      </c>
    </row>
    <row r="1253" customFormat="false" ht="14.25" hidden="false" customHeight="true" outlineLevel="0" collapsed="false">
      <c r="A1253" s="18" t="n">
        <v>711501</v>
      </c>
      <c r="B1253" s="9" t="s">
        <v>1387</v>
      </c>
      <c r="C1253" s="11"/>
      <c r="D1253" s="11" t="n">
        <v>6</v>
      </c>
    </row>
    <row r="1254" customFormat="false" ht="14.25" hidden="false" customHeight="true" outlineLevel="0" collapsed="false">
      <c r="A1254" s="18" t="n">
        <v>711502</v>
      </c>
      <c r="B1254" s="9" t="s">
        <v>1388</v>
      </c>
      <c r="C1254" s="11"/>
      <c r="D1254" s="11" t="n">
        <v>6</v>
      </c>
    </row>
    <row r="1255" customFormat="false" ht="14.25" hidden="false" customHeight="true" outlineLevel="0" collapsed="false">
      <c r="A1255" s="18" t="n">
        <v>780459</v>
      </c>
      <c r="B1255" s="9" t="s">
        <v>1389</v>
      </c>
      <c r="C1255" s="11"/>
      <c r="D1255" s="11" t="n">
        <v>12</v>
      </c>
    </row>
    <row r="1256" customFormat="false" ht="14.25" hidden="false" customHeight="true" outlineLevel="0" collapsed="false">
      <c r="A1256" s="18" t="n">
        <v>780460</v>
      </c>
      <c r="B1256" s="9" t="s">
        <v>1390</v>
      </c>
      <c r="C1256" s="11"/>
      <c r="D1256" s="11" t="n">
        <v>12</v>
      </c>
    </row>
    <row r="1257" customFormat="false" ht="14.25" hidden="false" customHeight="true" outlineLevel="0" collapsed="false">
      <c r="A1257" s="18" t="n">
        <v>780701</v>
      </c>
      <c r="B1257" s="9" t="s">
        <v>1391</v>
      </c>
      <c r="C1257" s="11"/>
      <c r="D1257" s="11" t="n">
        <v>12</v>
      </c>
    </row>
    <row r="1258" customFormat="false" ht="14.25" hidden="false" customHeight="true" outlineLevel="0" collapsed="false">
      <c r="A1258" s="18" t="n">
        <v>780718</v>
      </c>
      <c r="B1258" s="9" t="s">
        <v>1392</v>
      </c>
      <c r="C1258" s="11"/>
      <c r="D1258" s="11" t="n">
        <v>12</v>
      </c>
    </row>
    <row r="1259" customFormat="false" ht="14.25" hidden="false" customHeight="true" outlineLevel="0" collapsed="false">
      <c r="A1259" s="18" t="n">
        <v>799921</v>
      </c>
      <c r="B1259" s="9" t="s">
        <v>1393</v>
      </c>
      <c r="C1259" s="11"/>
      <c r="D1259" s="11" t="n">
        <v>10</v>
      </c>
    </row>
    <row r="1260" customFormat="false" ht="14.25" hidden="false" customHeight="true" outlineLevel="0" collapsed="false">
      <c r="A1260" s="18" t="n">
        <v>7000111</v>
      </c>
      <c r="B1260" s="9" t="s">
        <v>1394</v>
      </c>
      <c r="C1260" s="11"/>
      <c r="D1260" s="11" t="n">
        <v>18</v>
      </c>
    </row>
    <row r="1261" customFormat="false" ht="14.25" hidden="false" customHeight="true" outlineLevel="0" collapsed="false">
      <c r="A1261" s="18" t="n">
        <v>7000112</v>
      </c>
      <c r="B1261" s="9" t="s">
        <v>1395</v>
      </c>
      <c r="C1261" s="11"/>
      <c r="D1261" s="11" t="n">
        <v>18</v>
      </c>
    </row>
    <row r="1262" customFormat="false" ht="14.25" hidden="false" customHeight="true" outlineLevel="0" collapsed="false">
      <c r="A1262" s="18" t="n">
        <v>7000115</v>
      </c>
      <c r="B1262" s="9" t="s">
        <v>1396</v>
      </c>
      <c r="C1262" s="11"/>
      <c r="D1262" s="11" t="n">
        <v>10</v>
      </c>
    </row>
    <row r="1263" customFormat="false" ht="14.25" hidden="false" customHeight="true" outlineLevel="0" collapsed="false">
      <c r="A1263" s="18" t="n">
        <v>7000116</v>
      </c>
      <c r="B1263" s="9" t="s">
        <v>1397</v>
      </c>
      <c r="C1263" s="11"/>
      <c r="D1263" s="11" t="n">
        <v>32</v>
      </c>
    </row>
    <row r="1264" customFormat="false" ht="14.25" hidden="false" customHeight="true" outlineLevel="0" collapsed="false">
      <c r="A1264" s="49" t="n">
        <v>7000117</v>
      </c>
      <c r="B1264" s="11" t="s">
        <v>1398</v>
      </c>
      <c r="C1264" s="11"/>
      <c r="D1264" s="11" t="n">
        <v>10</v>
      </c>
    </row>
    <row r="1265" customFormat="false" ht="14.25" hidden="false" customHeight="true" outlineLevel="0" collapsed="false">
      <c r="A1265" s="49" t="n">
        <v>8000116</v>
      </c>
      <c r="B1265" s="11" t="s">
        <v>1399</v>
      </c>
      <c r="C1265" s="11"/>
      <c r="D1265" s="11" t="n">
        <v>6</v>
      </c>
    </row>
    <row r="1266" customFormat="false" ht="14.25" hidden="false" customHeight="true" outlineLevel="0" collapsed="false">
      <c r="A1266" s="49" t="n">
        <v>8000117</v>
      </c>
      <c r="B1266" s="11" t="s">
        <v>1400</v>
      </c>
      <c r="C1266" s="11"/>
      <c r="D1266" s="11" t="n">
        <v>6</v>
      </c>
    </row>
    <row r="1267" customFormat="false" ht="14.25" hidden="false" customHeight="true" outlineLevel="0" collapsed="false">
      <c r="A1267" s="49" t="n">
        <v>8000203</v>
      </c>
      <c r="B1267" s="11" t="s">
        <v>1401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62" t="s">
        <v>1402</v>
      </c>
      <c r="B1" s="62" t="s">
        <v>1403</v>
      </c>
      <c r="C1" s="62" t="s">
        <v>1404</v>
      </c>
      <c r="D1" s="62" t="s">
        <v>1405</v>
      </c>
      <c r="E1" s="62" t="s">
        <v>9</v>
      </c>
    </row>
    <row r="2" customFormat="false" ht="14.25" hidden="false" customHeight="true" outlineLevel="0" collapsed="false">
      <c r="A2" s="18" t="n">
        <v>13</v>
      </c>
      <c r="B2" s="9" t="s">
        <v>1406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31</v>
      </c>
      <c r="C3" s="9" t="s">
        <v>1407</v>
      </c>
      <c r="D3" s="9" t="s">
        <v>1408</v>
      </c>
      <c r="E3" s="9" t="s">
        <v>1409</v>
      </c>
    </row>
    <row r="4" customFormat="false" ht="14.25" hidden="false" customHeight="true" outlineLevel="0" collapsed="false">
      <c r="A4" s="9" t="n">
        <v>62</v>
      </c>
      <c r="B4" s="9" t="s">
        <v>133</v>
      </c>
      <c r="C4" s="9" t="s">
        <v>1407</v>
      </c>
      <c r="D4" s="9" t="s">
        <v>1408</v>
      </c>
      <c r="E4" s="9" t="s">
        <v>1409</v>
      </c>
    </row>
    <row r="5" customFormat="false" ht="14.25" hidden="false" customHeight="true" outlineLevel="0" collapsed="false">
      <c r="A5" s="18" t="n">
        <v>72</v>
      </c>
      <c r="B5" s="9" t="s">
        <v>134</v>
      </c>
      <c r="C5" s="9"/>
      <c r="D5" s="9"/>
      <c r="E5" s="9" t="n">
        <v>3</v>
      </c>
    </row>
    <row r="6" customFormat="false" ht="14.25" hidden="false" customHeight="true" outlineLevel="0" collapsed="false">
      <c r="A6" s="18" t="n">
        <v>102</v>
      </c>
      <c r="B6" s="9" t="s">
        <v>135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36</v>
      </c>
      <c r="C7" s="9" t="s">
        <v>1407</v>
      </c>
      <c r="D7" s="9" t="s">
        <v>1408</v>
      </c>
      <c r="E7" s="9" t="s">
        <v>1409</v>
      </c>
    </row>
    <row r="8" customFormat="false" ht="14.25" hidden="false" customHeight="true" outlineLevel="0" collapsed="false">
      <c r="A8" s="18" t="n">
        <v>105</v>
      </c>
      <c r="B8" s="9" t="s">
        <v>137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38</v>
      </c>
      <c r="C9" s="9" t="s">
        <v>1407</v>
      </c>
      <c r="D9" s="9" t="s">
        <v>1408</v>
      </c>
      <c r="E9" s="9" t="s">
        <v>1409</v>
      </c>
    </row>
    <row r="10" customFormat="false" ht="14.25" hidden="false" customHeight="true" outlineLevel="0" collapsed="false">
      <c r="A10" s="9" t="n">
        <v>108</v>
      </c>
      <c r="B10" s="9" t="s">
        <v>139</v>
      </c>
      <c r="C10" s="9" t="s">
        <v>1407</v>
      </c>
      <c r="D10" s="9" t="s">
        <v>1408</v>
      </c>
      <c r="E10" s="9" t="s">
        <v>1409</v>
      </c>
    </row>
    <row r="11" customFormat="false" ht="14.25" hidden="false" customHeight="true" outlineLevel="0" collapsed="false">
      <c r="A11" s="9" t="n">
        <v>109</v>
      </c>
      <c r="B11" s="9" t="s">
        <v>140</v>
      </c>
      <c r="C11" s="9" t="s">
        <v>1407</v>
      </c>
      <c r="D11" s="9" t="s">
        <v>1408</v>
      </c>
      <c r="E11" s="9" t="s">
        <v>1409</v>
      </c>
    </row>
    <row r="12" customFormat="false" ht="14.25" hidden="false" customHeight="true" outlineLevel="0" collapsed="false">
      <c r="A12" s="9" t="n">
        <v>110</v>
      </c>
      <c r="B12" s="9" t="s">
        <v>141</v>
      </c>
      <c r="C12" s="9" t="s">
        <v>1407</v>
      </c>
      <c r="D12" s="9" t="s">
        <v>1408</v>
      </c>
      <c r="E12" s="9" t="s">
        <v>1409</v>
      </c>
    </row>
    <row r="13" customFormat="false" ht="14.25" hidden="false" customHeight="true" outlineLevel="0" collapsed="false">
      <c r="A13" s="18" t="n">
        <v>112</v>
      </c>
      <c r="B13" s="9" t="s">
        <v>142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410</v>
      </c>
      <c r="C14" s="9" t="s">
        <v>1407</v>
      </c>
      <c r="D14" s="9" t="s">
        <v>1408</v>
      </c>
      <c r="E14" s="9" t="s">
        <v>1409</v>
      </c>
    </row>
    <row r="15" customFormat="false" ht="14.25" hidden="false" customHeight="true" outlineLevel="0" collapsed="false">
      <c r="A15" s="9" t="n">
        <v>126</v>
      </c>
      <c r="B15" s="9" t="s">
        <v>1411</v>
      </c>
      <c r="C15" s="9" t="s">
        <v>1407</v>
      </c>
      <c r="D15" s="9" t="s">
        <v>1408</v>
      </c>
      <c r="E15" s="9" t="s">
        <v>1409</v>
      </c>
    </row>
    <row r="16" customFormat="false" ht="14.25" hidden="false" customHeight="true" outlineLevel="0" collapsed="false">
      <c r="A16" s="9" t="n">
        <v>127</v>
      </c>
      <c r="B16" s="9" t="s">
        <v>143</v>
      </c>
      <c r="C16" s="9" t="s">
        <v>1407</v>
      </c>
      <c r="D16" s="9" t="s">
        <v>1408</v>
      </c>
      <c r="E16" s="9" t="s">
        <v>1409</v>
      </c>
    </row>
    <row r="17" customFormat="false" ht="14.25" hidden="false" customHeight="true" outlineLevel="0" collapsed="false">
      <c r="A17" s="9" t="n">
        <v>128</v>
      </c>
      <c r="B17" s="9" t="s">
        <v>144</v>
      </c>
      <c r="C17" s="9" t="s">
        <v>1407</v>
      </c>
      <c r="D17" s="9" t="s">
        <v>1408</v>
      </c>
      <c r="E17" s="9" t="s">
        <v>1409</v>
      </c>
    </row>
    <row r="18" customFormat="false" ht="14.25" hidden="false" customHeight="true" outlineLevel="0" collapsed="false">
      <c r="A18" s="9" t="n">
        <v>129</v>
      </c>
      <c r="B18" s="9" t="s">
        <v>145</v>
      </c>
      <c r="C18" s="9" t="s">
        <v>1407</v>
      </c>
      <c r="D18" s="9" t="s">
        <v>1408</v>
      </c>
      <c r="E18" s="9" t="s">
        <v>1409</v>
      </c>
    </row>
    <row r="19" customFormat="false" ht="14.25" hidden="false" customHeight="true" outlineLevel="0" collapsed="false">
      <c r="A19" s="18" t="n">
        <v>130</v>
      </c>
      <c r="B19" s="9" t="s">
        <v>146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47</v>
      </c>
      <c r="C20" s="9" t="s">
        <v>1407</v>
      </c>
      <c r="D20" s="9" t="s">
        <v>1408</v>
      </c>
      <c r="E20" s="9" t="s">
        <v>1409</v>
      </c>
    </row>
    <row r="21" customFormat="false" ht="14.25" hidden="false" customHeight="true" outlineLevel="0" collapsed="false">
      <c r="A21" s="18" t="n">
        <v>137</v>
      </c>
      <c r="B21" s="9" t="s">
        <v>148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412</v>
      </c>
      <c r="C22" s="9" t="s">
        <v>1407</v>
      </c>
      <c r="D22" s="9" t="s">
        <v>1413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49</v>
      </c>
      <c r="C23" s="9" t="s">
        <v>1407</v>
      </c>
      <c r="D23" s="9" t="s">
        <v>1413</v>
      </c>
      <c r="E23" s="9" t="s">
        <v>1414</v>
      </c>
    </row>
    <row r="24" customFormat="false" ht="14.25" hidden="false" customHeight="true" outlineLevel="0" collapsed="false">
      <c r="A24" s="9" t="n">
        <v>167</v>
      </c>
      <c r="B24" s="9" t="s">
        <v>150</v>
      </c>
      <c r="C24" s="9" t="s">
        <v>1407</v>
      </c>
      <c r="D24" s="9" t="s">
        <v>1413</v>
      </c>
      <c r="E24" s="9" t="s">
        <v>1414</v>
      </c>
    </row>
    <row r="25" customFormat="false" ht="14.25" hidden="false" customHeight="true" outlineLevel="0" collapsed="false">
      <c r="A25" s="9" t="n">
        <v>196</v>
      </c>
      <c r="B25" s="9" t="s">
        <v>1415</v>
      </c>
      <c r="C25" s="9" t="s">
        <v>1407</v>
      </c>
      <c r="D25" s="9" t="s">
        <v>1416</v>
      </c>
      <c r="E25" s="9" t="s">
        <v>1409</v>
      </c>
    </row>
    <row r="26" customFormat="false" ht="14.25" hidden="false" customHeight="true" outlineLevel="0" collapsed="false">
      <c r="A26" s="9" t="n">
        <v>231</v>
      </c>
      <c r="B26" s="9" t="s">
        <v>1417</v>
      </c>
      <c r="C26" s="9" t="s">
        <v>1407</v>
      </c>
      <c r="D26" s="9" t="s">
        <v>1418</v>
      </c>
      <c r="E26" s="9" t="s">
        <v>1414</v>
      </c>
    </row>
    <row r="27" customFormat="false" ht="14.25" hidden="false" customHeight="true" outlineLevel="0" collapsed="false">
      <c r="A27" s="9" t="n">
        <v>236</v>
      </c>
      <c r="B27" s="9" t="s">
        <v>1419</v>
      </c>
      <c r="C27" s="9" t="s">
        <v>1407</v>
      </c>
      <c r="D27" s="9" t="s">
        <v>1418</v>
      </c>
      <c r="E27" s="9" t="s">
        <v>1414</v>
      </c>
    </row>
    <row r="28" customFormat="false" ht="14.25" hidden="false" customHeight="true" outlineLevel="0" collapsed="false">
      <c r="A28" s="9" t="n">
        <v>237</v>
      </c>
      <c r="B28" s="9" t="s">
        <v>1420</v>
      </c>
      <c r="C28" s="9" t="s">
        <v>1407</v>
      </c>
      <c r="D28" s="9" t="s">
        <v>1418</v>
      </c>
      <c r="E28" s="9" t="s">
        <v>1414</v>
      </c>
    </row>
    <row r="29" customFormat="false" ht="14.25" hidden="false" customHeight="true" outlineLevel="0" collapsed="false">
      <c r="A29" s="9" t="n">
        <v>238</v>
      </c>
      <c r="B29" s="9" t="s">
        <v>1421</v>
      </c>
      <c r="C29" s="9" t="s">
        <v>1407</v>
      </c>
      <c r="D29" s="9" t="s">
        <v>1418</v>
      </c>
      <c r="E29" s="9" t="s">
        <v>1414</v>
      </c>
    </row>
    <row r="30" customFormat="false" ht="14.25" hidden="false" customHeight="true" outlineLevel="0" collapsed="false">
      <c r="A30" s="9" t="n">
        <v>241</v>
      </c>
      <c r="B30" s="9" t="s">
        <v>1422</v>
      </c>
      <c r="C30" s="9" t="s">
        <v>1407</v>
      </c>
      <c r="D30" s="9" t="s">
        <v>1423</v>
      </c>
      <c r="E30" s="9" t="s">
        <v>1414</v>
      </c>
    </row>
    <row r="31" customFormat="false" ht="14.25" hidden="false" customHeight="true" outlineLevel="0" collapsed="false">
      <c r="A31" s="9" t="n">
        <v>246</v>
      </c>
      <c r="B31" s="9" t="s">
        <v>1424</v>
      </c>
      <c r="C31" s="9" t="s">
        <v>1407</v>
      </c>
      <c r="D31" s="9" t="s">
        <v>1425</v>
      </c>
      <c r="E31" s="9" t="s">
        <v>1414</v>
      </c>
    </row>
    <row r="32" customFormat="false" ht="14.25" hidden="false" customHeight="true" outlineLevel="0" collapsed="false">
      <c r="A32" s="9" t="n">
        <v>247</v>
      </c>
      <c r="B32" s="9" t="s">
        <v>1426</v>
      </c>
      <c r="C32" s="9" t="s">
        <v>1407</v>
      </c>
      <c r="D32" s="9" t="s">
        <v>1425</v>
      </c>
      <c r="E32" s="9" t="s">
        <v>1414</v>
      </c>
    </row>
    <row r="33" customFormat="false" ht="14.25" hidden="false" customHeight="true" outlineLevel="0" collapsed="false">
      <c r="A33" s="9" t="n">
        <v>251</v>
      </c>
      <c r="B33" s="9" t="s">
        <v>1427</v>
      </c>
      <c r="C33" s="9" t="s">
        <v>1407</v>
      </c>
      <c r="D33" s="9" t="s">
        <v>1428</v>
      </c>
      <c r="E33" s="9" t="s">
        <v>1414</v>
      </c>
    </row>
    <row r="34" customFormat="false" ht="14.25" hidden="false" customHeight="true" outlineLevel="0" collapsed="false">
      <c r="A34" s="9" t="n">
        <v>301</v>
      </c>
      <c r="B34" s="9" t="s">
        <v>151</v>
      </c>
      <c r="C34" s="9" t="s">
        <v>1407</v>
      </c>
      <c r="D34" s="9" t="s">
        <v>1418</v>
      </c>
      <c r="E34" s="9" t="s">
        <v>1414</v>
      </c>
    </row>
    <row r="35" customFormat="false" ht="14.25" hidden="false" customHeight="true" outlineLevel="0" collapsed="false">
      <c r="A35" s="9" t="n">
        <v>306</v>
      </c>
      <c r="B35" s="9" t="s">
        <v>152</v>
      </c>
      <c r="C35" s="9" t="s">
        <v>1407</v>
      </c>
      <c r="D35" s="9" t="s">
        <v>1418</v>
      </c>
      <c r="E35" s="9" t="s">
        <v>1414</v>
      </c>
    </row>
    <row r="36" customFormat="false" ht="14.25" hidden="false" customHeight="true" outlineLevel="0" collapsed="false">
      <c r="A36" s="9" t="n">
        <v>332</v>
      </c>
      <c r="B36" s="9" t="s">
        <v>153</v>
      </c>
      <c r="C36" s="9" t="s">
        <v>1407</v>
      </c>
      <c r="D36" s="9" t="s">
        <v>1429</v>
      </c>
      <c r="E36" s="9" t="s">
        <v>1414</v>
      </c>
    </row>
    <row r="37" customFormat="false" ht="14.25" hidden="false" customHeight="true" outlineLevel="0" collapsed="false">
      <c r="A37" s="9" t="n">
        <v>337</v>
      </c>
      <c r="B37" s="9" t="s">
        <v>154</v>
      </c>
      <c r="C37" s="9" t="s">
        <v>1407</v>
      </c>
      <c r="D37" s="9" t="s">
        <v>1429</v>
      </c>
      <c r="E37" s="9" t="s">
        <v>1414</v>
      </c>
    </row>
    <row r="38" customFormat="false" ht="14.25" hidden="false" customHeight="true" outlineLevel="0" collapsed="false">
      <c r="A38" s="9" t="n">
        <v>360</v>
      </c>
      <c r="B38" s="9" t="s">
        <v>155</v>
      </c>
      <c r="C38" s="9" t="s">
        <v>1407</v>
      </c>
      <c r="D38" s="9" t="s">
        <v>1429</v>
      </c>
      <c r="E38" s="9" t="s">
        <v>1414</v>
      </c>
    </row>
    <row r="39" customFormat="false" ht="14.25" hidden="false" customHeight="true" outlineLevel="0" collapsed="false">
      <c r="A39" s="9" t="n">
        <v>361</v>
      </c>
      <c r="B39" s="9" t="s">
        <v>1430</v>
      </c>
      <c r="C39" s="9" t="s">
        <v>1407</v>
      </c>
      <c r="D39" s="9" t="s">
        <v>1429</v>
      </c>
      <c r="E39" s="9" t="s">
        <v>1414</v>
      </c>
    </row>
    <row r="40" customFormat="false" ht="14.25" hidden="false" customHeight="true" outlineLevel="0" collapsed="false">
      <c r="A40" s="9" t="n">
        <v>388</v>
      </c>
      <c r="B40" s="9" t="s">
        <v>1431</v>
      </c>
      <c r="C40" s="9" t="s">
        <v>1407</v>
      </c>
      <c r="D40" s="9" t="s">
        <v>1425</v>
      </c>
      <c r="E40" s="9" t="s">
        <v>1414</v>
      </c>
    </row>
    <row r="41" customFormat="false" ht="14.25" hidden="false" customHeight="true" outlineLevel="0" collapsed="false">
      <c r="A41" s="9" t="n">
        <v>389</v>
      </c>
      <c r="B41" s="9" t="s">
        <v>1432</v>
      </c>
      <c r="C41" s="9" t="s">
        <v>1407</v>
      </c>
      <c r="D41" s="9" t="s">
        <v>1425</v>
      </c>
      <c r="E41" s="9" t="s">
        <v>1414</v>
      </c>
    </row>
    <row r="42" customFormat="false" ht="14.25" hidden="false" customHeight="true" outlineLevel="0" collapsed="false">
      <c r="A42" s="9" t="n">
        <v>392</v>
      </c>
      <c r="B42" s="9" t="s">
        <v>156</v>
      </c>
      <c r="C42" s="9" t="s">
        <v>1407</v>
      </c>
      <c r="D42" s="9" t="s">
        <v>1425</v>
      </c>
      <c r="E42" s="9" t="s">
        <v>1414</v>
      </c>
    </row>
    <row r="43" customFormat="false" ht="14.25" hidden="false" customHeight="true" outlineLevel="0" collapsed="false">
      <c r="A43" s="9" t="n">
        <v>393</v>
      </c>
      <c r="B43" s="9" t="s">
        <v>157</v>
      </c>
      <c r="C43" s="9" t="s">
        <v>1407</v>
      </c>
      <c r="D43" s="9" t="s">
        <v>1425</v>
      </c>
      <c r="E43" s="9" t="s">
        <v>1414</v>
      </c>
    </row>
    <row r="44" customFormat="false" ht="14.25" hidden="false" customHeight="true" outlineLevel="0" collapsed="false">
      <c r="A44" s="9" t="n">
        <v>401</v>
      </c>
      <c r="B44" s="9" t="s">
        <v>1433</v>
      </c>
      <c r="C44" s="9" t="s">
        <v>1407</v>
      </c>
      <c r="D44" s="9" t="s">
        <v>1413</v>
      </c>
      <c r="E44" s="9" t="s">
        <v>1414</v>
      </c>
    </row>
    <row r="45" customFormat="false" ht="14.25" hidden="false" customHeight="true" outlineLevel="0" collapsed="false">
      <c r="A45" s="9" t="n">
        <v>402</v>
      </c>
      <c r="B45" s="9" t="s">
        <v>1434</v>
      </c>
      <c r="C45" s="9" t="s">
        <v>1407</v>
      </c>
      <c r="D45" s="9" t="s">
        <v>1413</v>
      </c>
      <c r="E45" s="9" t="s">
        <v>1414</v>
      </c>
    </row>
    <row r="46" customFormat="false" ht="14.25" hidden="false" customHeight="true" outlineLevel="0" collapsed="false">
      <c r="A46" s="9" t="n">
        <v>435</v>
      </c>
      <c r="B46" s="9" t="s">
        <v>1435</v>
      </c>
      <c r="C46" s="9" t="s">
        <v>1407</v>
      </c>
      <c r="D46" s="9" t="s">
        <v>1413</v>
      </c>
      <c r="E46" s="9" t="s">
        <v>1414</v>
      </c>
    </row>
    <row r="47" customFormat="false" ht="14.25" hidden="false" customHeight="true" outlineLevel="0" collapsed="false">
      <c r="A47" s="9" t="n">
        <v>453</v>
      </c>
      <c r="B47" s="9" t="s">
        <v>1436</v>
      </c>
      <c r="C47" s="9" t="s">
        <v>1407</v>
      </c>
      <c r="D47" s="9" t="s">
        <v>1423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37</v>
      </c>
      <c r="C48" s="9" t="s">
        <v>1407</v>
      </c>
      <c r="D48" s="9" t="s">
        <v>1423</v>
      </c>
      <c r="E48" s="9" t="s">
        <v>1414</v>
      </c>
    </row>
    <row r="49" customFormat="false" ht="14.25" hidden="false" customHeight="true" outlineLevel="0" collapsed="false">
      <c r="A49" s="9" t="n">
        <v>470</v>
      </c>
      <c r="B49" s="9" t="s">
        <v>1438</v>
      </c>
      <c r="C49" s="9" t="s">
        <v>1407</v>
      </c>
      <c r="D49" s="9" t="s">
        <v>1423</v>
      </c>
      <c r="E49" s="9" t="s">
        <v>1414</v>
      </c>
    </row>
    <row r="50" customFormat="false" ht="14.25" hidden="false" customHeight="true" outlineLevel="0" collapsed="false">
      <c r="A50" s="9" t="n">
        <v>481</v>
      </c>
      <c r="B50" s="9" t="s">
        <v>1439</v>
      </c>
      <c r="C50" s="9" t="s">
        <v>1407</v>
      </c>
      <c r="D50" s="9" t="s">
        <v>1440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41</v>
      </c>
      <c r="C51" s="9" t="s">
        <v>1407</v>
      </c>
      <c r="D51" s="9" t="s">
        <v>1413</v>
      </c>
      <c r="E51" s="9" t="s">
        <v>1414</v>
      </c>
    </row>
    <row r="52" customFormat="false" ht="14.25" hidden="false" customHeight="true" outlineLevel="0" collapsed="false">
      <c r="A52" s="9" t="n">
        <v>574</v>
      </c>
      <c r="B52" s="9" t="s">
        <v>1442</v>
      </c>
      <c r="C52" s="9" t="s">
        <v>1407</v>
      </c>
      <c r="D52" s="9" t="s">
        <v>1413</v>
      </c>
      <c r="E52" s="9" t="s">
        <v>1414</v>
      </c>
    </row>
    <row r="53" customFormat="false" ht="14.25" hidden="false" customHeight="true" outlineLevel="0" collapsed="false">
      <c r="A53" s="9" t="n">
        <v>575</v>
      </c>
      <c r="B53" s="9" t="s">
        <v>1443</v>
      </c>
      <c r="C53" s="9" t="s">
        <v>1407</v>
      </c>
      <c r="D53" s="9" t="s">
        <v>1413</v>
      </c>
      <c r="E53" s="9" t="s">
        <v>1414</v>
      </c>
    </row>
    <row r="54" customFormat="false" ht="14.25" hidden="false" customHeight="true" outlineLevel="0" collapsed="false">
      <c r="A54" s="9" t="n">
        <v>576</v>
      </c>
      <c r="B54" s="9" t="s">
        <v>1444</v>
      </c>
      <c r="C54" s="9" t="s">
        <v>1407</v>
      </c>
      <c r="D54" s="9" t="s">
        <v>1413</v>
      </c>
      <c r="E54" s="9" t="s">
        <v>1414</v>
      </c>
    </row>
    <row r="55" customFormat="false" ht="14.25" hidden="false" customHeight="true" outlineLevel="0" collapsed="false">
      <c r="A55" s="9" t="n">
        <v>581</v>
      </c>
      <c r="B55" s="9" t="s">
        <v>158</v>
      </c>
      <c r="C55" s="9" t="s">
        <v>1407</v>
      </c>
      <c r="D55" s="9" t="s">
        <v>1413</v>
      </c>
      <c r="E55" s="9" t="s">
        <v>1445</v>
      </c>
    </row>
    <row r="56" customFormat="false" ht="14.25" hidden="false" customHeight="true" outlineLevel="0" collapsed="false">
      <c r="A56" s="9" t="n">
        <v>583</v>
      </c>
      <c r="B56" s="9" t="s">
        <v>159</v>
      </c>
      <c r="C56" s="9" t="s">
        <v>1407</v>
      </c>
      <c r="D56" s="9" t="s">
        <v>1413</v>
      </c>
      <c r="E56" s="9" t="s">
        <v>1445</v>
      </c>
    </row>
    <row r="57" customFormat="false" ht="14.25" hidden="false" customHeight="true" outlineLevel="0" collapsed="false">
      <c r="A57" s="9" t="n">
        <v>584</v>
      </c>
      <c r="B57" s="9" t="s">
        <v>160</v>
      </c>
      <c r="C57" s="9" t="s">
        <v>1407</v>
      </c>
      <c r="D57" s="9" t="s">
        <v>1413</v>
      </c>
      <c r="E57" s="9" t="s">
        <v>1445</v>
      </c>
    </row>
    <row r="58" customFormat="false" ht="14.25" hidden="false" customHeight="true" outlineLevel="0" collapsed="false">
      <c r="A58" s="9" t="n">
        <v>586</v>
      </c>
      <c r="B58" s="9" t="s">
        <v>161</v>
      </c>
      <c r="C58" s="9" t="s">
        <v>1407</v>
      </c>
      <c r="D58" s="9" t="s">
        <v>1413</v>
      </c>
      <c r="E58" s="9" t="s">
        <v>1445</v>
      </c>
    </row>
    <row r="59" customFormat="false" ht="14.25" hidden="false" customHeight="true" outlineLevel="0" collapsed="false">
      <c r="A59" s="9" t="n">
        <v>587</v>
      </c>
      <c r="B59" s="9" t="s">
        <v>162</v>
      </c>
      <c r="C59" s="9" t="s">
        <v>1407</v>
      </c>
      <c r="D59" s="9" t="s">
        <v>1413</v>
      </c>
      <c r="E59" s="9" t="s">
        <v>1445</v>
      </c>
    </row>
    <row r="60" customFormat="false" ht="14.25" hidden="false" customHeight="true" outlineLevel="0" collapsed="false">
      <c r="A60" s="9" t="n">
        <v>651</v>
      </c>
      <c r="B60" s="9" t="s">
        <v>163</v>
      </c>
      <c r="C60" s="9" t="s">
        <v>1407</v>
      </c>
      <c r="D60" s="9" t="s">
        <v>1418</v>
      </c>
      <c r="E60" s="9" t="s">
        <v>1414</v>
      </c>
    </row>
    <row r="61" customFormat="false" ht="14.25" hidden="false" customHeight="true" outlineLevel="0" collapsed="false">
      <c r="A61" s="9" t="n">
        <v>652</v>
      </c>
      <c r="B61" s="9" t="s">
        <v>164</v>
      </c>
      <c r="C61" s="9" t="s">
        <v>1407</v>
      </c>
      <c r="D61" s="9" t="s">
        <v>1423</v>
      </c>
      <c r="E61" s="9" t="s">
        <v>1414</v>
      </c>
    </row>
    <row r="62" customFormat="false" ht="14.25" hidden="false" customHeight="true" outlineLevel="0" collapsed="false">
      <c r="A62" s="9" t="n">
        <v>653</v>
      </c>
      <c r="B62" s="9" t="s">
        <v>165</v>
      </c>
      <c r="C62" s="9" t="s">
        <v>1407</v>
      </c>
      <c r="D62" s="9" t="s">
        <v>1423</v>
      </c>
      <c r="E62" s="9" t="s">
        <v>1414</v>
      </c>
    </row>
    <row r="63" customFormat="false" ht="14.25" hidden="false" customHeight="true" outlineLevel="0" collapsed="false">
      <c r="A63" s="9" t="n">
        <v>654</v>
      </c>
      <c r="B63" s="9" t="s">
        <v>166</v>
      </c>
      <c r="C63" s="9" t="s">
        <v>1407</v>
      </c>
      <c r="D63" s="9" t="s">
        <v>1446</v>
      </c>
      <c r="E63" s="9" t="s">
        <v>1414</v>
      </c>
    </row>
    <row r="64" customFormat="false" ht="14.25" hidden="false" customHeight="true" outlineLevel="0" collapsed="false">
      <c r="A64" s="9" t="n">
        <v>655</v>
      </c>
      <c r="B64" s="9" t="s">
        <v>167</v>
      </c>
      <c r="C64" s="9" t="s">
        <v>1407</v>
      </c>
      <c r="D64" s="9" t="s">
        <v>1423</v>
      </c>
      <c r="E64" s="9" t="s">
        <v>1414</v>
      </c>
    </row>
    <row r="65" customFormat="false" ht="14.25" hidden="false" customHeight="true" outlineLevel="0" collapsed="false">
      <c r="A65" s="9" t="n">
        <v>656</v>
      </c>
      <c r="B65" s="9" t="s">
        <v>168</v>
      </c>
      <c r="C65" s="9" t="s">
        <v>1407</v>
      </c>
      <c r="D65" s="9" t="s">
        <v>1423</v>
      </c>
      <c r="E65" s="9" t="s">
        <v>1414</v>
      </c>
    </row>
    <row r="66" customFormat="false" ht="14.25" hidden="false" customHeight="true" outlineLevel="0" collapsed="false">
      <c r="A66" s="9" t="n">
        <v>657</v>
      </c>
      <c r="B66" s="9" t="s">
        <v>169</v>
      </c>
      <c r="C66" s="9" t="s">
        <v>1407</v>
      </c>
      <c r="D66" s="9" t="s">
        <v>1423</v>
      </c>
      <c r="E66" s="9" t="s">
        <v>1414</v>
      </c>
    </row>
    <row r="67" customFormat="false" ht="14.25" hidden="false" customHeight="true" outlineLevel="0" collapsed="false">
      <c r="A67" s="9" t="n">
        <v>658</v>
      </c>
      <c r="B67" s="9" t="s">
        <v>170</v>
      </c>
      <c r="C67" s="9" t="s">
        <v>1407</v>
      </c>
      <c r="D67" s="9" t="s">
        <v>1423</v>
      </c>
      <c r="E67" s="9" t="s">
        <v>1414</v>
      </c>
    </row>
    <row r="68" customFormat="false" ht="14.25" hidden="false" customHeight="true" outlineLevel="0" collapsed="false">
      <c r="A68" s="9" t="n">
        <v>659</v>
      </c>
      <c r="B68" s="9" t="s">
        <v>171</v>
      </c>
      <c r="C68" s="9" t="s">
        <v>1407</v>
      </c>
      <c r="D68" s="9" t="s">
        <v>1440</v>
      </c>
      <c r="E68" s="9" t="s">
        <v>1414</v>
      </c>
    </row>
    <row r="69" customFormat="false" ht="14.25" hidden="false" customHeight="true" outlineLevel="0" collapsed="false">
      <c r="A69" s="9" t="n">
        <v>660</v>
      </c>
      <c r="B69" s="9" t="s">
        <v>172</v>
      </c>
      <c r="C69" s="9" t="s">
        <v>1407</v>
      </c>
      <c r="D69" s="9" t="s">
        <v>1440</v>
      </c>
      <c r="E69" s="9" t="s">
        <v>1414</v>
      </c>
    </row>
    <row r="70" customFormat="false" ht="14.25" hidden="false" customHeight="true" outlineLevel="0" collapsed="false">
      <c r="A70" s="9" t="n">
        <v>661</v>
      </c>
      <c r="B70" s="9" t="s">
        <v>173</v>
      </c>
      <c r="C70" s="9" t="s">
        <v>1407</v>
      </c>
      <c r="D70" s="9" t="s">
        <v>1440</v>
      </c>
      <c r="E70" s="9" t="s">
        <v>1414</v>
      </c>
    </row>
    <row r="71" customFormat="false" ht="14.25" hidden="false" customHeight="true" outlineLevel="0" collapsed="false">
      <c r="A71" s="9" t="n">
        <v>662</v>
      </c>
      <c r="B71" s="9" t="s">
        <v>174</v>
      </c>
      <c r="C71" s="9" t="s">
        <v>1407</v>
      </c>
      <c r="D71" s="9" t="s">
        <v>1440</v>
      </c>
      <c r="E71" s="9" t="s">
        <v>1414</v>
      </c>
    </row>
    <row r="72" customFormat="false" ht="14.25" hidden="false" customHeight="true" outlineLevel="0" collapsed="false">
      <c r="A72" s="9" t="n">
        <v>663</v>
      </c>
      <c r="B72" s="9" t="s">
        <v>175</v>
      </c>
      <c r="C72" s="9" t="s">
        <v>1407</v>
      </c>
      <c r="D72" s="9" t="s">
        <v>1440</v>
      </c>
      <c r="E72" s="9" t="s">
        <v>1414</v>
      </c>
    </row>
    <row r="73" customFormat="false" ht="14.25" hidden="false" customHeight="true" outlineLevel="0" collapsed="false">
      <c r="A73" s="9" t="n">
        <v>664</v>
      </c>
      <c r="B73" s="9" t="s">
        <v>176</v>
      </c>
      <c r="C73" s="9" t="s">
        <v>1407</v>
      </c>
      <c r="D73" s="9" t="s">
        <v>1423</v>
      </c>
      <c r="E73" s="9" t="s">
        <v>1414</v>
      </c>
    </row>
    <row r="74" customFormat="false" ht="14.25" hidden="false" customHeight="true" outlineLevel="0" collapsed="false">
      <c r="A74" s="9" t="n">
        <v>665</v>
      </c>
      <c r="B74" s="9" t="s">
        <v>177</v>
      </c>
      <c r="C74" s="9" t="s">
        <v>1407</v>
      </c>
      <c r="D74" s="9" t="s">
        <v>1446</v>
      </c>
      <c r="E74" s="9" t="s">
        <v>1414</v>
      </c>
    </row>
    <row r="75" customFormat="false" ht="14.25" hidden="false" customHeight="true" outlineLevel="0" collapsed="false">
      <c r="A75" s="9" t="n">
        <v>666</v>
      </c>
      <c r="B75" s="9" t="s">
        <v>1447</v>
      </c>
      <c r="C75" s="9" t="s">
        <v>1407</v>
      </c>
      <c r="D75" s="9" t="s">
        <v>1418</v>
      </c>
      <c r="E75" s="9" t="s">
        <v>1414</v>
      </c>
    </row>
    <row r="76" customFormat="false" ht="14.25" hidden="false" customHeight="true" outlineLevel="0" collapsed="false">
      <c r="A76" s="9" t="n">
        <v>667</v>
      </c>
      <c r="B76" s="9" t="s">
        <v>178</v>
      </c>
      <c r="C76" s="9" t="s">
        <v>1407</v>
      </c>
      <c r="D76" s="9" t="s">
        <v>1440</v>
      </c>
      <c r="E76" s="9" t="s">
        <v>1414</v>
      </c>
    </row>
    <row r="77" customFormat="false" ht="14.25" hidden="false" customHeight="true" outlineLevel="0" collapsed="false">
      <c r="A77" s="9" t="n">
        <v>668</v>
      </c>
      <c r="B77" s="9" t="s">
        <v>179</v>
      </c>
      <c r="C77" s="9" t="s">
        <v>1407</v>
      </c>
      <c r="D77" s="9" t="s">
        <v>1446</v>
      </c>
      <c r="E77" s="9" t="s">
        <v>1414</v>
      </c>
    </row>
    <row r="78" customFormat="false" ht="14.25" hidden="false" customHeight="true" outlineLevel="0" collapsed="false">
      <c r="A78" s="9" t="n">
        <v>669</v>
      </c>
      <c r="B78" s="9" t="s">
        <v>180</v>
      </c>
      <c r="C78" s="9" t="s">
        <v>1407</v>
      </c>
      <c r="D78" s="9" t="s">
        <v>1446</v>
      </c>
      <c r="E78" s="9" t="s">
        <v>1414</v>
      </c>
    </row>
    <row r="79" customFormat="false" ht="14.25" hidden="false" customHeight="true" outlineLevel="0" collapsed="false">
      <c r="A79" s="9" t="n">
        <v>670</v>
      </c>
      <c r="B79" s="9" t="s">
        <v>181</v>
      </c>
      <c r="C79" s="9" t="s">
        <v>1407</v>
      </c>
      <c r="D79" s="9" t="s">
        <v>1446</v>
      </c>
      <c r="E79" s="9" t="s">
        <v>1414</v>
      </c>
    </row>
    <row r="80" customFormat="false" ht="14.25" hidden="false" customHeight="true" outlineLevel="0" collapsed="false">
      <c r="A80" s="9" t="n">
        <v>671</v>
      </c>
      <c r="B80" s="9" t="s">
        <v>182</v>
      </c>
      <c r="C80" s="9" t="s">
        <v>1407</v>
      </c>
      <c r="D80" s="9" t="s">
        <v>1446</v>
      </c>
      <c r="E80" s="9" t="s">
        <v>1414</v>
      </c>
    </row>
    <row r="81" customFormat="false" ht="14.25" hidden="false" customHeight="true" outlineLevel="0" collapsed="false">
      <c r="A81" s="9" t="n">
        <v>672</v>
      </c>
      <c r="B81" s="9" t="s">
        <v>183</v>
      </c>
      <c r="C81" s="9" t="s">
        <v>1407</v>
      </c>
      <c r="D81" s="9" t="s">
        <v>1440</v>
      </c>
      <c r="E81" s="9" t="s">
        <v>1414</v>
      </c>
    </row>
    <row r="82" customFormat="false" ht="14.25" hidden="false" customHeight="true" outlineLevel="0" collapsed="false">
      <c r="A82" s="9" t="n">
        <v>673</v>
      </c>
      <c r="B82" s="9" t="s">
        <v>184</v>
      </c>
      <c r="C82" s="9" t="s">
        <v>1407</v>
      </c>
      <c r="D82" s="9" t="s">
        <v>1423</v>
      </c>
      <c r="E82" s="9" t="s">
        <v>1414</v>
      </c>
    </row>
    <row r="83" customFormat="false" ht="14.25" hidden="false" customHeight="true" outlineLevel="0" collapsed="false">
      <c r="A83" s="9" t="n">
        <v>674</v>
      </c>
      <c r="B83" s="9" t="s">
        <v>185</v>
      </c>
      <c r="C83" s="9" t="s">
        <v>1407</v>
      </c>
      <c r="D83" s="9" t="s">
        <v>1423</v>
      </c>
      <c r="E83" s="9" t="s">
        <v>1414</v>
      </c>
    </row>
    <row r="84" customFormat="false" ht="14.25" hidden="false" customHeight="true" outlineLevel="0" collapsed="false">
      <c r="A84" s="9" t="n">
        <v>675</v>
      </c>
      <c r="B84" s="9" t="s">
        <v>186</v>
      </c>
      <c r="C84" s="9" t="s">
        <v>1407</v>
      </c>
      <c r="D84" s="9" t="s">
        <v>1423</v>
      </c>
      <c r="E84" s="9" t="s">
        <v>1414</v>
      </c>
    </row>
    <row r="85" customFormat="false" ht="14.25" hidden="false" customHeight="true" outlineLevel="0" collapsed="false">
      <c r="A85" s="9" t="n">
        <v>676</v>
      </c>
      <c r="B85" s="9" t="s">
        <v>187</v>
      </c>
      <c r="C85" s="9" t="s">
        <v>1407</v>
      </c>
      <c r="D85" s="9" t="s">
        <v>1440</v>
      </c>
      <c r="E85" s="9" t="s">
        <v>1414</v>
      </c>
    </row>
    <row r="86" customFormat="false" ht="14.25" hidden="false" customHeight="true" outlineLevel="0" collapsed="false">
      <c r="A86" s="9" t="n">
        <v>677</v>
      </c>
      <c r="B86" s="9" t="s">
        <v>188</v>
      </c>
      <c r="C86" s="9" t="s">
        <v>1407</v>
      </c>
      <c r="D86" s="9" t="s">
        <v>1446</v>
      </c>
      <c r="E86" s="9" t="s">
        <v>1414</v>
      </c>
    </row>
    <row r="87" customFormat="false" ht="14.25" hidden="false" customHeight="true" outlineLevel="0" collapsed="false">
      <c r="A87" s="9" t="n">
        <v>709</v>
      </c>
      <c r="B87" s="9" t="s">
        <v>189</v>
      </c>
      <c r="C87" s="9" t="s">
        <v>1407</v>
      </c>
      <c r="D87" s="9" t="s">
        <v>1428</v>
      </c>
      <c r="E87" s="9" t="s">
        <v>1414</v>
      </c>
    </row>
    <row r="88" customFormat="false" ht="14.25" hidden="false" customHeight="true" outlineLevel="0" collapsed="false">
      <c r="A88" s="9" t="n">
        <v>716</v>
      </c>
      <c r="B88" s="9" t="s">
        <v>190</v>
      </c>
      <c r="C88" s="9" t="s">
        <v>1407</v>
      </c>
      <c r="D88" s="9" t="s">
        <v>1428</v>
      </c>
      <c r="E88" s="9" t="s">
        <v>1414</v>
      </c>
    </row>
    <row r="89" customFormat="false" ht="14.25" hidden="false" customHeight="true" outlineLevel="0" collapsed="false">
      <c r="A89" s="9" t="n">
        <v>719</v>
      </c>
      <c r="B89" s="9" t="s">
        <v>191</v>
      </c>
      <c r="C89" s="9" t="s">
        <v>1407</v>
      </c>
      <c r="D89" s="9" t="s">
        <v>1428</v>
      </c>
      <c r="E89" s="9" t="s">
        <v>1414</v>
      </c>
    </row>
    <row r="90" customFormat="false" ht="14.25" hidden="false" customHeight="true" outlineLevel="0" collapsed="false">
      <c r="A90" s="9" t="n">
        <v>726</v>
      </c>
      <c r="B90" s="9" t="s">
        <v>192</v>
      </c>
      <c r="C90" s="9" t="s">
        <v>1407</v>
      </c>
      <c r="D90" s="9" t="s">
        <v>1428</v>
      </c>
      <c r="E90" s="9" t="s">
        <v>1414</v>
      </c>
    </row>
    <row r="91" customFormat="false" ht="14.25" hidden="false" customHeight="true" outlineLevel="0" collapsed="false">
      <c r="A91" s="9" t="n">
        <v>728</v>
      </c>
      <c r="B91" s="9" t="s">
        <v>193</v>
      </c>
      <c r="C91" s="9" t="s">
        <v>1407</v>
      </c>
      <c r="D91" s="9" t="s">
        <v>1428</v>
      </c>
      <c r="E91" s="9" t="s">
        <v>1414</v>
      </c>
    </row>
    <row r="92" customFormat="false" ht="14.25" hidden="false" customHeight="true" outlineLevel="0" collapsed="false">
      <c r="A92" s="9" t="n">
        <v>731</v>
      </c>
      <c r="B92" s="9" t="s">
        <v>194</v>
      </c>
      <c r="C92" s="9" t="s">
        <v>1407</v>
      </c>
      <c r="D92" s="9" t="s">
        <v>1428</v>
      </c>
      <c r="E92" s="9" t="s">
        <v>1414</v>
      </c>
    </row>
    <row r="93" customFormat="false" ht="14.25" hidden="false" customHeight="true" outlineLevel="0" collapsed="false">
      <c r="A93" s="9" t="n">
        <v>750</v>
      </c>
      <c r="B93" s="9" t="s">
        <v>1448</v>
      </c>
      <c r="C93" s="9" t="s">
        <v>1407</v>
      </c>
      <c r="D93" s="9" t="s">
        <v>1428</v>
      </c>
      <c r="E93" s="9" t="s">
        <v>1414</v>
      </c>
    </row>
    <row r="94" customFormat="false" ht="14.25" hidden="false" customHeight="true" outlineLevel="0" collapsed="false">
      <c r="A94" s="9" t="n">
        <v>755</v>
      </c>
      <c r="B94" s="9" t="s">
        <v>195</v>
      </c>
      <c r="C94" s="9" t="s">
        <v>1407</v>
      </c>
      <c r="D94" s="9" t="s">
        <v>1428</v>
      </c>
      <c r="E94" s="9" t="s">
        <v>1414</v>
      </c>
    </row>
    <row r="95" customFormat="false" ht="14.25" hidden="false" customHeight="true" outlineLevel="0" collapsed="false">
      <c r="A95" s="9" t="n">
        <v>759</v>
      </c>
      <c r="B95" s="9" t="s">
        <v>196</v>
      </c>
      <c r="C95" s="9" t="s">
        <v>1407</v>
      </c>
      <c r="D95" s="9" t="s">
        <v>1428</v>
      </c>
      <c r="E95" s="9" t="s">
        <v>1414</v>
      </c>
    </row>
    <row r="96" customFormat="false" ht="14.25" hidden="false" customHeight="true" outlineLevel="0" collapsed="false">
      <c r="A96" s="9" t="n">
        <v>805</v>
      </c>
      <c r="B96" s="9" t="s">
        <v>197</v>
      </c>
      <c r="C96" s="9" t="s">
        <v>1407</v>
      </c>
      <c r="D96" s="9" t="s">
        <v>1428</v>
      </c>
      <c r="E96" s="9" t="s">
        <v>1414</v>
      </c>
    </row>
    <row r="97" customFormat="false" ht="14.25" hidden="false" customHeight="true" outlineLevel="0" collapsed="false">
      <c r="A97" s="9" t="n">
        <v>808</v>
      </c>
      <c r="B97" s="9" t="s">
        <v>198</v>
      </c>
      <c r="C97" s="9" t="s">
        <v>1407</v>
      </c>
      <c r="D97" s="9" t="s">
        <v>1428</v>
      </c>
      <c r="E97" s="9" t="s">
        <v>1414</v>
      </c>
    </row>
    <row r="98" customFormat="false" ht="14.25" hidden="false" customHeight="true" outlineLevel="0" collapsed="false">
      <c r="A98" s="9" t="n">
        <v>809</v>
      </c>
      <c r="B98" s="9" t="s">
        <v>199</v>
      </c>
      <c r="C98" s="9" t="s">
        <v>1407</v>
      </c>
      <c r="D98" s="9" t="s">
        <v>1428</v>
      </c>
      <c r="E98" s="9" t="s">
        <v>1414</v>
      </c>
    </row>
    <row r="99" customFormat="false" ht="14.25" hidden="false" customHeight="true" outlineLevel="0" collapsed="false">
      <c r="A99" s="9" t="n">
        <v>901</v>
      </c>
      <c r="B99" s="9" t="s">
        <v>200</v>
      </c>
      <c r="C99" s="9" t="s">
        <v>1407</v>
      </c>
      <c r="D99" s="9" t="s">
        <v>1413</v>
      </c>
      <c r="E99" s="9" t="s">
        <v>1414</v>
      </c>
    </row>
    <row r="100" customFormat="false" ht="14.25" hidden="false" customHeight="true" outlineLevel="0" collapsed="false">
      <c r="A100" s="9" t="n">
        <v>902</v>
      </c>
      <c r="B100" s="9" t="s">
        <v>201</v>
      </c>
      <c r="C100" s="9" t="s">
        <v>1407</v>
      </c>
      <c r="D100" s="9" t="s">
        <v>1413</v>
      </c>
      <c r="E100" s="9" t="s">
        <v>1414</v>
      </c>
    </row>
    <row r="101" customFormat="false" ht="14.25" hidden="false" customHeight="true" outlineLevel="0" collapsed="false">
      <c r="A101" s="9" t="n">
        <v>903</v>
      </c>
      <c r="B101" s="9" t="s">
        <v>202</v>
      </c>
      <c r="C101" s="9" t="s">
        <v>1407</v>
      </c>
      <c r="D101" s="9" t="s">
        <v>1413</v>
      </c>
      <c r="E101" s="9" t="s">
        <v>1414</v>
      </c>
    </row>
    <row r="102" customFormat="false" ht="14.25" hidden="false" customHeight="true" outlineLevel="0" collapsed="false">
      <c r="A102" s="9" t="n">
        <v>904</v>
      </c>
      <c r="B102" s="9" t="s">
        <v>203</v>
      </c>
      <c r="C102" s="9" t="s">
        <v>1407</v>
      </c>
      <c r="D102" s="9" t="s">
        <v>1413</v>
      </c>
      <c r="E102" s="9" t="s">
        <v>1414</v>
      </c>
    </row>
    <row r="103" customFormat="false" ht="14.25" hidden="false" customHeight="true" outlineLevel="0" collapsed="false">
      <c r="A103" s="9" t="n">
        <v>905</v>
      </c>
      <c r="B103" s="9" t="s">
        <v>204</v>
      </c>
      <c r="C103" s="9" t="s">
        <v>1407</v>
      </c>
      <c r="D103" s="9" t="s">
        <v>1425</v>
      </c>
      <c r="E103" s="9" t="s">
        <v>1414</v>
      </c>
    </row>
    <row r="104" customFormat="false" ht="14.25" hidden="false" customHeight="true" outlineLevel="0" collapsed="false">
      <c r="A104" s="9" t="n">
        <v>906</v>
      </c>
      <c r="B104" s="9" t="s">
        <v>205</v>
      </c>
      <c r="C104" s="9" t="s">
        <v>1407</v>
      </c>
      <c r="D104" s="9" t="s">
        <v>1425</v>
      </c>
      <c r="E104" s="9" t="s">
        <v>1414</v>
      </c>
    </row>
    <row r="105" customFormat="false" ht="14.25" hidden="false" customHeight="true" outlineLevel="0" collapsed="false">
      <c r="A105" s="9" t="n">
        <v>907</v>
      </c>
      <c r="B105" s="9" t="s">
        <v>206</v>
      </c>
      <c r="C105" s="9" t="s">
        <v>1407</v>
      </c>
      <c r="D105" s="9" t="s">
        <v>1425</v>
      </c>
      <c r="E105" s="9" t="s">
        <v>1414</v>
      </c>
    </row>
    <row r="106" customFormat="false" ht="14.25" hidden="false" customHeight="true" outlineLevel="0" collapsed="false">
      <c r="A106" s="18" t="n">
        <v>950</v>
      </c>
      <c r="B106" s="9" t="s">
        <v>207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8" t="n">
        <v>951</v>
      </c>
      <c r="B107" s="9" t="s">
        <v>208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8" t="n">
        <v>952</v>
      </c>
      <c r="B108" s="9" t="s">
        <v>209</v>
      </c>
      <c r="E108" s="9" t="n">
        <v>3</v>
      </c>
    </row>
    <row r="109" customFormat="false" ht="14.25" hidden="false" customHeight="true" outlineLevel="0" collapsed="false">
      <c r="A109" s="18" t="n">
        <v>953</v>
      </c>
      <c r="B109" s="9" t="s">
        <v>210</v>
      </c>
      <c r="E109" s="9" t="n">
        <v>3</v>
      </c>
    </row>
    <row r="110" customFormat="false" ht="14.25" hidden="false" customHeight="true" outlineLevel="0" collapsed="false">
      <c r="A110" s="18" t="n">
        <v>954</v>
      </c>
      <c r="B110" s="9" t="s">
        <v>211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8" t="n">
        <v>955</v>
      </c>
      <c r="B111" s="9" t="s">
        <v>212</v>
      </c>
      <c r="E111" s="9" t="n">
        <v>3</v>
      </c>
    </row>
    <row r="112" customFormat="false" ht="14.25" hidden="false" customHeight="true" outlineLevel="0" collapsed="false">
      <c r="A112" s="18" t="n">
        <v>956</v>
      </c>
      <c r="B112" s="9" t="s">
        <v>213</v>
      </c>
      <c r="E112" s="9" t="n">
        <v>3</v>
      </c>
    </row>
    <row r="113" customFormat="false" ht="14.25" hidden="false" customHeight="true" outlineLevel="0" collapsed="false">
      <c r="A113" s="18" t="n">
        <v>957</v>
      </c>
      <c r="B113" s="9" t="s">
        <v>214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215</v>
      </c>
      <c r="C114" s="9" t="s">
        <v>1407</v>
      </c>
      <c r="D114" s="9" t="s">
        <v>1428</v>
      </c>
      <c r="E114" s="9" t="s">
        <v>1414</v>
      </c>
    </row>
    <row r="115" customFormat="false" ht="14.25" hidden="false" customHeight="true" outlineLevel="0" collapsed="false">
      <c r="A115" s="9" t="n">
        <v>964</v>
      </c>
      <c r="B115" s="9" t="s">
        <v>216</v>
      </c>
      <c r="C115" s="9" t="s">
        <v>1407</v>
      </c>
      <c r="D115" s="9" t="s">
        <v>1428</v>
      </c>
      <c r="E115" s="9" t="s">
        <v>1414</v>
      </c>
    </row>
    <row r="116" customFormat="false" ht="14.25" hidden="false" customHeight="true" outlineLevel="0" collapsed="false">
      <c r="A116" s="18" t="n">
        <v>970</v>
      </c>
      <c r="B116" s="9" t="s">
        <v>217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8" t="n">
        <v>971</v>
      </c>
      <c r="B117" s="9" t="s">
        <v>218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8" t="n">
        <v>972</v>
      </c>
      <c r="B118" s="9" t="s">
        <v>219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8" t="n">
        <v>973</v>
      </c>
      <c r="B119" s="9" t="s">
        <v>220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8" t="n">
        <v>974</v>
      </c>
      <c r="B120" s="9" t="s">
        <v>221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8" t="n">
        <v>975</v>
      </c>
      <c r="B121" s="9" t="s">
        <v>222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8" t="n">
        <v>976</v>
      </c>
      <c r="B122" s="9" t="s">
        <v>223</v>
      </c>
      <c r="E122" s="9" t="n">
        <v>3</v>
      </c>
    </row>
    <row r="123" customFormat="false" ht="14.25" hidden="false" customHeight="true" outlineLevel="0" collapsed="false">
      <c r="A123" s="18" t="n">
        <v>990</v>
      </c>
      <c r="B123" s="9" t="s">
        <v>224</v>
      </c>
      <c r="E123" s="9" t="n">
        <v>3</v>
      </c>
    </row>
    <row r="124" customFormat="false" ht="14.25" hidden="false" customHeight="true" outlineLevel="0" collapsed="false">
      <c r="A124" s="18" t="n">
        <v>991</v>
      </c>
      <c r="B124" s="9" t="s">
        <v>225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226</v>
      </c>
      <c r="C125" s="9" t="s">
        <v>1407</v>
      </c>
      <c r="D125" s="9" t="s">
        <v>1428</v>
      </c>
      <c r="E125" s="9" t="s">
        <v>1414</v>
      </c>
    </row>
    <row r="126" customFormat="false" ht="14.25" hidden="false" customHeight="true" outlineLevel="0" collapsed="false">
      <c r="A126" s="9" t="n">
        <v>1042</v>
      </c>
      <c r="B126" s="9" t="s">
        <v>227</v>
      </c>
      <c r="C126" s="9" t="s">
        <v>1407</v>
      </c>
      <c r="D126" s="9" t="s">
        <v>1428</v>
      </c>
      <c r="E126" s="9" t="s">
        <v>1414</v>
      </c>
    </row>
    <row r="127" customFormat="false" ht="14.25" hidden="false" customHeight="true" outlineLevel="0" collapsed="false">
      <c r="A127" s="9" t="n">
        <v>1043</v>
      </c>
      <c r="B127" s="9" t="s">
        <v>228</v>
      </c>
      <c r="C127" s="9" t="s">
        <v>1407</v>
      </c>
      <c r="D127" s="9" t="s">
        <v>1428</v>
      </c>
      <c r="E127" s="9" t="s">
        <v>1414</v>
      </c>
    </row>
    <row r="128" customFormat="false" ht="14.25" hidden="false" customHeight="true" outlineLevel="0" collapsed="false">
      <c r="A128" s="9" t="n">
        <v>1044</v>
      </c>
      <c r="B128" s="9" t="s">
        <v>229</v>
      </c>
      <c r="C128" s="9" t="s">
        <v>1407</v>
      </c>
      <c r="D128" s="9" t="s">
        <v>1428</v>
      </c>
      <c r="E128" s="9" t="s">
        <v>1414</v>
      </c>
    </row>
    <row r="129" customFormat="false" ht="14.25" hidden="false" customHeight="true" outlineLevel="0" collapsed="false">
      <c r="A129" s="9" t="n">
        <v>1045</v>
      </c>
      <c r="B129" s="9" t="s">
        <v>230</v>
      </c>
      <c r="C129" s="9" t="s">
        <v>1407</v>
      </c>
      <c r="D129" s="9" t="s">
        <v>1428</v>
      </c>
      <c r="E129" s="9" t="s">
        <v>1414</v>
      </c>
    </row>
    <row r="130" customFormat="false" ht="14.25" hidden="false" customHeight="true" outlineLevel="0" collapsed="false">
      <c r="A130" s="9" t="n">
        <v>1046</v>
      </c>
      <c r="B130" s="9" t="s">
        <v>231</v>
      </c>
      <c r="C130" s="9" t="s">
        <v>1407</v>
      </c>
      <c r="D130" s="9" t="s">
        <v>1428</v>
      </c>
      <c r="E130" s="9" t="s">
        <v>1414</v>
      </c>
    </row>
    <row r="131" customFormat="false" ht="14.25" hidden="false" customHeight="true" outlineLevel="0" collapsed="false">
      <c r="A131" s="9" t="n">
        <v>1047</v>
      </c>
      <c r="B131" s="9" t="s">
        <v>232</v>
      </c>
      <c r="C131" s="9" t="s">
        <v>1407</v>
      </c>
      <c r="D131" s="9" t="s">
        <v>1428</v>
      </c>
      <c r="E131" s="9" t="s">
        <v>1414</v>
      </c>
    </row>
    <row r="132" customFormat="false" ht="14.25" hidden="false" customHeight="true" outlineLevel="0" collapsed="false">
      <c r="A132" s="9" t="n">
        <v>1051</v>
      </c>
      <c r="B132" s="9" t="s">
        <v>233</v>
      </c>
      <c r="C132" s="9" t="s">
        <v>1407</v>
      </c>
      <c r="D132" s="9" t="s">
        <v>1413</v>
      </c>
      <c r="E132" s="9" t="s">
        <v>1414</v>
      </c>
    </row>
    <row r="133" customFormat="false" ht="14.25" hidden="false" customHeight="true" outlineLevel="0" collapsed="false">
      <c r="A133" s="9" t="n">
        <v>1052</v>
      </c>
      <c r="B133" s="9" t="s">
        <v>234</v>
      </c>
      <c r="C133" s="9" t="s">
        <v>1407</v>
      </c>
      <c r="D133" s="9" t="s">
        <v>1413</v>
      </c>
      <c r="E133" s="9" t="s">
        <v>1414</v>
      </c>
    </row>
    <row r="134" customFormat="false" ht="14.25" hidden="false" customHeight="true" outlineLevel="0" collapsed="false">
      <c r="A134" s="9" t="n">
        <v>1054</v>
      </c>
      <c r="B134" s="9" t="s">
        <v>235</v>
      </c>
      <c r="C134" s="9" t="s">
        <v>1407</v>
      </c>
      <c r="D134" s="9" t="s">
        <v>1413</v>
      </c>
      <c r="E134" s="9" t="s">
        <v>1414</v>
      </c>
    </row>
    <row r="135" customFormat="false" ht="14.25" hidden="false" customHeight="true" outlineLevel="0" collapsed="false">
      <c r="A135" s="9" t="n">
        <v>1055</v>
      </c>
      <c r="B135" s="9" t="s">
        <v>236</v>
      </c>
      <c r="C135" s="9" t="s">
        <v>1407</v>
      </c>
      <c r="D135" s="9" t="s">
        <v>1413</v>
      </c>
      <c r="E135" s="9" t="s">
        <v>1414</v>
      </c>
    </row>
    <row r="136" customFormat="false" ht="14.25" hidden="false" customHeight="true" outlineLevel="0" collapsed="false">
      <c r="A136" s="9" t="n">
        <v>1056</v>
      </c>
      <c r="B136" s="9" t="s">
        <v>1449</v>
      </c>
      <c r="C136" s="9" t="s">
        <v>1407</v>
      </c>
      <c r="D136" s="9" t="s">
        <v>1413</v>
      </c>
      <c r="E136" s="9" t="s">
        <v>1414</v>
      </c>
    </row>
    <row r="137" customFormat="false" ht="14.25" hidden="false" customHeight="true" outlineLevel="0" collapsed="false">
      <c r="A137" s="9" t="n">
        <v>1057</v>
      </c>
      <c r="B137" s="9" t="s">
        <v>237</v>
      </c>
      <c r="C137" s="9" t="s">
        <v>1407</v>
      </c>
      <c r="D137" s="9" t="s">
        <v>1413</v>
      </c>
      <c r="E137" s="9" t="s">
        <v>1414</v>
      </c>
    </row>
    <row r="138" customFormat="false" ht="14.25" hidden="false" customHeight="true" outlineLevel="0" collapsed="false">
      <c r="A138" s="9" t="n">
        <v>1058</v>
      </c>
      <c r="B138" s="9" t="s">
        <v>238</v>
      </c>
      <c r="C138" s="9" t="s">
        <v>1407</v>
      </c>
      <c r="D138" s="9" t="s">
        <v>1413</v>
      </c>
      <c r="E138" s="9" t="s">
        <v>1414</v>
      </c>
    </row>
    <row r="139" customFormat="false" ht="14.25" hidden="false" customHeight="true" outlineLevel="0" collapsed="false">
      <c r="A139" s="9" t="n">
        <v>1061</v>
      </c>
      <c r="B139" s="9" t="s">
        <v>239</v>
      </c>
      <c r="C139" s="9" t="s">
        <v>1407</v>
      </c>
      <c r="D139" s="9" t="s">
        <v>1418</v>
      </c>
      <c r="E139" s="9" t="s">
        <v>1414</v>
      </c>
    </row>
    <row r="140" customFormat="false" ht="14.25" hidden="false" customHeight="true" outlineLevel="0" collapsed="false">
      <c r="A140" s="9" t="n">
        <v>1062</v>
      </c>
      <c r="B140" s="9" t="s">
        <v>240</v>
      </c>
      <c r="C140" s="9" t="s">
        <v>1407</v>
      </c>
      <c r="D140" s="9" t="s">
        <v>1418</v>
      </c>
      <c r="E140" s="9" t="s">
        <v>1414</v>
      </c>
    </row>
    <row r="141" customFormat="false" ht="14.25" hidden="false" customHeight="true" outlineLevel="0" collapsed="false">
      <c r="A141" s="9" t="n">
        <v>1063</v>
      </c>
      <c r="B141" s="9" t="s">
        <v>241</v>
      </c>
      <c r="C141" s="9" t="s">
        <v>1407</v>
      </c>
      <c r="D141" s="9" t="s">
        <v>1413</v>
      </c>
      <c r="E141" s="9" t="s">
        <v>1414</v>
      </c>
    </row>
    <row r="142" customFormat="false" ht="14.25" hidden="false" customHeight="true" outlineLevel="0" collapsed="false">
      <c r="A142" s="9" t="n">
        <v>1064</v>
      </c>
      <c r="B142" s="9" t="s">
        <v>242</v>
      </c>
      <c r="C142" s="9" t="s">
        <v>1407</v>
      </c>
      <c r="D142" s="9" t="s">
        <v>1413</v>
      </c>
      <c r="E142" s="9" t="s">
        <v>1414</v>
      </c>
    </row>
    <row r="143" customFormat="false" ht="14.25" hidden="false" customHeight="true" outlineLevel="0" collapsed="false">
      <c r="A143" s="9" t="n">
        <v>1065</v>
      </c>
      <c r="B143" s="9" t="s">
        <v>243</v>
      </c>
      <c r="C143" s="9" t="s">
        <v>1407</v>
      </c>
      <c r="D143" s="9" t="s">
        <v>1413</v>
      </c>
      <c r="E143" s="9" t="s">
        <v>1414</v>
      </c>
    </row>
    <row r="144" customFormat="false" ht="14.25" hidden="false" customHeight="true" outlineLevel="0" collapsed="false">
      <c r="A144" s="18" t="n">
        <v>1066</v>
      </c>
      <c r="B144" s="9" t="s">
        <v>244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45</v>
      </c>
      <c r="C145" s="9" t="s">
        <v>1407</v>
      </c>
      <c r="D145" s="9" t="s">
        <v>1429</v>
      </c>
      <c r="E145" s="9" t="s">
        <v>1414</v>
      </c>
    </row>
    <row r="146" customFormat="false" ht="14.25" hidden="false" customHeight="true" outlineLevel="0" collapsed="false">
      <c r="A146" s="9" t="n">
        <v>1072</v>
      </c>
      <c r="B146" s="9" t="s">
        <v>1450</v>
      </c>
      <c r="C146" s="9" t="s">
        <v>1407</v>
      </c>
      <c r="D146" s="9" t="s">
        <v>1429</v>
      </c>
      <c r="E146" s="9" t="s">
        <v>1414</v>
      </c>
    </row>
    <row r="147" customFormat="false" ht="14.25" hidden="false" customHeight="true" outlineLevel="0" collapsed="false">
      <c r="A147" s="9" t="n">
        <v>1074</v>
      </c>
      <c r="B147" s="9" t="s">
        <v>246</v>
      </c>
      <c r="C147" s="9" t="s">
        <v>1407</v>
      </c>
      <c r="D147" s="9" t="s">
        <v>1423</v>
      </c>
      <c r="E147" s="9" t="s">
        <v>1414</v>
      </c>
    </row>
    <row r="148" customFormat="false" ht="14.25" hidden="false" customHeight="true" outlineLevel="0" collapsed="false">
      <c r="A148" s="9" t="n">
        <v>1081</v>
      </c>
      <c r="B148" s="9" t="s">
        <v>1451</v>
      </c>
      <c r="C148" s="9" t="s">
        <v>1407</v>
      </c>
      <c r="D148" s="9" t="s">
        <v>1418</v>
      </c>
      <c r="E148" s="9" t="s">
        <v>1414</v>
      </c>
    </row>
    <row r="149" customFormat="false" ht="14.25" hidden="false" customHeight="true" outlineLevel="0" collapsed="false">
      <c r="A149" s="9" t="n">
        <v>1082</v>
      </c>
      <c r="B149" s="9" t="s">
        <v>247</v>
      </c>
      <c r="C149" s="9" t="s">
        <v>1407</v>
      </c>
      <c r="D149" s="9" t="s">
        <v>1418</v>
      </c>
      <c r="E149" s="9" t="s">
        <v>1414</v>
      </c>
    </row>
    <row r="150" customFormat="false" ht="14.25" hidden="false" customHeight="true" outlineLevel="0" collapsed="false">
      <c r="A150" s="9" t="n">
        <v>1101</v>
      </c>
      <c r="B150" s="9" t="s">
        <v>248</v>
      </c>
      <c r="C150" s="9" t="s">
        <v>1407</v>
      </c>
      <c r="D150" s="9" t="s">
        <v>1428</v>
      </c>
      <c r="E150" s="9" t="s">
        <v>1414</v>
      </c>
    </row>
    <row r="151" customFormat="false" ht="14.25" hidden="false" customHeight="true" outlineLevel="0" collapsed="false">
      <c r="A151" s="9" t="n">
        <v>1102</v>
      </c>
      <c r="B151" s="9" t="s">
        <v>249</v>
      </c>
      <c r="C151" s="9" t="s">
        <v>1407</v>
      </c>
      <c r="D151" s="9" t="s">
        <v>1428</v>
      </c>
      <c r="E151" s="9" t="s">
        <v>1414</v>
      </c>
    </row>
    <row r="152" customFormat="false" ht="14.25" hidden="false" customHeight="true" outlineLevel="0" collapsed="false">
      <c r="A152" s="9" t="n">
        <v>1103</v>
      </c>
      <c r="B152" s="9" t="s">
        <v>250</v>
      </c>
      <c r="C152" s="9" t="s">
        <v>1407</v>
      </c>
      <c r="D152" s="9" t="s">
        <v>1428</v>
      </c>
      <c r="E152" s="9" t="s">
        <v>1414</v>
      </c>
    </row>
    <row r="153" customFormat="false" ht="14.25" hidden="false" customHeight="true" outlineLevel="0" collapsed="false">
      <c r="A153" s="9" t="n">
        <v>1104</v>
      </c>
      <c r="B153" s="9" t="s">
        <v>251</v>
      </c>
      <c r="C153" s="9" t="s">
        <v>1407</v>
      </c>
      <c r="D153" s="9" t="s">
        <v>1428</v>
      </c>
      <c r="E153" s="9" t="s">
        <v>1414</v>
      </c>
    </row>
    <row r="154" customFormat="false" ht="14.25" hidden="false" customHeight="true" outlineLevel="0" collapsed="false">
      <c r="A154" s="9" t="n">
        <v>1105</v>
      </c>
      <c r="B154" s="9" t="s">
        <v>252</v>
      </c>
      <c r="C154" s="9" t="s">
        <v>1407</v>
      </c>
      <c r="D154" s="9" t="s">
        <v>1428</v>
      </c>
      <c r="E154" s="9" t="s">
        <v>1414</v>
      </c>
    </row>
    <row r="155" customFormat="false" ht="14.25" hidden="false" customHeight="true" outlineLevel="0" collapsed="false">
      <c r="A155" s="9" t="n">
        <v>1106</v>
      </c>
      <c r="B155" s="9" t="s">
        <v>253</v>
      </c>
      <c r="C155" s="9" t="s">
        <v>1407</v>
      </c>
      <c r="D155" s="9" t="s">
        <v>1428</v>
      </c>
      <c r="E155" s="9" t="s">
        <v>1414</v>
      </c>
    </row>
    <row r="156" customFormat="false" ht="14.25" hidden="false" customHeight="true" outlineLevel="0" collapsed="false">
      <c r="A156" s="9" t="n">
        <v>1107</v>
      </c>
      <c r="B156" s="9" t="s">
        <v>254</v>
      </c>
      <c r="C156" s="9" t="s">
        <v>1407</v>
      </c>
      <c r="D156" s="9" t="s">
        <v>1428</v>
      </c>
      <c r="E156" s="9" t="s">
        <v>1414</v>
      </c>
    </row>
    <row r="157" customFormat="false" ht="14.25" hidden="false" customHeight="true" outlineLevel="0" collapsed="false">
      <c r="A157" s="9" t="n">
        <v>1108</v>
      </c>
      <c r="B157" s="9" t="s">
        <v>255</v>
      </c>
      <c r="C157" s="9" t="s">
        <v>1407</v>
      </c>
      <c r="D157" s="9" t="s">
        <v>1428</v>
      </c>
      <c r="E157" s="9" t="s">
        <v>1414</v>
      </c>
    </row>
    <row r="158" customFormat="false" ht="14.25" hidden="false" customHeight="true" outlineLevel="0" collapsed="false">
      <c r="A158" s="9" t="n">
        <v>1109</v>
      </c>
      <c r="B158" s="9" t="s">
        <v>256</v>
      </c>
      <c r="C158" s="9" t="s">
        <v>1407</v>
      </c>
      <c r="D158" s="9" t="s">
        <v>1428</v>
      </c>
      <c r="E158" s="9" t="s">
        <v>1414</v>
      </c>
    </row>
    <row r="159" customFormat="false" ht="14.25" hidden="false" customHeight="true" outlineLevel="0" collapsed="false">
      <c r="A159" s="9" t="n">
        <v>1110</v>
      </c>
      <c r="B159" s="9" t="s">
        <v>257</v>
      </c>
      <c r="C159" s="9" t="s">
        <v>1407</v>
      </c>
      <c r="D159" s="9" t="s">
        <v>1428</v>
      </c>
      <c r="E159" s="9" t="s">
        <v>1414</v>
      </c>
    </row>
    <row r="160" customFormat="false" ht="14.25" hidden="false" customHeight="true" outlineLevel="0" collapsed="false">
      <c r="A160" s="9" t="n">
        <v>1111</v>
      </c>
      <c r="B160" s="9" t="s">
        <v>258</v>
      </c>
      <c r="C160" s="9" t="s">
        <v>1407</v>
      </c>
      <c r="D160" s="9" t="s">
        <v>1428</v>
      </c>
      <c r="E160" s="9" t="s">
        <v>1414</v>
      </c>
    </row>
    <row r="161" customFormat="false" ht="14.25" hidden="false" customHeight="true" outlineLevel="0" collapsed="false">
      <c r="A161" s="9" t="n">
        <v>1112</v>
      </c>
      <c r="B161" s="9" t="s">
        <v>259</v>
      </c>
      <c r="C161" s="9" t="s">
        <v>1407</v>
      </c>
      <c r="D161" s="9" t="s">
        <v>1428</v>
      </c>
      <c r="E161" s="9" t="s">
        <v>1414</v>
      </c>
    </row>
    <row r="162" customFormat="false" ht="14.25" hidden="false" customHeight="true" outlineLevel="0" collapsed="false">
      <c r="A162" s="9" t="n">
        <v>1113</v>
      </c>
      <c r="B162" s="9" t="s">
        <v>260</v>
      </c>
      <c r="C162" s="9" t="s">
        <v>1407</v>
      </c>
      <c r="D162" s="9" t="s">
        <v>1428</v>
      </c>
      <c r="E162" s="9" t="s">
        <v>1414</v>
      </c>
    </row>
    <row r="163" customFormat="false" ht="14.25" hidden="false" customHeight="true" outlineLevel="0" collapsed="false">
      <c r="A163" s="9" t="n">
        <v>1114</v>
      </c>
      <c r="B163" s="9" t="s">
        <v>261</v>
      </c>
      <c r="C163" s="9" t="s">
        <v>1407</v>
      </c>
      <c r="D163" s="9" t="s">
        <v>1428</v>
      </c>
      <c r="E163" s="9" t="s">
        <v>1414</v>
      </c>
    </row>
    <row r="164" customFormat="false" ht="14.25" hidden="false" customHeight="true" outlineLevel="0" collapsed="false">
      <c r="A164" s="9" t="n">
        <v>1115</v>
      </c>
      <c r="B164" s="9" t="s">
        <v>262</v>
      </c>
      <c r="C164" s="9" t="s">
        <v>1407</v>
      </c>
      <c r="D164" s="9" t="s">
        <v>1428</v>
      </c>
      <c r="E164" s="9" t="s">
        <v>1414</v>
      </c>
    </row>
    <row r="165" customFormat="false" ht="14.25" hidden="false" customHeight="true" outlineLevel="0" collapsed="false">
      <c r="A165" s="9" t="n">
        <v>1116</v>
      </c>
      <c r="B165" s="9" t="s">
        <v>263</v>
      </c>
      <c r="C165" s="9" t="s">
        <v>1407</v>
      </c>
      <c r="D165" s="9" t="s">
        <v>1428</v>
      </c>
      <c r="E165" s="9" t="s">
        <v>1414</v>
      </c>
    </row>
    <row r="166" customFormat="false" ht="14.25" hidden="false" customHeight="true" outlineLevel="0" collapsed="false">
      <c r="A166" s="9" t="n">
        <v>1117</v>
      </c>
      <c r="B166" s="9" t="s">
        <v>264</v>
      </c>
      <c r="C166" s="9" t="s">
        <v>1407</v>
      </c>
      <c r="D166" s="9" t="s">
        <v>1428</v>
      </c>
      <c r="E166" s="9" t="s">
        <v>1414</v>
      </c>
    </row>
    <row r="167" customFormat="false" ht="14.25" hidden="false" customHeight="true" outlineLevel="0" collapsed="false">
      <c r="A167" s="9" t="n">
        <v>1118</v>
      </c>
      <c r="B167" s="9" t="s">
        <v>265</v>
      </c>
      <c r="C167" s="9" t="s">
        <v>1407</v>
      </c>
      <c r="D167" s="9" t="s">
        <v>1428</v>
      </c>
      <c r="E167" s="9" t="s">
        <v>1414</v>
      </c>
    </row>
    <row r="168" customFormat="false" ht="14.25" hidden="false" customHeight="true" outlineLevel="0" collapsed="false">
      <c r="A168" s="9" t="n">
        <v>1119</v>
      </c>
      <c r="B168" s="9" t="s">
        <v>266</v>
      </c>
      <c r="C168" s="9" t="s">
        <v>1407</v>
      </c>
      <c r="D168" s="9" t="s">
        <v>1428</v>
      </c>
      <c r="E168" s="9" t="s">
        <v>1414</v>
      </c>
    </row>
    <row r="169" customFormat="false" ht="14.25" hidden="false" customHeight="true" outlineLevel="0" collapsed="false">
      <c r="A169" s="9" t="n">
        <v>1120</v>
      </c>
      <c r="B169" s="9" t="s">
        <v>267</v>
      </c>
      <c r="C169" s="9" t="s">
        <v>1407</v>
      </c>
      <c r="D169" s="9" t="s">
        <v>1428</v>
      </c>
      <c r="E169" s="9" t="s">
        <v>1414</v>
      </c>
    </row>
    <row r="170" customFormat="false" ht="14.25" hidden="false" customHeight="true" outlineLevel="0" collapsed="false">
      <c r="A170" s="18" t="n">
        <v>1121</v>
      </c>
      <c r="B170" s="9" t="s">
        <v>268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69</v>
      </c>
      <c r="C171" s="9" t="s">
        <v>1407</v>
      </c>
      <c r="D171" s="9" t="s">
        <v>1429</v>
      </c>
      <c r="E171" s="9" t="s">
        <v>1414</v>
      </c>
    </row>
    <row r="172" customFormat="false" ht="14.25" hidden="false" customHeight="true" outlineLevel="0" collapsed="false">
      <c r="A172" s="9" t="n">
        <v>1152</v>
      </c>
      <c r="B172" s="9" t="s">
        <v>270</v>
      </c>
      <c r="C172" s="9" t="s">
        <v>1407</v>
      </c>
      <c r="D172" s="9" t="s">
        <v>1429</v>
      </c>
      <c r="E172" s="9" t="s">
        <v>1414</v>
      </c>
    </row>
    <row r="173" customFormat="false" ht="14.25" hidden="false" customHeight="true" outlineLevel="0" collapsed="false">
      <c r="A173" s="9" t="n">
        <v>1153</v>
      </c>
      <c r="B173" s="9" t="s">
        <v>271</v>
      </c>
      <c r="C173" s="9" t="s">
        <v>1407</v>
      </c>
      <c r="D173" s="9" t="s">
        <v>1429</v>
      </c>
      <c r="E173" s="9" t="s">
        <v>1414</v>
      </c>
    </row>
    <row r="174" customFormat="false" ht="14.25" hidden="false" customHeight="true" outlineLevel="0" collapsed="false">
      <c r="A174" s="9" t="n">
        <v>1154</v>
      </c>
      <c r="B174" s="9" t="s">
        <v>272</v>
      </c>
      <c r="C174" s="9" t="s">
        <v>1407</v>
      </c>
      <c r="D174" s="9" t="s">
        <v>1429</v>
      </c>
      <c r="E174" s="9" t="s">
        <v>1414</v>
      </c>
    </row>
    <row r="175" customFormat="false" ht="14.25" hidden="false" customHeight="true" outlineLevel="0" collapsed="false">
      <c r="A175" s="9" t="n">
        <v>1155</v>
      </c>
      <c r="B175" s="9" t="s">
        <v>273</v>
      </c>
      <c r="C175" s="9" t="s">
        <v>1407</v>
      </c>
      <c r="D175" s="9" t="s">
        <v>1429</v>
      </c>
      <c r="E175" s="9" t="s">
        <v>1414</v>
      </c>
    </row>
    <row r="176" customFormat="false" ht="14.25" hidden="false" customHeight="true" outlineLevel="0" collapsed="false">
      <c r="A176" s="9" t="n">
        <v>1156</v>
      </c>
      <c r="B176" s="9" t="s">
        <v>274</v>
      </c>
      <c r="C176" s="9" t="s">
        <v>1407</v>
      </c>
      <c r="D176" s="9" t="s">
        <v>1452</v>
      </c>
      <c r="E176" s="9" t="s">
        <v>1414</v>
      </c>
    </row>
    <row r="177" customFormat="false" ht="14.25" hidden="false" customHeight="true" outlineLevel="0" collapsed="false">
      <c r="A177" s="9" t="n">
        <v>1158</v>
      </c>
      <c r="B177" s="9" t="s">
        <v>275</v>
      </c>
      <c r="C177" s="9" t="s">
        <v>1407</v>
      </c>
      <c r="D177" s="9" t="s">
        <v>1429</v>
      </c>
      <c r="E177" s="9" t="s">
        <v>1414</v>
      </c>
    </row>
    <row r="178" customFormat="false" ht="14.25" hidden="false" customHeight="true" outlineLevel="0" collapsed="false">
      <c r="A178" s="9" t="n">
        <v>1159</v>
      </c>
      <c r="B178" s="9" t="s">
        <v>276</v>
      </c>
      <c r="C178" s="9" t="s">
        <v>1407</v>
      </c>
      <c r="D178" s="9" t="s">
        <v>1429</v>
      </c>
      <c r="E178" s="9" t="s">
        <v>1414</v>
      </c>
    </row>
    <row r="179" customFormat="false" ht="14.25" hidden="false" customHeight="true" outlineLevel="0" collapsed="false">
      <c r="A179" s="9" t="n">
        <v>1160</v>
      </c>
      <c r="B179" s="9" t="s">
        <v>277</v>
      </c>
      <c r="C179" s="9" t="s">
        <v>1407</v>
      </c>
      <c r="D179" s="9" t="s">
        <v>1429</v>
      </c>
      <c r="E179" s="9" t="s">
        <v>1414</v>
      </c>
    </row>
    <row r="180" customFormat="false" ht="14.25" hidden="false" customHeight="true" outlineLevel="0" collapsed="false">
      <c r="A180" s="9" t="n">
        <v>1162</v>
      </c>
      <c r="B180" s="9" t="s">
        <v>278</v>
      </c>
      <c r="C180" s="9" t="s">
        <v>1407</v>
      </c>
      <c r="D180" s="9" t="s">
        <v>1429</v>
      </c>
      <c r="E180" s="9" t="s">
        <v>1414</v>
      </c>
    </row>
    <row r="181" customFormat="false" ht="14.25" hidden="false" customHeight="true" outlineLevel="0" collapsed="false">
      <c r="A181" s="9" t="n">
        <v>1163</v>
      </c>
      <c r="B181" s="9" t="s">
        <v>279</v>
      </c>
      <c r="C181" s="9" t="s">
        <v>1407</v>
      </c>
      <c r="D181" s="9" t="s">
        <v>1429</v>
      </c>
      <c r="E181" s="9" t="s">
        <v>1414</v>
      </c>
    </row>
    <row r="182" customFormat="false" ht="14.25" hidden="false" customHeight="true" outlineLevel="0" collapsed="false">
      <c r="A182" s="9" t="n">
        <v>1164</v>
      </c>
      <c r="B182" s="9" t="s">
        <v>280</v>
      </c>
      <c r="C182" s="9" t="s">
        <v>1407</v>
      </c>
      <c r="D182" s="9" t="s">
        <v>1429</v>
      </c>
      <c r="E182" s="9" t="s">
        <v>1414</v>
      </c>
    </row>
    <row r="183" customFormat="false" ht="14.25" hidden="false" customHeight="true" outlineLevel="0" collapsed="false">
      <c r="A183" s="9" t="n">
        <v>1165</v>
      </c>
      <c r="B183" s="9" t="s">
        <v>281</v>
      </c>
      <c r="C183" s="9" t="s">
        <v>1407</v>
      </c>
      <c r="D183" s="9" t="s">
        <v>1418</v>
      </c>
      <c r="E183" s="9" t="s">
        <v>1414</v>
      </c>
    </row>
    <row r="184" customFormat="false" ht="14.25" hidden="false" customHeight="true" outlineLevel="0" collapsed="false">
      <c r="A184" s="18" t="n">
        <v>1166</v>
      </c>
      <c r="B184" s="9" t="s">
        <v>282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53</v>
      </c>
      <c r="C185" s="9" t="s">
        <v>1407</v>
      </c>
      <c r="D185" s="9" t="s">
        <v>1440</v>
      </c>
      <c r="E185" s="9" t="s">
        <v>1414</v>
      </c>
    </row>
    <row r="186" customFormat="false" ht="14.25" hidden="false" customHeight="true" outlineLevel="0" collapsed="false">
      <c r="A186" s="9" t="n">
        <v>1218</v>
      </c>
      <c r="B186" s="9" t="s">
        <v>1454</v>
      </c>
      <c r="C186" s="9" t="s">
        <v>1407</v>
      </c>
      <c r="D186" s="9" t="s">
        <v>1440</v>
      </c>
      <c r="E186" s="9" t="s">
        <v>1414</v>
      </c>
    </row>
    <row r="187" customFormat="false" ht="14.25" hidden="false" customHeight="true" outlineLevel="0" collapsed="false">
      <c r="A187" s="9" t="n">
        <v>1222</v>
      </c>
      <c r="B187" s="9" t="s">
        <v>283</v>
      </c>
      <c r="C187" s="9" t="s">
        <v>1407</v>
      </c>
      <c r="D187" s="9" t="s">
        <v>1425</v>
      </c>
      <c r="E187" s="9" t="s">
        <v>1414</v>
      </c>
    </row>
    <row r="188" customFormat="false" ht="14.25" hidden="false" customHeight="true" outlineLevel="0" collapsed="false">
      <c r="A188" s="9" t="n">
        <v>1223</v>
      </c>
      <c r="B188" s="9" t="s">
        <v>284</v>
      </c>
      <c r="C188" s="9" t="s">
        <v>1407</v>
      </c>
      <c r="D188" s="9" t="s">
        <v>1425</v>
      </c>
      <c r="E188" s="9" t="s">
        <v>1414</v>
      </c>
    </row>
    <row r="189" customFormat="false" ht="14.25" hidden="false" customHeight="true" outlineLevel="0" collapsed="false">
      <c r="A189" s="9" t="n">
        <v>1227</v>
      </c>
      <c r="B189" s="9" t="s">
        <v>285</v>
      </c>
      <c r="C189" s="9" t="s">
        <v>1407</v>
      </c>
      <c r="D189" s="9" t="s">
        <v>1425</v>
      </c>
      <c r="E189" s="9" t="s">
        <v>1414</v>
      </c>
    </row>
    <row r="190" customFormat="false" ht="14.25" hidden="false" customHeight="true" outlineLevel="0" collapsed="false">
      <c r="A190" s="9" t="n">
        <v>1228</v>
      </c>
      <c r="B190" s="9" t="s">
        <v>286</v>
      </c>
      <c r="C190" s="9" t="s">
        <v>1407</v>
      </c>
      <c r="D190" s="9" t="s">
        <v>1425</v>
      </c>
      <c r="E190" s="9" t="s">
        <v>1414</v>
      </c>
    </row>
    <row r="191" customFormat="false" ht="14.25" hidden="false" customHeight="true" outlineLevel="0" collapsed="false">
      <c r="A191" s="9" t="n">
        <v>1230</v>
      </c>
      <c r="B191" s="9" t="s">
        <v>1455</v>
      </c>
      <c r="C191" s="9" t="s">
        <v>1407</v>
      </c>
      <c r="D191" s="9" t="s">
        <v>1456</v>
      </c>
      <c r="E191" s="9" t="s">
        <v>1414</v>
      </c>
    </row>
    <row r="192" customFormat="false" ht="14.25" hidden="false" customHeight="true" outlineLevel="0" collapsed="false">
      <c r="A192" s="9" t="n">
        <v>1244</v>
      </c>
      <c r="B192" s="9" t="s">
        <v>1457</v>
      </c>
      <c r="C192" s="9" t="s">
        <v>1407</v>
      </c>
      <c r="D192" s="9" t="s">
        <v>1458</v>
      </c>
      <c r="E192" s="9" t="s">
        <v>1414</v>
      </c>
    </row>
    <row r="193" customFormat="false" ht="14.25" hidden="false" customHeight="true" outlineLevel="0" collapsed="false">
      <c r="A193" s="9" t="n">
        <v>1246</v>
      </c>
      <c r="B193" s="9" t="s">
        <v>1459</v>
      </c>
      <c r="C193" s="9" t="s">
        <v>1407</v>
      </c>
      <c r="D193" s="9" t="s">
        <v>1413</v>
      </c>
      <c r="E193" s="9" t="s">
        <v>1414</v>
      </c>
    </row>
    <row r="194" customFormat="false" ht="14.25" hidden="false" customHeight="true" outlineLevel="0" collapsed="false">
      <c r="A194" s="9" t="n">
        <v>1249</v>
      </c>
      <c r="B194" s="9" t="s">
        <v>1460</v>
      </c>
      <c r="C194" s="9" t="s">
        <v>1407</v>
      </c>
      <c r="D194" s="9" t="s">
        <v>1458</v>
      </c>
      <c r="E194" s="9" t="s">
        <v>1414</v>
      </c>
    </row>
    <row r="195" customFormat="false" ht="14.25" hidden="false" customHeight="true" outlineLevel="0" collapsed="false">
      <c r="A195" s="9" t="n">
        <v>1273</v>
      </c>
      <c r="B195" s="9" t="s">
        <v>287</v>
      </c>
      <c r="C195" s="9" t="s">
        <v>1407</v>
      </c>
      <c r="D195" s="9" t="s">
        <v>1461</v>
      </c>
      <c r="E195" s="9" t="s">
        <v>1414</v>
      </c>
    </row>
    <row r="196" customFormat="false" ht="14.25" hidden="false" customHeight="true" outlineLevel="0" collapsed="false">
      <c r="A196" s="9" t="n">
        <v>1275</v>
      </c>
      <c r="B196" s="9" t="s">
        <v>288</v>
      </c>
      <c r="C196" s="9" t="s">
        <v>1407</v>
      </c>
      <c r="D196" s="9" t="s">
        <v>1461</v>
      </c>
      <c r="E196" s="9" t="s">
        <v>1414</v>
      </c>
    </row>
    <row r="197" customFormat="false" ht="14.25" hidden="false" customHeight="true" outlineLevel="0" collapsed="false">
      <c r="A197" s="9" t="n">
        <v>1350</v>
      </c>
      <c r="B197" s="9" t="s">
        <v>289</v>
      </c>
      <c r="C197" s="9" t="s">
        <v>1407</v>
      </c>
      <c r="D197" s="9" t="s">
        <v>1429</v>
      </c>
      <c r="E197" s="9" t="s">
        <v>1414</v>
      </c>
    </row>
    <row r="198" customFormat="false" ht="14.25" hidden="false" customHeight="true" outlineLevel="0" collapsed="false">
      <c r="A198" s="9" t="n">
        <v>1352</v>
      </c>
      <c r="B198" s="9" t="s">
        <v>290</v>
      </c>
      <c r="C198" s="9" t="s">
        <v>1407</v>
      </c>
      <c r="D198" s="9" t="s">
        <v>1429</v>
      </c>
      <c r="E198" s="9" t="s">
        <v>1414</v>
      </c>
    </row>
    <row r="199" customFormat="false" ht="14.25" hidden="false" customHeight="true" outlineLevel="0" collapsed="false">
      <c r="A199" s="9" t="n">
        <v>1354</v>
      </c>
      <c r="B199" s="9" t="s">
        <v>291</v>
      </c>
      <c r="C199" s="9" t="s">
        <v>1407</v>
      </c>
      <c r="D199" s="9" t="s">
        <v>1418</v>
      </c>
      <c r="E199" s="9" t="s">
        <v>1414</v>
      </c>
    </row>
    <row r="200" customFormat="false" ht="14.25" hidden="false" customHeight="true" outlineLevel="0" collapsed="false">
      <c r="A200" s="9" t="n">
        <v>1357</v>
      </c>
      <c r="B200" s="9" t="s">
        <v>292</v>
      </c>
      <c r="C200" s="9" t="s">
        <v>1407</v>
      </c>
      <c r="D200" s="9" t="s">
        <v>1428</v>
      </c>
      <c r="E200" s="9" t="s">
        <v>1414</v>
      </c>
    </row>
    <row r="201" customFormat="false" ht="14.25" hidden="false" customHeight="true" outlineLevel="0" collapsed="false">
      <c r="A201" s="9" t="n">
        <v>1360</v>
      </c>
      <c r="B201" s="9" t="s">
        <v>293</v>
      </c>
      <c r="C201" s="9" t="s">
        <v>1407</v>
      </c>
      <c r="D201" s="9" t="s">
        <v>1428</v>
      </c>
      <c r="E201" s="9" t="s">
        <v>1414</v>
      </c>
    </row>
    <row r="202" customFormat="false" ht="14.25" hidden="false" customHeight="true" outlineLevel="0" collapsed="false">
      <c r="A202" s="18" t="n">
        <v>1361</v>
      </c>
      <c r="B202" s="9" t="s">
        <v>294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95</v>
      </c>
      <c r="C203" s="9" t="s">
        <v>1407</v>
      </c>
      <c r="D203" s="9" t="s">
        <v>1440</v>
      </c>
      <c r="E203" s="9" t="s">
        <v>1414</v>
      </c>
    </row>
    <row r="204" customFormat="false" ht="14.25" hidden="false" customHeight="true" outlineLevel="0" collapsed="false">
      <c r="A204" s="9" t="n">
        <v>1384</v>
      </c>
      <c r="B204" s="9" t="s">
        <v>296</v>
      </c>
      <c r="C204" s="9" t="s">
        <v>1407</v>
      </c>
      <c r="D204" s="9" t="s">
        <v>1440</v>
      </c>
      <c r="E204" s="9" t="s">
        <v>1414</v>
      </c>
    </row>
    <row r="205" customFormat="false" ht="14.25" hidden="false" customHeight="true" outlineLevel="0" collapsed="false">
      <c r="A205" s="18" t="n">
        <v>1385</v>
      </c>
      <c r="B205" s="9" t="s">
        <v>297</v>
      </c>
      <c r="E205" s="9" t="n">
        <v>3</v>
      </c>
    </row>
    <row r="206" customFormat="false" ht="14.25" hidden="false" customHeight="true" outlineLevel="0" collapsed="false">
      <c r="A206" s="18" t="n">
        <v>1386</v>
      </c>
      <c r="B206" s="9" t="s">
        <v>298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99</v>
      </c>
      <c r="C207" s="9" t="s">
        <v>1407</v>
      </c>
      <c r="D207" s="9" t="s">
        <v>1429</v>
      </c>
      <c r="E207" s="9" t="s">
        <v>1414</v>
      </c>
    </row>
    <row r="208" customFormat="false" ht="14.25" hidden="false" customHeight="true" outlineLevel="0" collapsed="false">
      <c r="A208" s="9" t="n">
        <v>1402</v>
      </c>
      <c r="B208" s="9" t="s">
        <v>1462</v>
      </c>
      <c r="C208" s="9" t="s">
        <v>1407</v>
      </c>
      <c r="D208" s="9" t="s">
        <v>1428</v>
      </c>
      <c r="E208" s="9" t="s">
        <v>1414</v>
      </c>
    </row>
    <row r="209" customFormat="false" ht="14.25" hidden="false" customHeight="true" outlineLevel="0" collapsed="false">
      <c r="A209" s="9" t="n">
        <v>1403</v>
      </c>
      <c r="B209" s="9" t="s">
        <v>300</v>
      </c>
      <c r="C209" s="9" t="s">
        <v>1407</v>
      </c>
      <c r="D209" s="9" t="s">
        <v>1428</v>
      </c>
      <c r="E209" s="9" t="s">
        <v>1414</v>
      </c>
    </row>
    <row r="210" customFormat="false" ht="14.25" hidden="false" customHeight="true" outlineLevel="0" collapsed="false">
      <c r="A210" s="9" t="n">
        <v>1404</v>
      </c>
      <c r="B210" s="9" t="s">
        <v>1463</v>
      </c>
      <c r="C210" s="9" t="s">
        <v>1407</v>
      </c>
      <c r="D210" s="9" t="s">
        <v>1428</v>
      </c>
      <c r="E210" s="9" t="s">
        <v>1414</v>
      </c>
    </row>
    <row r="211" customFormat="false" ht="14.25" hidden="false" customHeight="true" outlineLevel="0" collapsed="false">
      <c r="A211" s="9" t="n">
        <v>1405</v>
      </c>
      <c r="B211" s="9" t="s">
        <v>301</v>
      </c>
      <c r="C211" s="9" t="s">
        <v>1407</v>
      </c>
      <c r="D211" s="9" t="s">
        <v>1428</v>
      </c>
      <c r="E211" s="9" t="s">
        <v>1414</v>
      </c>
    </row>
    <row r="212" customFormat="false" ht="14.25" hidden="false" customHeight="true" outlineLevel="0" collapsed="false">
      <c r="A212" s="9" t="n">
        <v>1406</v>
      </c>
      <c r="B212" s="9" t="s">
        <v>302</v>
      </c>
      <c r="C212" s="9" t="s">
        <v>1407</v>
      </c>
      <c r="D212" s="9" t="s">
        <v>1428</v>
      </c>
      <c r="E212" s="9" t="s">
        <v>1414</v>
      </c>
    </row>
    <row r="213" customFormat="false" ht="14.25" hidden="false" customHeight="true" outlineLevel="0" collapsed="false">
      <c r="A213" s="9" t="n">
        <v>1407</v>
      </c>
      <c r="B213" s="9" t="s">
        <v>1464</v>
      </c>
      <c r="C213" s="9" t="s">
        <v>1407</v>
      </c>
      <c r="D213" s="9" t="s">
        <v>1428</v>
      </c>
      <c r="E213" s="9" t="s">
        <v>1414</v>
      </c>
    </row>
    <row r="214" customFormat="false" ht="14.25" hidden="false" customHeight="true" outlineLevel="0" collapsed="false">
      <c r="A214" s="9" t="n">
        <v>1408</v>
      </c>
      <c r="B214" s="9" t="s">
        <v>303</v>
      </c>
      <c r="C214" s="9" t="s">
        <v>1407</v>
      </c>
      <c r="D214" s="9" t="s">
        <v>1428</v>
      </c>
      <c r="E214" s="9" t="s">
        <v>1414</v>
      </c>
    </row>
    <row r="215" customFormat="false" ht="14.25" hidden="false" customHeight="true" outlineLevel="0" collapsed="false">
      <c r="A215" s="9" t="n">
        <v>1409</v>
      </c>
      <c r="B215" s="9" t="s">
        <v>304</v>
      </c>
      <c r="C215" s="9" t="s">
        <v>1407</v>
      </c>
      <c r="D215" s="9" t="s">
        <v>1428</v>
      </c>
      <c r="E215" s="9" t="s">
        <v>1414</v>
      </c>
    </row>
    <row r="216" customFormat="false" ht="14.25" hidden="false" customHeight="true" outlineLevel="0" collapsed="false">
      <c r="A216" s="9" t="n">
        <v>1410</v>
      </c>
      <c r="B216" s="9" t="s">
        <v>305</v>
      </c>
      <c r="C216" s="9" t="s">
        <v>1407</v>
      </c>
      <c r="D216" s="9" t="s">
        <v>1428</v>
      </c>
      <c r="E216" s="9" t="s">
        <v>1414</v>
      </c>
    </row>
    <row r="217" customFormat="false" ht="14.25" hidden="false" customHeight="true" outlineLevel="0" collapsed="false">
      <c r="A217" s="9" t="n">
        <v>1411</v>
      </c>
      <c r="B217" s="9" t="s">
        <v>306</v>
      </c>
      <c r="C217" s="9" t="s">
        <v>1407</v>
      </c>
      <c r="D217" s="9" t="s">
        <v>1465</v>
      </c>
      <c r="E217" s="9" t="s">
        <v>1414</v>
      </c>
    </row>
    <row r="218" customFormat="false" ht="14.25" hidden="false" customHeight="true" outlineLevel="0" collapsed="false">
      <c r="A218" s="9" t="n">
        <v>1412</v>
      </c>
      <c r="B218" s="9" t="s">
        <v>307</v>
      </c>
      <c r="C218" s="9" t="s">
        <v>1407</v>
      </c>
      <c r="D218" s="9" t="s">
        <v>1465</v>
      </c>
      <c r="E218" s="9" t="s">
        <v>1414</v>
      </c>
    </row>
    <row r="219" customFormat="false" ht="14.25" hidden="false" customHeight="true" outlineLevel="0" collapsed="false">
      <c r="A219" s="9" t="n">
        <v>1413</v>
      </c>
      <c r="B219" s="9" t="s">
        <v>308</v>
      </c>
      <c r="C219" s="9" t="s">
        <v>1407</v>
      </c>
      <c r="D219" s="9" t="s">
        <v>1465</v>
      </c>
      <c r="E219" s="9" t="s">
        <v>1414</v>
      </c>
    </row>
    <row r="220" customFormat="false" ht="14.25" hidden="false" customHeight="true" outlineLevel="0" collapsed="false">
      <c r="A220" s="9" t="n">
        <v>1414</v>
      </c>
      <c r="B220" s="9" t="s">
        <v>309</v>
      </c>
      <c r="C220" s="9" t="s">
        <v>1407</v>
      </c>
      <c r="D220" s="9" t="s">
        <v>1429</v>
      </c>
      <c r="E220" s="9" t="s">
        <v>1414</v>
      </c>
    </row>
    <row r="221" customFormat="false" ht="14.25" hidden="false" customHeight="true" outlineLevel="0" collapsed="false">
      <c r="A221" s="9" t="n">
        <v>1416</v>
      </c>
      <c r="B221" s="9" t="s">
        <v>310</v>
      </c>
      <c r="C221" s="9" t="s">
        <v>1407</v>
      </c>
      <c r="D221" s="9" t="s">
        <v>1429</v>
      </c>
      <c r="E221" s="9" t="s">
        <v>1414</v>
      </c>
    </row>
    <row r="222" customFormat="false" ht="14.25" hidden="false" customHeight="true" outlineLevel="0" collapsed="false">
      <c r="A222" s="9" t="n">
        <v>1421</v>
      </c>
      <c r="B222" s="9" t="s">
        <v>311</v>
      </c>
      <c r="C222" s="9" t="s">
        <v>1407</v>
      </c>
      <c r="D222" s="9" t="s">
        <v>1428</v>
      </c>
      <c r="E222" s="9" t="s">
        <v>1414</v>
      </c>
    </row>
    <row r="223" customFormat="false" ht="14.25" hidden="false" customHeight="true" outlineLevel="0" collapsed="false">
      <c r="A223" s="9" t="n">
        <v>1422</v>
      </c>
      <c r="B223" s="9" t="s">
        <v>312</v>
      </c>
      <c r="C223" s="9" t="s">
        <v>1407</v>
      </c>
      <c r="D223" s="9" t="s">
        <v>1428</v>
      </c>
      <c r="E223" s="9" t="s">
        <v>1414</v>
      </c>
    </row>
    <row r="224" customFormat="false" ht="14.25" hidden="false" customHeight="true" outlineLevel="0" collapsed="false">
      <c r="A224" s="9" t="n">
        <v>1423</v>
      </c>
      <c r="B224" s="9" t="s">
        <v>1466</v>
      </c>
      <c r="C224" s="9" t="s">
        <v>1407</v>
      </c>
      <c r="D224" s="9" t="s">
        <v>1428</v>
      </c>
      <c r="E224" s="9" t="s">
        <v>1414</v>
      </c>
    </row>
    <row r="225" customFormat="false" ht="14.25" hidden="false" customHeight="true" outlineLevel="0" collapsed="false">
      <c r="A225" s="9" t="n">
        <v>1455</v>
      </c>
      <c r="B225" s="9" t="s">
        <v>313</v>
      </c>
      <c r="C225" s="9" t="s">
        <v>1407</v>
      </c>
      <c r="D225" s="9" t="s">
        <v>1428</v>
      </c>
      <c r="E225" s="9" t="s">
        <v>1414</v>
      </c>
    </row>
    <row r="226" customFormat="false" ht="14.25" hidden="false" customHeight="true" outlineLevel="0" collapsed="false">
      <c r="A226" s="9" t="n">
        <v>1457</v>
      </c>
      <c r="B226" s="9" t="s">
        <v>314</v>
      </c>
      <c r="C226" s="9" t="s">
        <v>1407</v>
      </c>
      <c r="D226" s="9" t="s">
        <v>1428</v>
      </c>
      <c r="E226" s="9" t="s">
        <v>1414</v>
      </c>
    </row>
    <row r="227" customFormat="false" ht="14.25" hidden="false" customHeight="true" outlineLevel="0" collapsed="false">
      <c r="A227" s="9" t="n">
        <v>1501</v>
      </c>
      <c r="B227" s="9" t="s">
        <v>315</v>
      </c>
      <c r="C227" s="9" t="s">
        <v>1407</v>
      </c>
      <c r="D227" s="9" t="s">
        <v>1467</v>
      </c>
      <c r="E227" s="9" t="s">
        <v>1409</v>
      </c>
    </row>
    <row r="228" customFormat="false" ht="14.25" hidden="false" customHeight="true" outlineLevel="0" collapsed="false">
      <c r="A228" s="18" t="n">
        <v>1502</v>
      </c>
      <c r="B228" s="9" t="s">
        <v>316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317</v>
      </c>
      <c r="C229" s="9" t="s">
        <v>1407</v>
      </c>
      <c r="D229" s="9" t="s">
        <v>1467</v>
      </c>
      <c r="E229" s="9" t="s">
        <v>1409</v>
      </c>
    </row>
    <row r="230" customFormat="false" ht="14.25" hidden="false" customHeight="true" outlineLevel="0" collapsed="false">
      <c r="A230" s="9" t="n">
        <v>1508</v>
      </c>
      <c r="B230" s="9" t="s">
        <v>318</v>
      </c>
      <c r="C230" s="9" t="s">
        <v>1407</v>
      </c>
      <c r="D230" s="9" t="s">
        <v>1467</v>
      </c>
      <c r="E230" s="9" t="s">
        <v>1409</v>
      </c>
    </row>
    <row r="231" customFormat="false" ht="14.25" hidden="false" customHeight="true" outlineLevel="0" collapsed="false">
      <c r="A231" s="9" t="n">
        <v>1509</v>
      </c>
      <c r="B231" s="9" t="s">
        <v>319</v>
      </c>
      <c r="C231" s="9" t="s">
        <v>1407</v>
      </c>
      <c r="D231" s="9" t="s">
        <v>1467</v>
      </c>
      <c r="E231" s="9" t="s">
        <v>1409</v>
      </c>
    </row>
    <row r="232" customFormat="false" ht="14.25" hidden="false" customHeight="true" outlineLevel="0" collapsed="false">
      <c r="A232" s="9" t="n">
        <v>1510</v>
      </c>
      <c r="B232" s="9" t="s">
        <v>320</v>
      </c>
      <c r="C232" s="9" t="s">
        <v>1407</v>
      </c>
      <c r="D232" s="9" t="s">
        <v>1468</v>
      </c>
      <c r="E232" s="9" t="s">
        <v>1409</v>
      </c>
    </row>
    <row r="233" customFormat="false" ht="14.25" hidden="false" customHeight="true" outlineLevel="0" collapsed="false">
      <c r="A233" s="9" t="n">
        <v>1512</v>
      </c>
      <c r="B233" s="9" t="s">
        <v>1469</v>
      </c>
      <c r="C233" s="9" t="s">
        <v>1407</v>
      </c>
      <c r="D233" s="9" t="s">
        <v>1467</v>
      </c>
      <c r="E233" s="9" t="s">
        <v>1409</v>
      </c>
    </row>
    <row r="234" customFormat="false" ht="14.25" hidden="false" customHeight="true" outlineLevel="0" collapsed="false">
      <c r="A234" s="9" t="n">
        <v>1516</v>
      </c>
      <c r="B234" s="9" t="s">
        <v>1470</v>
      </c>
      <c r="C234" s="9" t="s">
        <v>1407</v>
      </c>
      <c r="D234" s="9" t="s">
        <v>1467</v>
      </c>
      <c r="E234" s="9" t="s">
        <v>1409</v>
      </c>
    </row>
    <row r="235" customFormat="false" ht="14.25" hidden="false" customHeight="true" outlineLevel="0" collapsed="false">
      <c r="A235" s="9" t="n">
        <v>1519</v>
      </c>
      <c r="B235" s="9" t="s">
        <v>321</v>
      </c>
      <c r="C235" s="9" t="s">
        <v>1407</v>
      </c>
      <c r="D235" s="9" t="s">
        <v>1416</v>
      </c>
      <c r="E235" s="9" t="s">
        <v>1409</v>
      </c>
    </row>
    <row r="236" customFormat="false" ht="14.25" hidden="false" customHeight="true" outlineLevel="0" collapsed="false">
      <c r="A236" s="9" t="n">
        <v>1520</v>
      </c>
      <c r="B236" s="9" t="s">
        <v>322</v>
      </c>
      <c r="C236" s="9" t="s">
        <v>1407</v>
      </c>
      <c r="D236" s="9" t="s">
        <v>1468</v>
      </c>
      <c r="E236" s="9" t="n">
        <v>1</v>
      </c>
    </row>
    <row r="237" customFormat="false" ht="14.25" hidden="false" customHeight="true" outlineLevel="0" collapsed="false">
      <c r="A237" s="18" t="n">
        <v>1521</v>
      </c>
      <c r="B237" s="9" t="s">
        <v>323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8" t="n">
        <v>1522</v>
      </c>
      <c r="B238" s="9" t="s">
        <v>324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8" t="n">
        <v>1523</v>
      </c>
      <c r="B239" s="9" t="s">
        <v>325</v>
      </c>
      <c r="E239" s="9" t="n">
        <v>1</v>
      </c>
    </row>
    <row r="240" customFormat="false" ht="14.25" hidden="false" customHeight="true" outlineLevel="0" collapsed="false">
      <c r="A240" s="18" t="n">
        <v>1524</v>
      </c>
      <c r="B240" s="9" t="s">
        <v>326</v>
      </c>
      <c r="E240" s="9" t="n">
        <v>1</v>
      </c>
    </row>
    <row r="241" customFormat="false" ht="14.25" hidden="false" customHeight="true" outlineLevel="0" collapsed="false">
      <c r="A241" s="18" t="n">
        <v>1525</v>
      </c>
      <c r="B241" s="9" t="s">
        <v>327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71</v>
      </c>
      <c r="C242" s="9" t="s">
        <v>1407</v>
      </c>
      <c r="D242" s="9" t="s">
        <v>1472</v>
      </c>
      <c r="E242" s="9" t="s">
        <v>1409</v>
      </c>
    </row>
    <row r="243" customFormat="false" ht="14.25" hidden="false" customHeight="true" outlineLevel="0" collapsed="false">
      <c r="A243" s="9" t="n">
        <v>1533</v>
      </c>
      <c r="B243" s="9" t="s">
        <v>1473</v>
      </c>
      <c r="C243" s="9" t="s">
        <v>1407</v>
      </c>
      <c r="D243" s="9" t="s">
        <v>1416</v>
      </c>
      <c r="E243" s="9" t="s">
        <v>1409</v>
      </c>
    </row>
    <row r="244" customFormat="false" ht="14.25" hidden="false" customHeight="true" outlineLevel="0" collapsed="false">
      <c r="A244" s="9" t="n">
        <v>1535</v>
      </c>
      <c r="B244" s="9" t="s">
        <v>1474</v>
      </c>
      <c r="C244" s="9" t="s">
        <v>1407</v>
      </c>
      <c r="D244" s="9" t="s">
        <v>1472</v>
      </c>
      <c r="E244" s="9" t="s">
        <v>1409</v>
      </c>
    </row>
    <row r="245" customFormat="false" ht="14.25" hidden="false" customHeight="true" outlineLevel="0" collapsed="false">
      <c r="A245" s="9" t="n">
        <v>1601</v>
      </c>
      <c r="B245" s="9" t="s">
        <v>328</v>
      </c>
      <c r="C245" s="9" t="s">
        <v>1407</v>
      </c>
      <c r="D245" s="9" t="s">
        <v>1475</v>
      </c>
      <c r="E245" s="9" t="s">
        <v>1409</v>
      </c>
    </row>
    <row r="246" customFormat="false" ht="14.25" hidden="false" customHeight="true" outlineLevel="0" collapsed="false">
      <c r="A246" s="9" t="n">
        <v>1712</v>
      </c>
      <c r="B246" s="9" t="s">
        <v>1476</v>
      </c>
      <c r="C246" s="9" t="s">
        <v>1407</v>
      </c>
      <c r="D246" s="9" t="s">
        <v>1408</v>
      </c>
      <c r="E246" s="9" t="s">
        <v>1409</v>
      </c>
    </row>
    <row r="247" customFormat="false" ht="14.25" hidden="false" customHeight="true" outlineLevel="0" collapsed="false">
      <c r="A247" s="9" t="n">
        <v>1713</v>
      </c>
      <c r="B247" s="9" t="s">
        <v>1477</v>
      </c>
      <c r="C247" s="9" t="s">
        <v>1407</v>
      </c>
      <c r="D247" s="9" t="s">
        <v>1408</v>
      </c>
      <c r="E247" s="9" t="s">
        <v>1409</v>
      </c>
    </row>
    <row r="248" customFormat="false" ht="14.25" hidden="false" customHeight="true" outlineLevel="0" collapsed="false">
      <c r="A248" s="9" t="n">
        <v>1718</v>
      </c>
      <c r="B248" s="9" t="s">
        <v>332</v>
      </c>
      <c r="C248" s="9" t="s">
        <v>1407</v>
      </c>
      <c r="D248" s="9" t="s">
        <v>1408</v>
      </c>
      <c r="E248" s="9" t="s">
        <v>1409</v>
      </c>
    </row>
    <row r="249" customFormat="false" ht="14.25" hidden="false" customHeight="true" outlineLevel="0" collapsed="false">
      <c r="A249" s="9" t="n">
        <v>1801</v>
      </c>
      <c r="B249" s="9" t="s">
        <v>1478</v>
      </c>
      <c r="C249" s="9" t="s">
        <v>1407</v>
      </c>
      <c r="D249" s="9" t="s">
        <v>1416</v>
      </c>
      <c r="E249" s="9" t="s">
        <v>1409</v>
      </c>
    </row>
    <row r="250" customFormat="false" ht="14.25" hidden="false" customHeight="true" outlineLevel="0" collapsed="false">
      <c r="A250" s="9" t="n">
        <v>2001</v>
      </c>
      <c r="B250" s="9" t="s">
        <v>1479</v>
      </c>
      <c r="C250" s="9" t="s">
        <v>1407</v>
      </c>
      <c r="D250" s="9" t="s">
        <v>1480</v>
      </c>
      <c r="E250" s="9" t="s">
        <v>1409</v>
      </c>
    </row>
    <row r="251" customFormat="false" ht="14.25" hidden="false" customHeight="true" outlineLevel="0" collapsed="false">
      <c r="A251" s="9" t="n">
        <v>2002</v>
      </c>
      <c r="B251" s="9" t="s">
        <v>333</v>
      </c>
      <c r="C251" s="9" t="s">
        <v>1407</v>
      </c>
      <c r="D251" s="9" t="s">
        <v>1480</v>
      </c>
      <c r="E251" s="9" t="s">
        <v>1409</v>
      </c>
    </row>
    <row r="252" customFormat="false" ht="14.25" hidden="false" customHeight="true" outlineLevel="0" collapsed="false">
      <c r="A252" s="9" t="n">
        <v>2003</v>
      </c>
      <c r="B252" s="9" t="s">
        <v>334</v>
      </c>
      <c r="C252" s="9" t="s">
        <v>1407</v>
      </c>
      <c r="D252" s="9" t="s">
        <v>1480</v>
      </c>
      <c r="E252" s="9" t="s">
        <v>1409</v>
      </c>
    </row>
    <row r="253" customFormat="false" ht="14.25" hidden="false" customHeight="true" outlineLevel="0" collapsed="false">
      <c r="A253" s="9" t="n">
        <v>2101</v>
      </c>
      <c r="B253" s="9" t="s">
        <v>335</v>
      </c>
      <c r="C253" s="9" t="s">
        <v>1407</v>
      </c>
      <c r="D253" s="9" t="s">
        <v>1480</v>
      </c>
      <c r="E253" s="9" t="s">
        <v>1409</v>
      </c>
    </row>
    <row r="254" customFormat="false" ht="14.25" hidden="false" customHeight="true" outlineLevel="0" collapsed="false">
      <c r="A254" s="9" t="n">
        <v>2106</v>
      </c>
      <c r="B254" s="9" t="s">
        <v>336</v>
      </c>
      <c r="C254" s="9" t="s">
        <v>1407</v>
      </c>
      <c r="D254" s="9" t="s">
        <v>1480</v>
      </c>
      <c r="E254" s="9" t="s">
        <v>1409</v>
      </c>
    </row>
    <row r="255" customFormat="false" ht="14.25" hidden="false" customHeight="true" outlineLevel="0" collapsed="false">
      <c r="A255" s="9" t="n">
        <v>2108</v>
      </c>
      <c r="B255" s="9" t="s">
        <v>337</v>
      </c>
      <c r="C255" s="9" t="s">
        <v>1407</v>
      </c>
      <c r="D255" s="9" t="s">
        <v>1480</v>
      </c>
      <c r="E255" s="9" t="s">
        <v>1409</v>
      </c>
    </row>
    <row r="256" customFormat="false" ht="14.25" hidden="false" customHeight="true" outlineLevel="0" collapsed="false">
      <c r="A256" s="18" t="n">
        <v>2109</v>
      </c>
      <c r="B256" s="9" t="s">
        <v>338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39</v>
      </c>
      <c r="C257" s="9" t="s">
        <v>1407</v>
      </c>
      <c r="D257" s="9" t="s">
        <v>1480</v>
      </c>
      <c r="E257" s="9" t="s">
        <v>1409</v>
      </c>
    </row>
    <row r="258" customFormat="false" ht="14.25" hidden="false" customHeight="true" outlineLevel="0" collapsed="false">
      <c r="A258" s="9" t="n">
        <v>2112</v>
      </c>
      <c r="B258" s="9" t="s">
        <v>340</v>
      </c>
      <c r="C258" s="9" t="s">
        <v>1407</v>
      </c>
      <c r="D258" s="9" t="s">
        <v>1480</v>
      </c>
      <c r="E258" s="9" t="s">
        <v>1409</v>
      </c>
    </row>
    <row r="259" customFormat="false" ht="14.25" hidden="false" customHeight="true" outlineLevel="0" collapsed="false">
      <c r="A259" s="9" t="n">
        <v>2151</v>
      </c>
      <c r="B259" s="9" t="s">
        <v>1481</v>
      </c>
      <c r="C259" s="9" t="s">
        <v>1407</v>
      </c>
      <c r="D259" s="9" t="s">
        <v>1480</v>
      </c>
      <c r="E259" s="9" t="s">
        <v>1409</v>
      </c>
    </row>
    <row r="260" customFormat="false" ht="14.25" hidden="false" customHeight="true" outlineLevel="0" collapsed="false">
      <c r="A260" s="9" t="n">
        <v>2301</v>
      </c>
      <c r="B260" s="9" t="s">
        <v>341</v>
      </c>
      <c r="C260" s="9" t="s">
        <v>1407</v>
      </c>
      <c r="D260" s="9" t="s">
        <v>1480</v>
      </c>
      <c r="E260" s="9" t="s">
        <v>1409</v>
      </c>
    </row>
    <row r="261" customFormat="false" ht="14.25" hidden="false" customHeight="true" outlineLevel="0" collapsed="false">
      <c r="A261" s="9" t="n">
        <v>2302</v>
      </c>
      <c r="B261" s="9" t="s">
        <v>342</v>
      </c>
      <c r="C261" s="9" t="s">
        <v>1407</v>
      </c>
      <c r="D261" s="9" t="s">
        <v>1480</v>
      </c>
      <c r="E261" s="9" t="s">
        <v>1409</v>
      </c>
    </row>
    <row r="262" customFormat="false" ht="14.25" hidden="false" customHeight="true" outlineLevel="0" collapsed="false">
      <c r="A262" s="9" t="n">
        <v>2303</v>
      </c>
      <c r="B262" s="9" t="s">
        <v>343</v>
      </c>
      <c r="C262" s="9" t="s">
        <v>1407</v>
      </c>
      <c r="D262" s="9" t="s">
        <v>1480</v>
      </c>
      <c r="E262" s="9" t="s">
        <v>1409</v>
      </c>
    </row>
    <row r="263" customFormat="false" ht="14.25" hidden="false" customHeight="true" outlineLevel="0" collapsed="false">
      <c r="A263" s="9" t="n">
        <v>2304</v>
      </c>
      <c r="B263" s="9" t="s">
        <v>344</v>
      </c>
      <c r="C263" s="9" t="s">
        <v>1407</v>
      </c>
      <c r="D263" s="9" t="s">
        <v>1480</v>
      </c>
      <c r="E263" s="9" t="s">
        <v>1409</v>
      </c>
    </row>
    <row r="264" customFormat="false" ht="14.25" hidden="false" customHeight="true" outlineLevel="0" collapsed="false">
      <c r="A264" s="9" t="n">
        <v>2305</v>
      </c>
      <c r="B264" s="9" t="s">
        <v>345</v>
      </c>
      <c r="C264" s="9" t="s">
        <v>1407</v>
      </c>
      <c r="D264" s="9" t="s">
        <v>1480</v>
      </c>
      <c r="E264" s="9" t="s">
        <v>1409</v>
      </c>
    </row>
    <row r="265" customFormat="false" ht="14.25" hidden="false" customHeight="true" outlineLevel="0" collapsed="false">
      <c r="A265" s="9" t="n">
        <v>2307</v>
      </c>
      <c r="B265" s="9" t="s">
        <v>346</v>
      </c>
      <c r="C265" s="9" t="s">
        <v>1407</v>
      </c>
      <c r="D265" s="9" t="s">
        <v>1480</v>
      </c>
      <c r="E265" s="9" t="s">
        <v>1409</v>
      </c>
    </row>
    <row r="266" customFormat="false" ht="14.25" hidden="false" customHeight="true" outlineLevel="0" collapsed="false">
      <c r="A266" s="18" t="n">
        <v>2308</v>
      </c>
      <c r="B266" s="9" t="s">
        <v>347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48</v>
      </c>
      <c r="C267" s="9" t="s">
        <v>1407</v>
      </c>
      <c r="D267" s="9" t="s">
        <v>1480</v>
      </c>
      <c r="E267" s="9" t="s">
        <v>1409</v>
      </c>
    </row>
    <row r="268" customFormat="false" ht="14.25" hidden="false" customHeight="true" outlineLevel="0" collapsed="false">
      <c r="A268" s="9" t="n">
        <v>2322</v>
      </c>
      <c r="B268" s="9" t="s">
        <v>349</v>
      </c>
      <c r="C268" s="9" t="s">
        <v>1407</v>
      </c>
      <c r="D268" s="9" t="s">
        <v>1480</v>
      </c>
      <c r="E268" s="9" t="s">
        <v>1409</v>
      </c>
    </row>
    <row r="269" customFormat="false" ht="14.25" hidden="false" customHeight="true" outlineLevel="0" collapsed="false">
      <c r="A269" s="9" t="n">
        <v>2323</v>
      </c>
      <c r="B269" s="9" t="s">
        <v>350</v>
      </c>
      <c r="C269" s="9" t="s">
        <v>1407</v>
      </c>
      <c r="D269" s="9" t="s">
        <v>1480</v>
      </c>
      <c r="E269" s="9" t="s">
        <v>1409</v>
      </c>
    </row>
    <row r="270" customFormat="false" ht="14.25" hidden="false" customHeight="true" outlineLevel="0" collapsed="false">
      <c r="A270" s="9" t="n">
        <v>2324</v>
      </c>
      <c r="B270" s="9" t="s">
        <v>351</v>
      </c>
      <c r="C270" s="9" t="s">
        <v>1407</v>
      </c>
      <c r="D270" s="9" t="s">
        <v>1480</v>
      </c>
      <c r="E270" s="9" t="s">
        <v>1409</v>
      </c>
    </row>
    <row r="271" customFormat="false" ht="14.25" hidden="false" customHeight="true" outlineLevel="0" collapsed="false">
      <c r="A271" s="9" t="n">
        <v>2325</v>
      </c>
      <c r="B271" s="9" t="s">
        <v>352</v>
      </c>
      <c r="C271" s="9" t="s">
        <v>1407</v>
      </c>
      <c r="D271" s="9" t="s">
        <v>1480</v>
      </c>
      <c r="E271" s="9" t="s">
        <v>1409</v>
      </c>
    </row>
    <row r="272" customFormat="false" ht="14.25" hidden="false" customHeight="true" outlineLevel="0" collapsed="false">
      <c r="A272" s="9" t="n">
        <v>2351</v>
      </c>
      <c r="B272" s="9" t="s">
        <v>353</v>
      </c>
      <c r="C272" s="9" t="s">
        <v>1407</v>
      </c>
      <c r="D272" s="9" t="s">
        <v>1480</v>
      </c>
      <c r="E272" s="9" t="s">
        <v>1409</v>
      </c>
    </row>
    <row r="273" customFormat="false" ht="14.25" hidden="false" customHeight="true" outlineLevel="0" collapsed="false">
      <c r="A273" s="9" t="n">
        <v>2352</v>
      </c>
      <c r="B273" s="9" t="s">
        <v>354</v>
      </c>
      <c r="C273" s="9" t="s">
        <v>1407</v>
      </c>
      <c r="D273" s="9" t="s">
        <v>1480</v>
      </c>
      <c r="E273" s="9" t="s">
        <v>1409</v>
      </c>
    </row>
    <row r="274" customFormat="false" ht="14.25" hidden="false" customHeight="true" outlineLevel="0" collapsed="false">
      <c r="A274" s="9" t="n">
        <v>2353</v>
      </c>
      <c r="B274" s="9" t="s">
        <v>355</v>
      </c>
      <c r="C274" s="9" t="s">
        <v>1407</v>
      </c>
      <c r="D274" s="9" t="s">
        <v>1480</v>
      </c>
      <c r="E274" s="9" t="s">
        <v>1409</v>
      </c>
    </row>
    <row r="275" customFormat="false" ht="14.25" hidden="false" customHeight="true" outlineLevel="0" collapsed="false">
      <c r="A275" s="9" t="n">
        <v>2354</v>
      </c>
      <c r="B275" s="9" t="s">
        <v>356</v>
      </c>
      <c r="C275" s="9" t="s">
        <v>1407</v>
      </c>
      <c r="D275" s="9" t="s">
        <v>1480</v>
      </c>
      <c r="E275" s="9" t="s">
        <v>1409</v>
      </c>
    </row>
    <row r="276" customFormat="false" ht="14.25" hidden="false" customHeight="true" outlineLevel="0" collapsed="false">
      <c r="A276" s="9" t="n">
        <v>2355</v>
      </c>
      <c r="B276" s="9" t="s">
        <v>357</v>
      </c>
      <c r="C276" s="9" t="s">
        <v>1407</v>
      </c>
      <c r="D276" s="9" t="s">
        <v>1480</v>
      </c>
      <c r="E276" s="9" t="s">
        <v>1409</v>
      </c>
    </row>
    <row r="277" customFormat="false" ht="14.25" hidden="false" customHeight="true" outlineLevel="0" collapsed="false">
      <c r="A277" s="18" t="n">
        <v>2356</v>
      </c>
      <c r="B277" s="9" t="s">
        <v>358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8" t="n">
        <v>2357</v>
      </c>
      <c r="B278" s="9" t="s">
        <v>359</v>
      </c>
      <c r="E278" s="9" t="n">
        <v>1</v>
      </c>
    </row>
    <row r="279" customFormat="false" ht="14.25" hidden="false" customHeight="true" outlineLevel="0" collapsed="false">
      <c r="A279" s="18" t="n">
        <v>2358</v>
      </c>
      <c r="B279" s="9" t="s">
        <v>360</v>
      </c>
      <c r="E279" s="9" t="n">
        <v>1</v>
      </c>
    </row>
    <row r="280" customFormat="false" ht="14.25" hidden="false" customHeight="true" outlineLevel="0" collapsed="false">
      <c r="A280" s="18" t="n">
        <v>2359</v>
      </c>
      <c r="B280" s="9" t="s">
        <v>361</v>
      </c>
      <c r="E280" s="9" t="n">
        <v>1</v>
      </c>
    </row>
    <row r="281" customFormat="false" ht="14.25" hidden="false" customHeight="true" outlineLevel="0" collapsed="false">
      <c r="A281" s="18" t="n">
        <v>2360</v>
      </c>
      <c r="B281" s="9" t="s">
        <v>362</v>
      </c>
      <c r="E281" s="9" t="n">
        <v>1</v>
      </c>
    </row>
    <row r="282" customFormat="false" ht="14.25" hidden="false" customHeight="true" outlineLevel="0" collapsed="false">
      <c r="A282" s="18" t="n">
        <v>2360</v>
      </c>
      <c r="B282" s="9" t="s">
        <v>362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82</v>
      </c>
      <c r="C283" s="9" t="s">
        <v>1407</v>
      </c>
      <c r="D283" s="9" t="s">
        <v>1480</v>
      </c>
      <c r="E283" s="9" t="s">
        <v>1409</v>
      </c>
    </row>
    <row r="284" customFormat="false" ht="14.25" hidden="false" customHeight="true" outlineLevel="0" collapsed="false">
      <c r="A284" s="9" t="n">
        <v>2801</v>
      </c>
      <c r="B284" s="9" t="s">
        <v>363</v>
      </c>
      <c r="C284" s="9" t="s">
        <v>1407</v>
      </c>
      <c r="D284" s="9" t="s">
        <v>1483</v>
      </c>
      <c r="E284" s="9" t="s">
        <v>1409</v>
      </c>
    </row>
    <row r="285" customFormat="false" ht="14.25" hidden="false" customHeight="true" outlineLevel="0" collapsed="false">
      <c r="A285" s="9" t="n">
        <v>2802</v>
      </c>
      <c r="B285" s="9" t="s">
        <v>364</v>
      </c>
      <c r="C285" s="9" t="s">
        <v>1407</v>
      </c>
      <c r="D285" s="9" t="s">
        <v>1483</v>
      </c>
      <c r="E285" s="9" t="s">
        <v>1409</v>
      </c>
    </row>
    <row r="286" customFormat="false" ht="14.25" hidden="false" customHeight="true" outlineLevel="0" collapsed="false">
      <c r="A286" s="9" t="n">
        <v>2851</v>
      </c>
      <c r="B286" s="9" t="s">
        <v>1484</v>
      </c>
      <c r="C286" s="9" t="s">
        <v>1407</v>
      </c>
      <c r="D286" s="9" t="s">
        <v>1416</v>
      </c>
      <c r="E286" s="9" t="s">
        <v>1409</v>
      </c>
    </row>
    <row r="287" customFormat="false" ht="14.25" hidden="false" customHeight="true" outlineLevel="0" collapsed="false">
      <c r="A287" s="9" t="n">
        <v>2900</v>
      </c>
      <c r="B287" s="9" t="s">
        <v>365</v>
      </c>
      <c r="C287" s="9" t="s">
        <v>1407</v>
      </c>
      <c r="D287" s="9" t="s">
        <v>1483</v>
      </c>
      <c r="E287" s="9" t="s">
        <v>1409</v>
      </c>
    </row>
    <row r="288" customFormat="false" ht="14.25" hidden="false" customHeight="true" outlineLevel="0" collapsed="false">
      <c r="A288" s="9" t="n">
        <v>2901</v>
      </c>
      <c r="B288" s="9" t="s">
        <v>366</v>
      </c>
      <c r="C288" s="9" t="s">
        <v>1407</v>
      </c>
      <c r="D288" s="9" t="s">
        <v>1483</v>
      </c>
      <c r="E288" s="9" t="s">
        <v>1409</v>
      </c>
    </row>
    <row r="289" customFormat="false" ht="14.25" hidden="false" customHeight="true" outlineLevel="0" collapsed="false">
      <c r="A289" s="9" t="n">
        <v>2903</v>
      </c>
      <c r="B289" s="9" t="s">
        <v>367</v>
      </c>
      <c r="C289" s="9" t="s">
        <v>1407</v>
      </c>
      <c r="D289" s="9" t="s">
        <v>1483</v>
      </c>
      <c r="E289" s="9" t="s">
        <v>1409</v>
      </c>
    </row>
    <row r="290" customFormat="false" ht="14.25" hidden="false" customHeight="true" outlineLevel="0" collapsed="false">
      <c r="A290" s="9" t="n">
        <v>2904</v>
      </c>
      <c r="B290" s="9" t="s">
        <v>368</v>
      </c>
      <c r="C290" s="9" t="s">
        <v>1407</v>
      </c>
      <c r="D290" s="9" t="s">
        <v>1483</v>
      </c>
      <c r="E290" s="9" t="s">
        <v>1409</v>
      </c>
    </row>
    <row r="291" customFormat="false" ht="14.25" hidden="false" customHeight="true" outlineLevel="0" collapsed="false">
      <c r="A291" s="9" t="n">
        <v>2907</v>
      </c>
      <c r="B291" s="9" t="s">
        <v>369</v>
      </c>
      <c r="C291" s="9" t="s">
        <v>1407</v>
      </c>
      <c r="D291" s="9" t="s">
        <v>1483</v>
      </c>
      <c r="E291" s="9" t="s">
        <v>1409</v>
      </c>
    </row>
    <row r="292" customFormat="false" ht="14.25" hidden="false" customHeight="true" outlineLevel="0" collapsed="false">
      <c r="A292" s="9" t="n">
        <v>2910</v>
      </c>
      <c r="B292" s="9" t="s">
        <v>370</v>
      </c>
      <c r="C292" s="9" t="s">
        <v>1407</v>
      </c>
      <c r="D292" s="9" t="s">
        <v>1483</v>
      </c>
      <c r="E292" s="9" t="s">
        <v>1409</v>
      </c>
    </row>
    <row r="293" customFormat="false" ht="14.25" hidden="false" customHeight="true" outlineLevel="0" collapsed="false">
      <c r="A293" s="9" t="n">
        <v>2911</v>
      </c>
      <c r="B293" s="9" t="s">
        <v>371</v>
      </c>
      <c r="C293" s="9" t="s">
        <v>1407</v>
      </c>
      <c r="D293" s="9" t="s">
        <v>1483</v>
      </c>
      <c r="E293" s="9" t="s">
        <v>1409</v>
      </c>
    </row>
    <row r="294" customFormat="false" ht="14.25" hidden="false" customHeight="true" outlineLevel="0" collapsed="false">
      <c r="A294" s="9" t="n">
        <v>2912</v>
      </c>
      <c r="B294" s="9" t="s">
        <v>372</v>
      </c>
      <c r="C294" s="9" t="s">
        <v>1407</v>
      </c>
      <c r="D294" s="9" t="s">
        <v>1483</v>
      </c>
      <c r="E294" s="9" t="s">
        <v>1409</v>
      </c>
    </row>
    <row r="295" customFormat="false" ht="14.25" hidden="false" customHeight="true" outlineLevel="0" collapsed="false">
      <c r="A295" s="9" t="n">
        <v>2913</v>
      </c>
      <c r="B295" s="9" t="s">
        <v>373</v>
      </c>
      <c r="C295" s="9" t="s">
        <v>1407</v>
      </c>
      <c r="D295" s="9" t="s">
        <v>1483</v>
      </c>
      <c r="E295" s="9" t="s">
        <v>1409</v>
      </c>
    </row>
    <row r="296" customFormat="false" ht="14.25" hidden="false" customHeight="true" outlineLevel="0" collapsed="false">
      <c r="A296" s="9" t="n">
        <v>2914</v>
      </c>
      <c r="B296" s="9" t="s">
        <v>374</v>
      </c>
      <c r="C296" s="9" t="s">
        <v>1407</v>
      </c>
      <c r="D296" s="9" t="s">
        <v>1483</v>
      </c>
      <c r="E296" s="9" t="s">
        <v>1409</v>
      </c>
    </row>
    <row r="297" customFormat="false" ht="14.25" hidden="false" customHeight="true" outlineLevel="0" collapsed="false">
      <c r="A297" s="9" t="n">
        <v>2951</v>
      </c>
      <c r="B297" s="9" t="s">
        <v>375</v>
      </c>
      <c r="C297" s="9" t="s">
        <v>1407</v>
      </c>
      <c r="D297" s="9" t="s">
        <v>1483</v>
      </c>
      <c r="E297" s="9" t="s">
        <v>1409</v>
      </c>
    </row>
    <row r="298" customFormat="false" ht="14.25" hidden="false" customHeight="true" outlineLevel="0" collapsed="false">
      <c r="A298" s="9" t="n">
        <v>2952</v>
      </c>
      <c r="B298" s="9" t="s">
        <v>376</v>
      </c>
      <c r="C298" s="9" t="s">
        <v>1407</v>
      </c>
      <c r="D298" s="9" t="s">
        <v>1483</v>
      </c>
      <c r="E298" s="9" t="s">
        <v>1409</v>
      </c>
    </row>
    <row r="299" customFormat="false" ht="14.25" hidden="false" customHeight="true" outlineLevel="0" collapsed="false">
      <c r="A299" s="9" t="n">
        <v>2953</v>
      </c>
      <c r="B299" s="9" t="s">
        <v>377</v>
      </c>
      <c r="C299" s="9" t="s">
        <v>1407</v>
      </c>
      <c r="D299" s="9" t="s">
        <v>1483</v>
      </c>
      <c r="E299" s="9" t="s">
        <v>1409</v>
      </c>
    </row>
    <row r="300" customFormat="false" ht="14.25" hidden="false" customHeight="true" outlineLevel="0" collapsed="false">
      <c r="A300" s="9" t="n">
        <v>2971</v>
      </c>
      <c r="B300" s="9" t="s">
        <v>378</v>
      </c>
      <c r="C300" s="9" t="s">
        <v>1407</v>
      </c>
      <c r="D300" s="9" t="s">
        <v>1483</v>
      </c>
      <c r="E300" s="9" t="s">
        <v>1409</v>
      </c>
    </row>
    <row r="301" customFormat="false" ht="14.25" hidden="false" customHeight="true" outlineLevel="0" collapsed="false">
      <c r="A301" s="9" t="n">
        <v>2972</v>
      </c>
      <c r="B301" s="9" t="s">
        <v>379</v>
      </c>
      <c r="C301" s="9" t="s">
        <v>1407</v>
      </c>
      <c r="D301" s="9" t="s">
        <v>1483</v>
      </c>
      <c r="E301" s="9" t="s">
        <v>1409</v>
      </c>
    </row>
    <row r="302" customFormat="false" ht="14.25" hidden="false" customHeight="true" outlineLevel="0" collapsed="false">
      <c r="A302" s="9" t="n">
        <v>3204</v>
      </c>
      <c r="B302" s="9" t="s">
        <v>1485</v>
      </c>
      <c r="C302" s="9" t="s">
        <v>1407</v>
      </c>
      <c r="D302" s="9" t="s">
        <v>1475</v>
      </c>
      <c r="E302" s="9" t="s">
        <v>1409</v>
      </c>
    </row>
    <row r="303" customFormat="false" ht="14.25" hidden="false" customHeight="true" outlineLevel="0" collapsed="false">
      <c r="A303" s="9" t="n">
        <v>3211</v>
      </c>
      <c r="B303" s="9" t="s">
        <v>380</v>
      </c>
      <c r="C303" s="9" t="s">
        <v>1407</v>
      </c>
      <c r="D303" s="9" t="s">
        <v>1475</v>
      </c>
      <c r="E303" s="9" t="s">
        <v>1409</v>
      </c>
    </row>
    <row r="304" customFormat="false" ht="14.25" hidden="false" customHeight="true" outlineLevel="0" collapsed="false">
      <c r="A304" s="9" t="n">
        <v>3212</v>
      </c>
      <c r="B304" s="9" t="s">
        <v>381</v>
      </c>
      <c r="C304" s="9" t="s">
        <v>1407</v>
      </c>
      <c r="D304" s="9" t="s">
        <v>1475</v>
      </c>
      <c r="E304" s="9" t="s">
        <v>1409</v>
      </c>
    </row>
    <row r="305" customFormat="false" ht="14.25" hidden="false" customHeight="true" outlineLevel="0" collapsed="false">
      <c r="A305" s="9" t="n">
        <v>3213</v>
      </c>
      <c r="B305" s="9" t="s">
        <v>382</v>
      </c>
      <c r="C305" s="9" t="s">
        <v>1407</v>
      </c>
      <c r="D305" s="9" t="s">
        <v>1475</v>
      </c>
      <c r="E305" s="9" t="s">
        <v>1409</v>
      </c>
    </row>
    <row r="306" customFormat="false" ht="14.25" hidden="false" customHeight="true" outlineLevel="0" collapsed="false">
      <c r="A306" s="9" t="n">
        <v>3251</v>
      </c>
      <c r="B306" s="9" t="s">
        <v>1486</v>
      </c>
      <c r="C306" s="9" t="s">
        <v>1407</v>
      </c>
      <c r="D306" s="9" t="s">
        <v>1475</v>
      </c>
      <c r="E306" s="9" t="s">
        <v>1409</v>
      </c>
    </row>
    <row r="307" customFormat="false" ht="14.25" hidden="false" customHeight="true" outlineLevel="0" collapsed="false">
      <c r="A307" s="9" t="n">
        <v>4107</v>
      </c>
      <c r="B307" s="9" t="s">
        <v>1487</v>
      </c>
      <c r="C307" s="9" t="s">
        <v>1407</v>
      </c>
      <c r="D307" s="9" t="s">
        <v>1488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89</v>
      </c>
      <c r="C308" s="9" t="s">
        <v>1407</v>
      </c>
      <c r="D308" s="9" t="s">
        <v>1488</v>
      </c>
      <c r="E308" s="9" t="s">
        <v>1409</v>
      </c>
    </row>
    <row r="309" customFormat="false" ht="14.25" hidden="false" customHeight="true" outlineLevel="0" collapsed="false">
      <c r="A309" s="9" t="n">
        <v>4153</v>
      </c>
      <c r="B309" s="9" t="s">
        <v>1490</v>
      </c>
      <c r="C309" s="9" t="s">
        <v>1407</v>
      </c>
      <c r="D309" s="9" t="s">
        <v>1488</v>
      </c>
      <c r="E309" s="9" t="s">
        <v>1409</v>
      </c>
    </row>
    <row r="310" customFormat="false" ht="14.25" hidden="false" customHeight="true" outlineLevel="0" collapsed="false">
      <c r="A310" s="9" t="n">
        <v>4154</v>
      </c>
      <c r="B310" s="9" t="s">
        <v>1491</v>
      </c>
      <c r="C310" s="9" t="s">
        <v>1407</v>
      </c>
      <c r="D310" s="9" t="s">
        <v>1488</v>
      </c>
      <c r="E310" s="9" t="s">
        <v>1409</v>
      </c>
    </row>
    <row r="311" customFormat="false" ht="14.25" hidden="false" customHeight="true" outlineLevel="0" collapsed="false">
      <c r="A311" s="9" t="n">
        <v>4191</v>
      </c>
      <c r="B311" s="9" t="s">
        <v>383</v>
      </c>
      <c r="C311" s="9" t="s">
        <v>1407</v>
      </c>
      <c r="D311" s="9" t="s">
        <v>1488</v>
      </c>
      <c r="E311" s="9" t="s">
        <v>1409</v>
      </c>
    </row>
    <row r="312" customFormat="false" ht="14.25" hidden="false" customHeight="true" outlineLevel="0" collapsed="false">
      <c r="A312" s="9" t="n">
        <v>4301</v>
      </c>
      <c r="B312" s="9" t="s">
        <v>384</v>
      </c>
      <c r="C312" s="9" t="s">
        <v>1407</v>
      </c>
      <c r="D312" s="9" t="s">
        <v>1488</v>
      </c>
      <c r="E312" s="9" t="s">
        <v>1409</v>
      </c>
    </row>
    <row r="313" customFormat="false" ht="14.25" hidden="false" customHeight="true" outlineLevel="0" collapsed="false">
      <c r="A313" s="9" t="n">
        <v>4302</v>
      </c>
      <c r="B313" s="9" t="s">
        <v>385</v>
      </c>
      <c r="C313" s="9" t="s">
        <v>1407</v>
      </c>
      <c r="D313" s="9" t="s">
        <v>1488</v>
      </c>
      <c r="E313" s="9" t="s">
        <v>1409</v>
      </c>
    </row>
    <row r="314" customFormat="false" ht="14.25" hidden="false" customHeight="true" outlineLevel="0" collapsed="false">
      <c r="A314" s="9" t="n">
        <v>4304</v>
      </c>
      <c r="B314" s="9" t="s">
        <v>386</v>
      </c>
      <c r="C314" s="9" t="s">
        <v>1407</v>
      </c>
      <c r="D314" s="9" t="s">
        <v>1488</v>
      </c>
      <c r="E314" s="9" t="s">
        <v>1409</v>
      </c>
    </row>
    <row r="315" customFormat="false" ht="14.25" hidden="false" customHeight="true" outlineLevel="0" collapsed="false">
      <c r="A315" s="9" t="n">
        <v>4305</v>
      </c>
      <c r="B315" s="9" t="s">
        <v>387</v>
      </c>
      <c r="C315" s="9" t="s">
        <v>1407</v>
      </c>
      <c r="D315" s="9" t="s">
        <v>1488</v>
      </c>
      <c r="E315" s="9" t="s">
        <v>1409</v>
      </c>
    </row>
    <row r="316" customFormat="false" ht="14.25" hidden="false" customHeight="true" outlineLevel="0" collapsed="false">
      <c r="A316" s="9" t="n">
        <v>4306</v>
      </c>
      <c r="B316" s="9" t="s">
        <v>388</v>
      </c>
      <c r="C316" s="9" t="s">
        <v>1407</v>
      </c>
      <c r="D316" s="9" t="s">
        <v>1488</v>
      </c>
      <c r="E316" s="9" t="s">
        <v>1409</v>
      </c>
    </row>
    <row r="317" customFormat="false" ht="14.25" hidden="false" customHeight="true" outlineLevel="0" collapsed="false">
      <c r="A317" s="9" t="n">
        <v>4307</v>
      </c>
      <c r="B317" s="9" t="s">
        <v>389</v>
      </c>
      <c r="C317" s="9" t="s">
        <v>1407</v>
      </c>
      <c r="D317" s="9" t="s">
        <v>1488</v>
      </c>
      <c r="E317" s="9" t="s">
        <v>1409</v>
      </c>
    </row>
    <row r="318" customFormat="false" ht="14.25" hidden="false" customHeight="true" outlineLevel="0" collapsed="false">
      <c r="A318" s="9" t="n">
        <v>4308</v>
      </c>
      <c r="B318" s="9" t="s">
        <v>390</v>
      </c>
      <c r="C318" s="9" t="s">
        <v>1407</v>
      </c>
      <c r="D318" s="9" t="s">
        <v>1488</v>
      </c>
      <c r="E318" s="9" t="s">
        <v>1409</v>
      </c>
    </row>
    <row r="319" customFormat="false" ht="14.25" hidden="false" customHeight="true" outlineLevel="0" collapsed="false">
      <c r="A319" s="9" t="n">
        <v>4309</v>
      </c>
      <c r="B319" s="9" t="s">
        <v>391</v>
      </c>
      <c r="C319" s="9" t="s">
        <v>1407</v>
      </c>
      <c r="D319" s="9" t="s">
        <v>1488</v>
      </c>
      <c r="E319" s="9" t="s">
        <v>1409</v>
      </c>
    </row>
    <row r="320" customFormat="false" ht="14.25" hidden="false" customHeight="true" outlineLevel="0" collapsed="false">
      <c r="A320" s="9" t="n">
        <v>4310</v>
      </c>
      <c r="B320" s="9" t="s">
        <v>392</v>
      </c>
      <c r="C320" s="9" t="s">
        <v>1407</v>
      </c>
      <c r="D320" s="9" t="s">
        <v>1488</v>
      </c>
      <c r="E320" s="9" t="s">
        <v>1409</v>
      </c>
    </row>
    <row r="321" customFormat="false" ht="14.25" hidden="false" customHeight="true" outlineLevel="0" collapsed="false">
      <c r="A321" s="9" t="n">
        <v>4311</v>
      </c>
      <c r="B321" s="9" t="s">
        <v>393</v>
      </c>
      <c r="C321" s="9" t="s">
        <v>1407</v>
      </c>
      <c r="D321" s="9" t="s">
        <v>1488</v>
      </c>
      <c r="E321" s="9" t="s">
        <v>1409</v>
      </c>
    </row>
    <row r="322" customFormat="false" ht="14.25" hidden="false" customHeight="true" outlineLevel="0" collapsed="false">
      <c r="A322" s="9" t="n">
        <v>4312</v>
      </c>
      <c r="B322" s="9" t="s">
        <v>394</v>
      </c>
      <c r="C322" s="9" t="s">
        <v>1407</v>
      </c>
      <c r="D322" s="9" t="s">
        <v>1488</v>
      </c>
      <c r="E322" s="9" t="s">
        <v>1409</v>
      </c>
    </row>
    <row r="323" customFormat="false" ht="14.25" hidden="false" customHeight="true" outlineLevel="0" collapsed="false">
      <c r="A323" s="9" t="n">
        <v>4313</v>
      </c>
      <c r="B323" s="9" t="s">
        <v>395</v>
      </c>
      <c r="C323" s="9" t="s">
        <v>1407</v>
      </c>
      <c r="D323" s="9" t="s">
        <v>1488</v>
      </c>
      <c r="E323" s="9" t="s">
        <v>1409</v>
      </c>
    </row>
    <row r="324" customFormat="false" ht="14.25" hidden="false" customHeight="true" outlineLevel="0" collapsed="false">
      <c r="A324" s="9" t="n">
        <v>4314</v>
      </c>
      <c r="B324" s="9" t="s">
        <v>396</v>
      </c>
      <c r="C324" s="9" t="s">
        <v>1407</v>
      </c>
      <c r="D324" s="9" t="s">
        <v>1488</v>
      </c>
      <c r="E324" s="9" t="s">
        <v>1409</v>
      </c>
    </row>
    <row r="325" customFormat="false" ht="14.25" hidden="false" customHeight="true" outlineLevel="0" collapsed="false">
      <c r="A325" s="9" t="n">
        <v>4315</v>
      </c>
      <c r="B325" s="9" t="s">
        <v>397</v>
      </c>
      <c r="C325" s="9" t="s">
        <v>1407</v>
      </c>
      <c r="D325" s="9" t="s">
        <v>1488</v>
      </c>
      <c r="E325" s="9" t="s">
        <v>1409</v>
      </c>
    </row>
    <row r="326" customFormat="false" ht="14.25" hidden="false" customHeight="true" outlineLevel="0" collapsed="false">
      <c r="A326" s="18" t="n">
        <v>4316</v>
      </c>
      <c r="B326" s="9" t="s">
        <v>398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99</v>
      </c>
      <c r="C327" s="9" t="s">
        <v>1407</v>
      </c>
      <c r="D327" s="9" t="s">
        <v>1488</v>
      </c>
      <c r="E327" s="9" t="s">
        <v>1409</v>
      </c>
    </row>
    <row r="328" customFormat="false" ht="14.25" hidden="false" customHeight="true" outlineLevel="0" collapsed="false">
      <c r="A328" s="9" t="n">
        <v>4328</v>
      </c>
      <c r="B328" s="9" t="s">
        <v>1492</v>
      </c>
      <c r="C328" s="9" t="s">
        <v>1407</v>
      </c>
      <c r="D328" s="9" t="s">
        <v>1488</v>
      </c>
      <c r="E328" s="9" t="s">
        <v>1409</v>
      </c>
    </row>
    <row r="329" customFormat="false" ht="14.25" hidden="false" customHeight="true" outlineLevel="0" collapsed="false">
      <c r="A329" s="9" t="n">
        <v>4329</v>
      </c>
      <c r="B329" s="9" t="s">
        <v>1493</v>
      </c>
      <c r="C329" s="9" t="s">
        <v>1407</v>
      </c>
      <c r="D329" s="9" t="s">
        <v>1488</v>
      </c>
      <c r="E329" s="9" t="s">
        <v>1409</v>
      </c>
    </row>
    <row r="330" customFormat="false" ht="14.25" hidden="false" customHeight="true" outlineLevel="0" collapsed="false">
      <c r="A330" s="9" t="n">
        <v>4330</v>
      </c>
      <c r="B330" s="9" t="s">
        <v>400</v>
      </c>
      <c r="C330" s="9" t="s">
        <v>1407</v>
      </c>
      <c r="D330" s="9" t="s">
        <v>1488</v>
      </c>
      <c r="E330" s="9" t="s">
        <v>1409</v>
      </c>
    </row>
    <row r="331" customFormat="false" ht="14.25" hidden="false" customHeight="true" outlineLevel="0" collapsed="false">
      <c r="A331" s="9" t="n">
        <v>4351</v>
      </c>
      <c r="B331" s="9" t="s">
        <v>401</v>
      </c>
      <c r="C331" s="9" t="s">
        <v>1407</v>
      </c>
      <c r="D331" s="9" t="s">
        <v>1488</v>
      </c>
      <c r="E331" s="9" t="s">
        <v>1409</v>
      </c>
    </row>
    <row r="332" customFormat="false" ht="14.25" hidden="false" customHeight="true" outlineLevel="0" collapsed="false">
      <c r="A332" s="9" t="n">
        <v>4352</v>
      </c>
      <c r="B332" s="9" t="s">
        <v>402</v>
      </c>
      <c r="C332" s="9" t="s">
        <v>1407</v>
      </c>
      <c r="D332" s="9" t="s">
        <v>1488</v>
      </c>
      <c r="E332" s="9" t="s">
        <v>1409</v>
      </c>
    </row>
    <row r="333" customFormat="false" ht="14.25" hidden="false" customHeight="true" outlineLevel="0" collapsed="false">
      <c r="A333" s="9" t="n">
        <v>4353</v>
      </c>
      <c r="B333" s="9" t="s">
        <v>403</v>
      </c>
      <c r="C333" s="9" t="s">
        <v>1407</v>
      </c>
      <c r="D333" s="9" t="s">
        <v>1488</v>
      </c>
      <c r="E333" s="9" t="s">
        <v>1409</v>
      </c>
    </row>
    <row r="334" customFormat="false" ht="14.25" hidden="false" customHeight="true" outlineLevel="0" collapsed="false">
      <c r="A334" s="9" t="n">
        <v>4354</v>
      </c>
      <c r="B334" s="9" t="s">
        <v>404</v>
      </c>
      <c r="C334" s="9" t="s">
        <v>1407</v>
      </c>
      <c r="D334" s="9" t="s">
        <v>1488</v>
      </c>
      <c r="E334" s="9" t="s">
        <v>1409</v>
      </c>
    </row>
    <row r="335" customFormat="false" ht="14.25" hidden="false" customHeight="true" outlineLevel="0" collapsed="false">
      <c r="A335" s="9" t="n">
        <v>4355</v>
      </c>
      <c r="B335" s="9" t="s">
        <v>405</v>
      </c>
      <c r="C335" s="9" t="s">
        <v>1407</v>
      </c>
      <c r="D335" s="9" t="s">
        <v>1488</v>
      </c>
      <c r="E335" s="9" t="s">
        <v>1409</v>
      </c>
    </row>
    <row r="336" customFormat="false" ht="14.25" hidden="false" customHeight="true" outlineLevel="0" collapsed="false">
      <c r="A336" s="9" t="n">
        <v>4356</v>
      </c>
      <c r="B336" s="9" t="s">
        <v>406</v>
      </c>
      <c r="C336" s="9" t="s">
        <v>1407</v>
      </c>
      <c r="D336" s="9" t="s">
        <v>1488</v>
      </c>
      <c r="E336" s="9" t="s">
        <v>1409</v>
      </c>
    </row>
    <row r="337" customFormat="false" ht="14.25" hidden="false" customHeight="true" outlineLevel="0" collapsed="false">
      <c r="A337" s="9" t="n">
        <v>4357</v>
      </c>
      <c r="B337" s="9" t="s">
        <v>407</v>
      </c>
      <c r="C337" s="9" t="s">
        <v>1407</v>
      </c>
      <c r="D337" s="9" t="s">
        <v>1488</v>
      </c>
      <c r="E337" s="9" t="s">
        <v>1409</v>
      </c>
    </row>
    <row r="338" customFormat="false" ht="14.25" hidden="false" customHeight="true" outlineLevel="0" collapsed="false">
      <c r="A338" s="9" t="n">
        <v>4401</v>
      </c>
      <c r="B338" s="9" t="s">
        <v>408</v>
      </c>
      <c r="C338" s="9" t="s">
        <v>1407</v>
      </c>
      <c r="D338" s="9" t="s">
        <v>1494</v>
      </c>
      <c r="E338" s="9" t="s">
        <v>1409</v>
      </c>
    </row>
    <row r="339" customFormat="false" ht="14.25" hidden="false" customHeight="true" outlineLevel="0" collapsed="false">
      <c r="A339" s="9" t="n">
        <v>4402</v>
      </c>
      <c r="B339" s="9" t="s">
        <v>409</v>
      </c>
      <c r="C339" s="9" t="s">
        <v>1407</v>
      </c>
      <c r="D339" s="9" t="s">
        <v>1494</v>
      </c>
      <c r="E339" s="9" t="s">
        <v>1409</v>
      </c>
    </row>
    <row r="340" customFormat="false" ht="14.25" hidden="false" customHeight="true" outlineLevel="0" collapsed="false">
      <c r="A340" s="9" t="n">
        <v>4403</v>
      </c>
      <c r="B340" s="9" t="s">
        <v>410</v>
      </c>
      <c r="C340" s="9" t="s">
        <v>1407</v>
      </c>
      <c r="D340" s="9" t="s">
        <v>1494</v>
      </c>
      <c r="E340" s="9" t="s">
        <v>1409</v>
      </c>
    </row>
    <row r="341" customFormat="false" ht="14.25" hidden="false" customHeight="true" outlineLevel="0" collapsed="false">
      <c r="A341" s="9" t="n">
        <v>4406</v>
      </c>
      <c r="B341" s="9" t="s">
        <v>411</v>
      </c>
      <c r="C341" s="9" t="s">
        <v>1407</v>
      </c>
      <c r="D341" s="9" t="s">
        <v>1494</v>
      </c>
      <c r="E341" s="9" t="s">
        <v>1409</v>
      </c>
    </row>
    <row r="342" customFormat="false" ht="14.25" hidden="false" customHeight="true" outlineLevel="0" collapsed="false">
      <c r="A342" s="9" t="n">
        <v>4407</v>
      </c>
      <c r="B342" s="9" t="s">
        <v>412</v>
      </c>
      <c r="C342" s="9" t="s">
        <v>1407</v>
      </c>
      <c r="D342" s="9" t="s">
        <v>1494</v>
      </c>
      <c r="E342" s="9" t="s">
        <v>1409</v>
      </c>
    </row>
    <row r="343" customFormat="false" ht="14.25" hidden="false" customHeight="true" outlineLevel="0" collapsed="false">
      <c r="A343" s="9" t="n">
        <v>4601</v>
      </c>
      <c r="B343" s="9" t="s">
        <v>413</v>
      </c>
      <c r="C343" s="9" t="s">
        <v>1407</v>
      </c>
      <c r="D343" s="9" t="s">
        <v>1494</v>
      </c>
      <c r="E343" s="9" t="s">
        <v>1409</v>
      </c>
    </row>
    <row r="344" customFormat="false" ht="14.25" hidden="false" customHeight="true" outlineLevel="0" collapsed="false">
      <c r="A344" s="9" t="n">
        <v>4602</v>
      </c>
      <c r="B344" s="9" t="s">
        <v>414</v>
      </c>
      <c r="C344" s="9" t="s">
        <v>1407</v>
      </c>
      <c r="D344" s="9" t="s">
        <v>1494</v>
      </c>
      <c r="E344" s="9" t="s">
        <v>1409</v>
      </c>
    </row>
    <row r="345" customFormat="false" ht="14.25" hidden="false" customHeight="true" outlineLevel="0" collapsed="false">
      <c r="A345" s="9" t="n">
        <v>4603</v>
      </c>
      <c r="B345" s="9" t="s">
        <v>415</v>
      </c>
      <c r="C345" s="9" t="s">
        <v>1407</v>
      </c>
      <c r="D345" s="9" t="s">
        <v>1494</v>
      </c>
      <c r="E345" s="9" t="s">
        <v>1409</v>
      </c>
    </row>
    <row r="346" customFormat="false" ht="14.25" hidden="false" customHeight="true" outlineLevel="0" collapsed="false">
      <c r="A346" s="9" t="n">
        <v>4604</v>
      </c>
      <c r="B346" s="9" t="s">
        <v>416</v>
      </c>
      <c r="C346" s="9" t="s">
        <v>1407</v>
      </c>
      <c r="D346" s="9" t="s">
        <v>1494</v>
      </c>
      <c r="E346" s="9" t="s">
        <v>1409</v>
      </c>
    </row>
    <row r="347" customFormat="false" ht="14.25" hidden="false" customHeight="true" outlineLevel="0" collapsed="false">
      <c r="A347" s="9" t="n">
        <v>4605</v>
      </c>
      <c r="B347" s="9" t="s">
        <v>417</v>
      </c>
      <c r="C347" s="9" t="s">
        <v>1407</v>
      </c>
      <c r="D347" s="9" t="s">
        <v>1494</v>
      </c>
      <c r="E347" s="9" t="s">
        <v>1409</v>
      </c>
    </row>
    <row r="348" customFormat="false" ht="14.25" hidden="false" customHeight="true" outlineLevel="0" collapsed="false">
      <c r="A348" s="9" t="n">
        <v>4606</v>
      </c>
      <c r="B348" s="9" t="s">
        <v>418</v>
      </c>
      <c r="C348" s="9" t="s">
        <v>1407</v>
      </c>
      <c r="D348" s="9" t="s">
        <v>1494</v>
      </c>
      <c r="E348" s="9" t="s">
        <v>1409</v>
      </c>
    </row>
    <row r="349" customFormat="false" ht="14.25" hidden="false" customHeight="true" outlineLevel="0" collapsed="false">
      <c r="A349" s="9" t="n">
        <v>4607</v>
      </c>
      <c r="B349" s="9" t="s">
        <v>419</v>
      </c>
      <c r="C349" s="9" t="s">
        <v>1407</v>
      </c>
      <c r="D349" s="9" t="s">
        <v>1494</v>
      </c>
      <c r="E349" s="9" t="s">
        <v>1409</v>
      </c>
    </row>
    <row r="350" customFormat="false" ht="14.25" hidden="false" customHeight="true" outlineLevel="0" collapsed="false">
      <c r="A350" s="9" t="n">
        <v>4608</v>
      </c>
      <c r="B350" s="9" t="s">
        <v>420</v>
      </c>
      <c r="C350" s="9" t="s">
        <v>1407</v>
      </c>
      <c r="D350" s="9" t="s">
        <v>1494</v>
      </c>
      <c r="E350" s="9" t="s">
        <v>1409</v>
      </c>
    </row>
    <row r="351" customFormat="false" ht="14.25" hidden="false" customHeight="true" outlineLevel="0" collapsed="false">
      <c r="A351" s="18" t="n">
        <v>4800</v>
      </c>
      <c r="B351" s="9" t="s">
        <v>421</v>
      </c>
      <c r="E351" s="9" t="n">
        <v>1</v>
      </c>
    </row>
    <row r="352" customFormat="false" ht="14.25" hidden="false" customHeight="true" outlineLevel="0" collapsed="false">
      <c r="A352" s="18" t="n">
        <v>4801</v>
      </c>
      <c r="B352" s="9" t="s">
        <v>422</v>
      </c>
      <c r="E352" s="9" t="n">
        <v>1</v>
      </c>
    </row>
    <row r="353" customFormat="false" ht="14.25" hidden="false" customHeight="true" outlineLevel="0" collapsed="false">
      <c r="A353" s="18" t="n">
        <v>4802</v>
      </c>
      <c r="B353" s="9" t="s">
        <v>423</v>
      </c>
      <c r="E353" s="9" t="n">
        <v>1</v>
      </c>
    </row>
    <row r="354" customFormat="false" ht="14.25" hidden="false" customHeight="true" outlineLevel="0" collapsed="false">
      <c r="A354" s="18" t="n">
        <v>4803</v>
      </c>
      <c r="B354" s="9" t="s">
        <v>424</v>
      </c>
      <c r="E354" s="9" t="n">
        <v>1</v>
      </c>
    </row>
    <row r="355" customFormat="false" ht="14.25" hidden="false" customHeight="true" outlineLevel="0" collapsed="false">
      <c r="A355" s="18" t="n">
        <v>4804</v>
      </c>
      <c r="B355" s="9" t="s">
        <v>425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8" t="n">
        <v>4805</v>
      </c>
      <c r="B356" s="9" t="s">
        <v>426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427</v>
      </c>
      <c r="C357" s="9" t="s">
        <v>1407</v>
      </c>
      <c r="D357" s="9" t="s">
        <v>1413</v>
      </c>
      <c r="E357" s="9" t="s">
        <v>1409</v>
      </c>
    </row>
    <row r="358" customFormat="false" ht="14.25" hidden="false" customHeight="true" outlineLevel="0" collapsed="false">
      <c r="A358" s="9" t="n">
        <v>4902</v>
      </c>
      <c r="B358" s="9" t="s">
        <v>428</v>
      </c>
      <c r="C358" s="9" t="s">
        <v>1407</v>
      </c>
      <c r="D358" s="9" t="s">
        <v>1413</v>
      </c>
      <c r="E358" s="9" t="s">
        <v>1409</v>
      </c>
    </row>
    <row r="359" customFormat="false" ht="14.25" hidden="false" customHeight="true" outlineLevel="0" collapsed="false">
      <c r="A359" s="9" t="n">
        <v>4903</v>
      </c>
      <c r="B359" s="9" t="s">
        <v>429</v>
      </c>
      <c r="C359" s="9" t="s">
        <v>1407</v>
      </c>
      <c r="D359" s="9" t="s">
        <v>1413</v>
      </c>
      <c r="E359" s="9" t="s">
        <v>1409</v>
      </c>
    </row>
    <row r="360" customFormat="false" ht="14.25" hidden="false" customHeight="true" outlineLevel="0" collapsed="false">
      <c r="A360" s="9" t="n">
        <v>4904</v>
      </c>
      <c r="B360" s="9" t="s">
        <v>430</v>
      </c>
      <c r="C360" s="9" t="s">
        <v>1407</v>
      </c>
      <c r="D360" s="9" t="s">
        <v>1413</v>
      </c>
      <c r="E360" s="9" t="s">
        <v>1409</v>
      </c>
    </row>
    <row r="361" customFormat="false" ht="14.25" hidden="false" customHeight="true" outlineLevel="0" collapsed="false">
      <c r="A361" s="9" t="n">
        <v>4905</v>
      </c>
      <c r="B361" s="9" t="s">
        <v>431</v>
      </c>
      <c r="C361" s="9" t="s">
        <v>1407</v>
      </c>
      <c r="D361" s="9" t="s">
        <v>1413</v>
      </c>
      <c r="E361" s="9" t="s">
        <v>1409</v>
      </c>
    </row>
    <row r="362" customFormat="false" ht="14.25" hidden="false" customHeight="true" outlineLevel="0" collapsed="false">
      <c r="A362" s="9" t="n">
        <v>4906</v>
      </c>
      <c r="B362" s="9" t="s">
        <v>432</v>
      </c>
      <c r="C362" s="9" t="s">
        <v>1407</v>
      </c>
      <c r="D362" s="9" t="s">
        <v>1413</v>
      </c>
      <c r="E362" s="9" t="s">
        <v>1409</v>
      </c>
    </row>
    <row r="363" customFormat="false" ht="14.25" hidden="false" customHeight="true" outlineLevel="0" collapsed="false">
      <c r="A363" s="9" t="n">
        <v>4907</v>
      </c>
      <c r="B363" s="9" t="s">
        <v>433</v>
      </c>
      <c r="C363" s="9" t="s">
        <v>1407</v>
      </c>
      <c r="D363" s="9" t="s">
        <v>1413</v>
      </c>
      <c r="E363" s="9" t="s">
        <v>1409</v>
      </c>
    </row>
    <row r="364" customFormat="false" ht="14.25" hidden="false" customHeight="true" outlineLevel="0" collapsed="false">
      <c r="A364" s="9" t="n">
        <v>4908</v>
      </c>
      <c r="B364" s="9" t="s">
        <v>434</v>
      </c>
      <c r="C364" s="9" t="s">
        <v>1407</v>
      </c>
      <c r="D364" s="9" t="s">
        <v>1413</v>
      </c>
      <c r="E364" s="9" t="s">
        <v>1409</v>
      </c>
    </row>
    <row r="365" customFormat="false" ht="14.25" hidden="false" customHeight="true" outlineLevel="0" collapsed="false">
      <c r="A365" s="9" t="n">
        <v>4909</v>
      </c>
      <c r="B365" s="9" t="s">
        <v>1495</v>
      </c>
      <c r="C365" s="9" t="s">
        <v>1407</v>
      </c>
      <c r="D365" s="9" t="s">
        <v>1413</v>
      </c>
      <c r="E365" s="9" t="s">
        <v>1409</v>
      </c>
    </row>
    <row r="366" customFormat="false" ht="14.25" hidden="false" customHeight="true" outlineLevel="0" collapsed="false">
      <c r="A366" s="9" t="n">
        <v>4910</v>
      </c>
      <c r="B366" s="9" t="s">
        <v>435</v>
      </c>
      <c r="C366" s="9" t="s">
        <v>1407</v>
      </c>
      <c r="D366" s="9" t="s">
        <v>1413</v>
      </c>
      <c r="E366" s="9" t="s">
        <v>1409</v>
      </c>
    </row>
    <row r="367" customFormat="false" ht="14.25" hidden="false" customHeight="true" outlineLevel="0" collapsed="false">
      <c r="A367" s="9" t="n">
        <v>4911</v>
      </c>
      <c r="B367" s="9" t="s">
        <v>436</v>
      </c>
      <c r="C367" s="9" t="s">
        <v>1407</v>
      </c>
      <c r="D367" s="9" t="s">
        <v>1413</v>
      </c>
      <c r="E367" s="9" t="s">
        <v>1409</v>
      </c>
    </row>
    <row r="368" customFormat="false" ht="14.25" hidden="false" customHeight="true" outlineLevel="0" collapsed="false">
      <c r="A368" s="9" t="n">
        <v>4912</v>
      </c>
      <c r="B368" s="9" t="s">
        <v>437</v>
      </c>
      <c r="C368" s="9" t="s">
        <v>1407</v>
      </c>
      <c r="D368" s="9" t="s">
        <v>1413</v>
      </c>
      <c r="E368" s="9" t="s">
        <v>1409</v>
      </c>
    </row>
    <row r="369" customFormat="false" ht="14.25" hidden="false" customHeight="true" outlineLevel="0" collapsed="false">
      <c r="A369" s="9" t="n">
        <v>4913</v>
      </c>
      <c r="B369" s="9" t="s">
        <v>438</v>
      </c>
      <c r="C369" s="9" t="s">
        <v>1407</v>
      </c>
      <c r="D369" s="9" t="s">
        <v>1413</v>
      </c>
      <c r="E369" s="9" t="s">
        <v>1409</v>
      </c>
    </row>
    <row r="370" customFormat="false" ht="14.25" hidden="false" customHeight="true" outlineLevel="0" collapsed="false">
      <c r="A370" s="9" t="n">
        <v>4951</v>
      </c>
      <c r="B370" s="9" t="s">
        <v>1496</v>
      </c>
      <c r="C370" s="9" t="s">
        <v>1407</v>
      </c>
      <c r="D370" s="9" t="s">
        <v>1413</v>
      </c>
      <c r="E370" s="9" t="s">
        <v>1409</v>
      </c>
    </row>
    <row r="371" customFormat="false" ht="14.25" hidden="false" customHeight="true" outlineLevel="0" collapsed="false">
      <c r="A371" s="9" t="n">
        <v>4952</v>
      </c>
      <c r="B371" s="9" t="s">
        <v>1497</v>
      </c>
      <c r="C371" s="9" t="s">
        <v>1407</v>
      </c>
      <c r="D371" s="9" t="s">
        <v>1413</v>
      </c>
      <c r="E371" s="9" t="s">
        <v>1409</v>
      </c>
    </row>
    <row r="372" customFormat="false" ht="14.25" hidden="false" customHeight="true" outlineLevel="0" collapsed="false">
      <c r="A372" s="9" t="n">
        <v>4953</v>
      </c>
      <c r="B372" s="9" t="s">
        <v>1498</v>
      </c>
      <c r="C372" s="9" t="s">
        <v>1407</v>
      </c>
      <c r="D372" s="9" t="s">
        <v>1413</v>
      </c>
      <c r="E372" s="9" t="s">
        <v>1409</v>
      </c>
    </row>
    <row r="373" customFormat="false" ht="14.25" hidden="false" customHeight="true" outlineLevel="0" collapsed="false">
      <c r="A373" s="9" t="n">
        <v>4954</v>
      </c>
      <c r="B373" s="9" t="s">
        <v>1499</v>
      </c>
      <c r="C373" s="9" t="s">
        <v>1407</v>
      </c>
      <c r="D373" s="9" t="s">
        <v>1413</v>
      </c>
      <c r="E373" s="9" t="s">
        <v>1409</v>
      </c>
    </row>
    <row r="374" customFormat="false" ht="14.25" hidden="false" customHeight="true" outlineLevel="0" collapsed="false">
      <c r="A374" s="9" t="n">
        <v>4955</v>
      </c>
      <c r="B374" s="9" t="s">
        <v>1500</v>
      </c>
      <c r="C374" s="9" t="s">
        <v>1407</v>
      </c>
      <c r="D374" s="9" t="s">
        <v>1413</v>
      </c>
      <c r="E374" s="9" t="s">
        <v>1409</v>
      </c>
    </row>
    <row r="375" customFormat="false" ht="14.25" hidden="false" customHeight="true" outlineLevel="0" collapsed="false">
      <c r="A375" s="9" t="n">
        <v>4956</v>
      </c>
      <c r="B375" s="9" t="s">
        <v>1501</v>
      </c>
      <c r="C375" s="9" t="s">
        <v>1407</v>
      </c>
      <c r="D375" s="9" t="s">
        <v>1413</v>
      </c>
      <c r="E375" s="9" t="s">
        <v>1409</v>
      </c>
    </row>
    <row r="376" customFormat="false" ht="14.25" hidden="false" customHeight="true" outlineLevel="0" collapsed="false">
      <c r="A376" s="9" t="n">
        <v>4957</v>
      </c>
      <c r="B376" s="9" t="s">
        <v>1502</v>
      </c>
      <c r="C376" s="9" t="s">
        <v>1407</v>
      </c>
      <c r="D376" s="9" t="s">
        <v>1413</v>
      </c>
      <c r="E376" s="9" t="s">
        <v>1409</v>
      </c>
    </row>
    <row r="377" customFormat="false" ht="14.25" hidden="false" customHeight="true" outlineLevel="0" collapsed="false">
      <c r="A377" s="9" t="n">
        <v>4959</v>
      </c>
      <c r="B377" s="9" t="s">
        <v>1503</v>
      </c>
      <c r="C377" s="9" t="s">
        <v>1407</v>
      </c>
      <c r="D377" s="9" t="s">
        <v>1413</v>
      </c>
      <c r="E377" s="9" t="s">
        <v>1409</v>
      </c>
    </row>
    <row r="378" customFormat="false" ht="14.25" hidden="false" customHeight="true" outlineLevel="0" collapsed="false">
      <c r="A378" s="9" t="n">
        <v>4960</v>
      </c>
      <c r="B378" s="9" t="s">
        <v>1504</v>
      </c>
      <c r="C378" s="9" t="s">
        <v>1407</v>
      </c>
      <c r="D378" s="9" t="s">
        <v>1413</v>
      </c>
      <c r="E378" s="9" t="s">
        <v>1409</v>
      </c>
    </row>
    <row r="379" customFormat="false" ht="14.25" hidden="false" customHeight="true" outlineLevel="0" collapsed="false">
      <c r="A379" s="9" t="n">
        <v>6001</v>
      </c>
      <c r="B379" s="9" t="s">
        <v>1505</v>
      </c>
      <c r="C379" s="9" t="s">
        <v>1407</v>
      </c>
      <c r="D379" s="9" t="s">
        <v>1416</v>
      </c>
      <c r="E379" s="9" t="s">
        <v>1409</v>
      </c>
    </row>
    <row r="380" customFormat="false" ht="14.25" hidden="false" customHeight="true" outlineLevel="0" collapsed="false">
      <c r="A380" s="9" t="n">
        <v>7002</v>
      </c>
      <c r="B380" s="9" t="s">
        <v>439</v>
      </c>
      <c r="C380" s="9" t="s">
        <v>1407</v>
      </c>
      <c r="D380" s="9" t="s">
        <v>1506</v>
      </c>
      <c r="E380" s="9" t="s">
        <v>1445</v>
      </c>
    </row>
    <row r="381" customFormat="false" ht="14.25" hidden="false" customHeight="true" outlineLevel="0" collapsed="false">
      <c r="A381" s="9" t="n">
        <v>7003</v>
      </c>
      <c r="B381" s="9" t="s">
        <v>440</v>
      </c>
      <c r="C381" s="9" t="s">
        <v>1407</v>
      </c>
      <c r="D381" s="9" t="s">
        <v>1506</v>
      </c>
      <c r="E381" s="9" t="s">
        <v>1445</v>
      </c>
    </row>
    <row r="382" customFormat="false" ht="14.25" hidden="false" customHeight="true" outlineLevel="0" collapsed="false">
      <c r="A382" s="9" t="n">
        <v>7004</v>
      </c>
      <c r="B382" s="9" t="s">
        <v>441</v>
      </c>
      <c r="C382" s="9" t="s">
        <v>1407</v>
      </c>
      <c r="D382" s="9" t="s">
        <v>1506</v>
      </c>
      <c r="E382" s="9" t="s">
        <v>1445</v>
      </c>
    </row>
    <row r="383" customFormat="false" ht="14.25" hidden="false" customHeight="true" outlineLevel="0" collapsed="false">
      <c r="A383" s="9" t="n">
        <v>7005</v>
      </c>
      <c r="B383" s="9" t="s">
        <v>442</v>
      </c>
      <c r="C383" s="9" t="s">
        <v>1407</v>
      </c>
      <c r="D383" s="9" t="s">
        <v>1506</v>
      </c>
      <c r="E383" s="9" t="s">
        <v>1445</v>
      </c>
    </row>
    <row r="384" customFormat="false" ht="14.25" hidden="false" customHeight="true" outlineLevel="0" collapsed="false">
      <c r="A384" s="9" t="n">
        <v>7007</v>
      </c>
      <c r="B384" s="9" t="s">
        <v>443</v>
      </c>
      <c r="C384" s="9" t="s">
        <v>1407</v>
      </c>
      <c r="D384" s="9" t="s">
        <v>1506</v>
      </c>
      <c r="E384" s="9" t="s">
        <v>1445</v>
      </c>
    </row>
    <row r="385" customFormat="false" ht="14.25" hidden="false" customHeight="true" outlineLevel="0" collapsed="false">
      <c r="A385" s="9" t="n">
        <v>7008</v>
      </c>
      <c r="B385" s="9" t="s">
        <v>444</v>
      </c>
      <c r="C385" s="9" t="s">
        <v>1407</v>
      </c>
      <c r="D385" s="9" t="s">
        <v>1506</v>
      </c>
      <c r="E385" s="9" t="s">
        <v>1445</v>
      </c>
    </row>
    <row r="386" customFormat="false" ht="14.25" hidden="false" customHeight="true" outlineLevel="0" collapsed="false">
      <c r="A386" s="9" t="n">
        <v>7009</v>
      </c>
      <c r="B386" s="9" t="s">
        <v>445</v>
      </c>
      <c r="C386" s="9" t="s">
        <v>1407</v>
      </c>
      <c r="D386" s="9" t="s">
        <v>1506</v>
      </c>
      <c r="E386" s="9" t="s">
        <v>1445</v>
      </c>
    </row>
    <row r="387" customFormat="false" ht="14.25" hidden="false" customHeight="true" outlineLevel="0" collapsed="false">
      <c r="A387" s="9" t="n">
        <v>7021</v>
      </c>
      <c r="B387" s="9" t="s">
        <v>446</v>
      </c>
      <c r="C387" s="9" t="s">
        <v>1407</v>
      </c>
      <c r="D387" s="9" t="s">
        <v>1506</v>
      </c>
      <c r="E387" s="9" t="s">
        <v>1445</v>
      </c>
    </row>
    <row r="388" customFormat="false" ht="14.25" hidden="false" customHeight="true" outlineLevel="0" collapsed="false">
      <c r="A388" s="9" t="n">
        <v>7045</v>
      </c>
      <c r="B388" s="9" t="s">
        <v>447</v>
      </c>
      <c r="C388" s="9" t="s">
        <v>1407</v>
      </c>
      <c r="D388" s="9" t="s">
        <v>1506</v>
      </c>
      <c r="E388" s="9" t="s">
        <v>1445</v>
      </c>
    </row>
    <row r="389" customFormat="false" ht="14.25" hidden="false" customHeight="true" outlineLevel="0" collapsed="false">
      <c r="A389" s="9" t="n">
        <v>7102</v>
      </c>
      <c r="B389" s="9" t="s">
        <v>448</v>
      </c>
      <c r="C389" s="9" t="s">
        <v>1407</v>
      </c>
      <c r="D389" s="9" t="s">
        <v>1506</v>
      </c>
      <c r="E389" s="9" t="s">
        <v>1445</v>
      </c>
    </row>
    <row r="390" customFormat="false" ht="14.25" hidden="false" customHeight="true" outlineLevel="0" collapsed="false">
      <c r="A390" s="9" t="n">
        <v>7201</v>
      </c>
      <c r="B390" s="9" t="s">
        <v>449</v>
      </c>
      <c r="C390" s="9" t="s">
        <v>1407</v>
      </c>
      <c r="D390" s="9" t="s">
        <v>1506</v>
      </c>
      <c r="E390" s="9" t="s">
        <v>1445</v>
      </c>
    </row>
    <row r="391" customFormat="false" ht="14.25" hidden="false" customHeight="true" outlineLevel="0" collapsed="false">
      <c r="A391" s="9" t="n">
        <v>7203</v>
      </c>
      <c r="B391" s="9" t="s">
        <v>450</v>
      </c>
      <c r="C391" s="9" t="s">
        <v>1407</v>
      </c>
      <c r="D391" s="9" t="s">
        <v>1506</v>
      </c>
      <c r="E391" s="9" t="s">
        <v>1445</v>
      </c>
    </row>
    <row r="392" customFormat="false" ht="14.25" hidden="false" customHeight="true" outlineLevel="0" collapsed="false">
      <c r="A392" s="9" t="n">
        <v>7205</v>
      </c>
      <c r="B392" s="9" t="s">
        <v>451</v>
      </c>
      <c r="C392" s="9" t="s">
        <v>1407</v>
      </c>
      <c r="D392" s="9" t="s">
        <v>1506</v>
      </c>
      <c r="E392" s="9" t="s">
        <v>1445</v>
      </c>
    </row>
    <row r="393" customFormat="false" ht="14.25" hidden="false" customHeight="true" outlineLevel="0" collapsed="false">
      <c r="A393" s="9" t="n">
        <v>7207</v>
      </c>
      <c r="B393" s="9" t="s">
        <v>452</v>
      </c>
      <c r="C393" s="9" t="s">
        <v>1407</v>
      </c>
      <c r="D393" s="9" t="s">
        <v>1506</v>
      </c>
      <c r="E393" s="9" t="s">
        <v>1445</v>
      </c>
    </row>
    <row r="394" customFormat="false" ht="14.25" hidden="false" customHeight="true" outlineLevel="0" collapsed="false">
      <c r="A394" s="9" t="n">
        <v>7211</v>
      </c>
      <c r="B394" s="9" t="s">
        <v>453</v>
      </c>
      <c r="C394" s="9" t="s">
        <v>1407</v>
      </c>
      <c r="D394" s="9" t="s">
        <v>1506</v>
      </c>
      <c r="E394" s="9" t="s">
        <v>1445</v>
      </c>
    </row>
    <row r="395" customFormat="false" ht="14.25" hidden="false" customHeight="true" outlineLevel="0" collapsed="false">
      <c r="A395" s="9" t="n">
        <v>7213</v>
      </c>
      <c r="B395" s="9" t="s">
        <v>454</v>
      </c>
      <c r="C395" s="9" t="s">
        <v>1407</v>
      </c>
      <c r="D395" s="9" t="s">
        <v>1506</v>
      </c>
      <c r="E395" s="9" t="s">
        <v>1445</v>
      </c>
    </row>
    <row r="396" customFormat="false" ht="14.25" hidden="false" customHeight="true" outlineLevel="0" collapsed="false">
      <c r="A396" s="9" t="n">
        <v>7216</v>
      </c>
      <c r="B396" s="9" t="s">
        <v>455</v>
      </c>
      <c r="C396" s="9" t="s">
        <v>1407</v>
      </c>
      <c r="D396" s="9" t="s">
        <v>1506</v>
      </c>
      <c r="E396" s="9" t="s">
        <v>1445</v>
      </c>
    </row>
    <row r="397" customFormat="false" ht="14.25" hidden="false" customHeight="true" outlineLevel="0" collapsed="false">
      <c r="A397" s="9" t="n">
        <v>7217</v>
      </c>
      <c r="B397" s="9" t="s">
        <v>456</v>
      </c>
      <c r="C397" s="9" t="s">
        <v>1407</v>
      </c>
      <c r="D397" s="9" t="s">
        <v>1506</v>
      </c>
      <c r="E397" s="9" t="s">
        <v>1445</v>
      </c>
    </row>
    <row r="398" customFormat="false" ht="14.25" hidden="false" customHeight="true" outlineLevel="0" collapsed="false">
      <c r="A398" s="9" t="n">
        <v>7219</v>
      </c>
      <c r="B398" s="9" t="s">
        <v>457</v>
      </c>
      <c r="C398" s="9" t="s">
        <v>1407</v>
      </c>
      <c r="D398" s="9" t="s">
        <v>1506</v>
      </c>
      <c r="E398" s="9" t="s">
        <v>1445</v>
      </c>
    </row>
    <row r="399" customFormat="false" ht="14.25" hidden="false" customHeight="true" outlineLevel="0" collapsed="false">
      <c r="A399" s="9" t="n">
        <v>7220</v>
      </c>
      <c r="B399" s="9" t="s">
        <v>458</v>
      </c>
      <c r="C399" s="9" t="s">
        <v>1407</v>
      </c>
      <c r="D399" s="9" t="s">
        <v>1506</v>
      </c>
      <c r="E399" s="9" t="s">
        <v>1445</v>
      </c>
    </row>
    <row r="400" customFormat="false" ht="14.25" hidden="false" customHeight="true" outlineLevel="0" collapsed="false">
      <c r="A400" s="9" t="n">
        <v>7221</v>
      </c>
      <c r="B400" s="9" t="s">
        <v>459</v>
      </c>
      <c r="C400" s="9" t="s">
        <v>1407</v>
      </c>
      <c r="D400" s="9" t="s">
        <v>1506</v>
      </c>
      <c r="E400" s="9" t="s">
        <v>1445</v>
      </c>
    </row>
    <row r="401" customFormat="false" ht="14.25" hidden="false" customHeight="true" outlineLevel="0" collapsed="false">
      <c r="A401" s="9" t="n">
        <v>7222</v>
      </c>
      <c r="B401" s="9" t="s">
        <v>1507</v>
      </c>
      <c r="C401" s="9" t="s">
        <v>1407</v>
      </c>
      <c r="D401" s="9" t="s">
        <v>1506</v>
      </c>
      <c r="E401" s="9" t="s">
        <v>1445</v>
      </c>
    </row>
    <row r="402" customFormat="false" ht="14.25" hidden="false" customHeight="true" outlineLevel="0" collapsed="false">
      <c r="A402" s="9" t="n">
        <v>7223</v>
      </c>
      <c r="B402" s="9" t="s">
        <v>1508</v>
      </c>
      <c r="C402" s="9" t="s">
        <v>1407</v>
      </c>
      <c r="D402" s="9" t="s">
        <v>1506</v>
      </c>
      <c r="E402" s="9" t="s">
        <v>1445</v>
      </c>
    </row>
    <row r="403" customFormat="false" ht="14.25" hidden="false" customHeight="true" outlineLevel="0" collapsed="false">
      <c r="A403" s="9" t="n">
        <v>7224</v>
      </c>
      <c r="B403" s="9" t="s">
        <v>1509</v>
      </c>
      <c r="C403" s="9" t="s">
        <v>1407</v>
      </c>
      <c r="D403" s="9" t="s">
        <v>1510</v>
      </c>
      <c r="E403" s="9" t="s">
        <v>1445</v>
      </c>
    </row>
    <row r="404" customFormat="false" ht="14.25" hidden="false" customHeight="true" outlineLevel="0" collapsed="false">
      <c r="A404" s="9" t="n">
        <v>7225</v>
      </c>
      <c r="B404" s="9" t="s">
        <v>460</v>
      </c>
      <c r="C404" s="9" t="s">
        <v>1407</v>
      </c>
      <c r="D404" s="9" t="s">
        <v>1510</v>
      </c>
      <c r="E404" s="9" t="s">
        <v>1445</v>
      </c>
    </row>
    <row r="405" customFormat="false" ht="14.25" hidden="false" customHeight="true" outlineLevel="0" collapsed="false">
      <c r="A405" s="9" t="n">
        <v>7226</v>
      </c>
      <c r="B405" s="9" t="s">
        <v>461</v>
      </c>
      <c r="C405" s="9" t="s">
        <v>1407</v>
      </c>
      <c r="D405" s="9" t="s">
        <v>1510</v>
      </c>
      <c r="E405" s="9" t="s">
        <v>1445</v>
      </c>
    </row>
    <row r="406" customFormat="false" ht="14.25" hidden="false" customHeight="true" outlineLevel="0" collapsed="false">
      <c r="A406" s="9" t="n">
        <v>7227</v>
      </c>
      <c r="B406" s="9" t="s">
        <v>462</v>
      </c>
      <c r="C406" s="9" t="s">
        <v>1407</v>
      </c>
      <c r="D406" s="9" t="s">
        <v>1506</v>
      </c>
      <c r="E406" s="9" t="s">
        <v>1445</v>
      </c>
    </row>
    <row r="407" customFormat="false" ht="14.25" hidden="false" customHeight="true" outlineLevel="0" collapsed="false">
      <c r="A407" s="9" t="n">
        <v>7228</v>
      </c>
      <c r="B407" s="9" t="s">
        <v>463</v>
      </c>
      <c r="C407" s="9" t="s">
        <v>1407</v>
      </c>
      <c r="D407" s="9" t="s">
        <v>1506</v>
      </c>
      <c r="E407" s="9" t="s">
        <v>1445</v>
      </c>
    </row>
    <row r="408" customFormat="false" ht="14.25" hidden="false" customHeight="true" outlineLevel="0" collapsed="false">
      <c r="A408" s="9" t="n">
        <v>7229</v>
      </c>
      <c r="B408" s="9" t="s">
        <v>1511</v>
      </c>
      <c r="C408" s="9" t="s">
        <v>1407</v>
      </c>
      <c r="D408" s="9" t="s">
        <v>1506</v>
      </c>
      <c r="E408" s="9" t="s">
        <v>1445</v>
      </c>
    </row>
    <row r="409" customFormat="false" ht="14.25" hidden="false" customHeight="true" outlineLevel="0" collapsed="false">
      <c r="A409" s="9" t="n">
        <v>7230</v>
      </c>
      <c r="B409" s="9" t="s">
        <v>464</v>
      </c>
      <c r="C409" s="9" t="s">
        <v>1407</v>
      </c>
      <c r="D409" s="9" t="s">
        <v>1506</v>
      </c>
      <c r="E409" s="9" t="s">
        <v>1445</v>
      </c>
    </row>
    <row r="410" customFormat="false" ht="14.25" hidden="false" customHeight="true" outlineLevel="0" collapsed="false">
      <c r="A410" s="9" t="n">
        <v>7233</v>
      </c>
      <c r="B410" s="9" t="s">
        <v>465</v>
      </c>
      <c r="C410" s="9" t="s">
        <v>1407</v>
      </c>
      <c r="D410" s="9" t="s">
        <v>1506</v>
      </c>
      <c r="E410" s="9" t="s">
        <v>1445</v>
      </c>
    </row>
    <row r="411" customFormat="false" ht="14.25" hidden="false" customHeight="true" outlineLevel="0" collapsed="false">
      <c r="A411" s="9" t="n">
        <v>7234</v>
      </c>
      <c r="B411" s="9" t="s">
        <v>466</v>
      </c>
      <c r="C411" s="9" t="s">
        <v>1407</v>
      </c>
      <c r="D411" s="9" t="s">
        <v>1506</v>
      </c>
      <c r="E411" s="9" t="s">
        <v>1445</v>
      </c>
    </row>
    <row r="412" customFormat="false" ht="14.25" hidden="false" customHeight="true" outlineLevel="0" collapsed="false">
      <c r="A412" s="9" t="n">
        <v>7236</v>
      </c>
      <c r="B412" s="9" t="s">
        <v>467</v>
      </c>
      <c r="C412" s="9" t="s">
        <v>1407</v>
      </c>
      <c r="D412" s="9" t="s">
        <v>1506</v>
      </c>
      <c r="E412" s="9" t="s">
        <v>1445</v>
      </c>
    </row>
    <row r="413" customFormat="false" ht="14.25" hidden="false" customHeight="true" outlineLevel="0" collapsed="false">
      <c r="A413" s="9" t="n">
        <v>7237</v>
      </c>
      <c r="B413" s="9" t="s">
        <v>468</v>
      </c>
      <c r="C413" s="9" t="s">
        <v>1407</v>
      </c>
      <c r="D413" s="9" t="s">
        <v>1506</v>
      </c>
      <c r="E413" s="9" t="s">
        <v>1445</v>
      </c>
    </row>
    <row r="414" customFormat="false" ht="14.25" hidden="false" customHeight="true" outlineLevel="0" collapsed="false">
      <c r="A414" s="9" t="n">
        <v>7238</v>
      </c>
      <c r="B414" s="9" t="s">
        <v>469</v>
      </c>
      <c r="C414" s="9" t="s">
        <v>1407</v>
      </c>
      <c r="D414" s="9" t="s">
        <v>1506</v>
      </c>
      <c r="E414" s="9" t="s">
        <v>1445</v>
      </c>
    </row>
    <row r="415" customFormat="false" ht="14.25" hidden="false" customHeight="true" outlineLevel="0" collapsed="false">
      <c r="A415" s="9" t="n">
        <v>7351</v>
      </c>
      <c r="B415" s="9" t="s">
        <v>470</v>
      </c>
      <c r="C415" s="9" t="s">
        <v>1407</v>
      </c>
      <c r="D415" s="9" t="s">
        <v>1506</v>
      </c>
      <c r="E415" s="9" t="s">
        <v>1445</v>
      </c>
    </row>
    <row r="416" customFormat="false" ht="14.25" hidden="false" customHeight="true" outlineLevel="0" collapsed="false">
      <c r="A416" s="9" t="n">
        <v>7353</v>
      </c>
      <c r="B416" s="9" t="s">
        <v>471</v>
      </c>
      <c r="C416" s="9" t="s">
        <v>1407</v>
      </c>
      <c r="D416" s="9" t="s">
        <v>1506</v>
      </c>
      <c r="E416" s="9" t="s">
        <v>1445</v>
      </c>
    </row>
    <row r="417" customFormat="false" ht="14.25" hidden="false" customHeight="true" outlineLevel="0" collapsed="false">
      <c r="A417" s="9" t="n">
        <v>7354</v>
      </c>
      <c r="B417" s="9" t="s">
        <v>472</v>
      </c>
      <c r="C417" s="9" t="s">
        <v>1407</v>
      </c>
      <c r="D417" s="9" t="s">
        <v>1506</v>
      </c>
      <c r="E417" s="9" t="s">
        <v>1445</v>
      </c>
    </row>
    <row r="418" customFormat="false" ht="14.25" hidden="false" customHeight="true" outlineLevel="0" collapsed="false">
      <c r="A418" s="9" t="n">
        <v>7355</v>
      </c>
      <c r="B418" s="9" t="s">
        <v>473</v>
      </c>
      <c r="C418" s="9" t="s">
        <v>1407</v>
      </c>
      <c r="D418" s="9" t="s">
        <v>1506</v>
      </c>
      <c r="E418" s="9" t="s">
        <v>1445</v>
      </c>
    </row>
    <row r="419" customFormat="false" ht="14.25" hidden="false" customHeight="true" outlineLevel="0" collapsed="false">
      <c r="A419" s="9" t="n">
        <v>7356</v>
      </c>
      <c r="B419" s="9" t="s">
        <v>474</v>
      </c>
      <c r="C419" s="9" t="s">
        <v>1407</v>
      </c>
      <c r="D419" s="9" t="s">
        <v>1506</v>
      </c>
      <c r="E419" s="9" t="s">
        <v>1445</v>
      </c>
    </row>
    <row r="420" customFormat="false" ht="14.25" hidden="false" customHeight="true" outlineLevel="0" collapsed="false">
      <c r="A420" s="9" t="n">
        <v>7357</v>
      </c>
      <c r="B420" s="9" t="s">
        <v>1512</v>
      </c>
      <c r="C420" s="9" t="s">
        <v>1407</v>
      </c>
      <c r="D420" s="9" t="s">
        <v>1506</v>
      </c>
      <c r="E420" s="9" t="s">
        <v>1445</v>
      </c>
    </row>
    <row r="421" customFormat="false" ht="14.25" hidden="false" customHeight="true" outlineLevel="0" collapsed="false">
      <c r="A421" s="9" t="n">
        <v>7358</v>
      </c>
      <c r="B421" s="9" t="s">
        <v>475</v>
      </c>
      <c r="C421" s="9" t="s">
        <v>1407</v>
      </c>
      <c r="D421" s="9" t="s">
        <v>1472</v>
      </c>
      <c r="E421" s="9" t="s">
        <v>1409</v>
      </c>
    </row>
    <row r="422" customFormat="false" ht="14.25" hidden="false" customHeight="true" outlineLevel="0" collapsed="false">
      <c r="A422" s="9" t="n">
        <v>7401</v>
      </c>
      <c r="B422" s="9" t="s">
        <v>476</v>
      </c>
      <c r="C422" s="9" t="s">
        <v>1407</v>
      </c>
      <c r="D422" s="9" t="s">
        <v>1506</v>
      </c>
      <c r="E422" s="9" t="s">
        <v>1445</v>
      </c>
    </row>
    <row r="423" customFormat="false" ht="14.25" hidden="false" customHeight="true" outlineLevel="0" collapsed="false">
      <c r="A423" s="9" t="n">
        <v>7406</v>
      </c>
      <c r="B423" s="9" t="s">
        <v>477</v>
      </c>
      <c r="C423" s="9" t="s">
        <v>1407</v>
      </c>
      <c r="D423" s="9" t="s">
        <v>1506</v>
      </c>
      <c r="E423" s="9" t="s">
        <v>1445</v>
      </c>
    </row>
    <row r="424" customFormat="false" ht="14.25" hidden="false" customHeight="true" outlineLevel="0" collapsed="false">
      <c r="A424" s="9" t="n">
        <v>7407</v>
      </c>
      <c r="B424" s="9" t="s">
        <v>478</v>
      </c>
      <c r="C424" s="9" t="s">
        <v>1407</v>
      </c>
      <c r="D424" s="9" t="s">
        <v>1506</v>
      </c>
      <c r="E424" s="9" t="s">
        <v>1445</v>
      </c>
    </row>
    <row r="425" customFormat="false" ht="14.25" hidden="false" customHeight="true" outlineLevel="0" collapsed="false">
      <c r="A425" s="9" t="n">
        <v>7803</v>
      </c>
      <c r="B425" s="9" t="s">
        <v>1513</v>
      </c>
      <c r="C425" s="9" t="s">
        <v>1407</v>
      </c>
      <c r="D425" s="9" t="s">
        <v>1472</v>
      </c>
      <c r="E425" s="9" t="s">
        <v>1445</v>
      </c>
    </row>
    <row r="426" customFormat="false" ht="14.25" hidden="false" customHeight="true" outlineLevel="0" collapsed="false">
      <c r="A426" s="9" t="n">
        <v>7804</v>
      </c>
      <c r="B426" s="9" t="s">
        <v>479</v>
      </c>
      <c r="C426" s="9" t="s">
        <v>1407</v>
      </c>
      <c r="D426" s="9" t="s">
        <v>1472</v>
      </c>
      <c r="E426" s="9" t="s">
        <v>1445</v>
      </c>
    </row>
    <row r="427" customFormat="false" ht="14.25" hidden="false" customHeight="true" outlineLevel="0" collapsed="false">
      <c r="A427" s="9" t="n">
        <v>7807</v>
      </c>
      <c r="B427" s="9" t="s">
        <v>480</v>
      </c>
      <c r="C427" s="9" t="s">
        <v>1407</v>
      </c>
      <c r="D427" s="9" t="s">
        <v>1472</v>
      </c>
      <c r="E427" s="9" t="s">
        <v>1445</v>
      </c>
    </row>
    <row r="428" customFormat="false" ht="14.25" hidden="false" customHeight="true" outlineLevel="0" collapsed="false">
      <c r="A428" s="9" t="n">
        <v>7851</v>
      </c>
      <c r="B428" s="9" t="s">
        <v>481</v>
      </c>
      <c r="C428" s="9" t="s">
        <v>1407</v>
      </c>
      <c r="D428" s="9" t="s">
        <v>1472</v>
      </c>
      <c r="E428" s="9" t="s">
        <v>1445</v>
      </c>
    </row>
    <row r="429" customFormat="false" ht="14.25" hidden="false" customHeight="true" outlineLevel="0" collapsed="false">
      <c r="A429" s="9" t="n">
        <v>7852</v>
      </c>
      <c r="B429" s="9" t="s">
        <v>1514</v>
      </c>
      <c r="C429" s="9" t="s">
        <v>1407</v>
      </c>
      <c r="D429" s="9" t="s">
        <v>1472</v>
      </c>
      <c r="E429" s="9" t="s">
        <v>1445</v>
      </c>
    </row>
    <row r="430" customFormat="false" ht="14.25" hidden="false" customHeight="true" outlineLevel="0" collapsed="false">
      <c r="A430" s="9" t="n">
        <v>7853</v>
      </c>
      <c r="B430" s="9" t="s">
        <v>482</v>
      </c>
      <c r="C430" s="9" t="s">
        <v>1407</v>
      </c>
      <c r="D430" s="9" t="s">
        <v>1472</v>
      </c>
      <c r="E430" s="9" t="s">
        <v>1445</v>
      </c>
    </row>
    <row r="431" customFormat="false" ht="14.25" hidden="false" customHeight="true" outlineLevel="0" collapsed="false">
      <c r="A431" s="9" t="n">
        <v>7854</v>
      </c>
      <c r="B431" s="9" t="s">
        <v>1515</v>
      </c>
      <c r="C431" s="9" t="s">
        <v>1407</v>
      </c>
      <c r="D431" s="9" t="s">
        <v>1472</v>
      </c>
      <c r="E431" s="9" t="s">
        <v>1445</v>
      </c>
    </row>
    <row r="432" customFormat="false" ht="14.25" hidden="false" customHeight="true" outlineLevel="0" collapsed="false">
      <c r="A432" s="9" t="n">
        <v>7855</v>
      </c>
      <c r="B432" s="9" t="s">
        <v>1516</v>
      </c>
      <c r="C432" s="9" t="s">
        <v>1407</v>
      </c>
      <c r="D432" s="9" t="s">
        <v>1472</v>
      </c>
      <c r="E432" s="9" t="s">
        <v>1445</v>
      </c>
    </row>
    <row r="433" customFormat="false" ht="14.25" hidden="false" customHeight="true" outlineLevel="0" collapsed="false">
      <c r="A433" s="9" t="n">
        <v>7856</v>
      </c>
      <c r="B433" s="9" t="s">
        <v>483</v>
      </c>
      <c r="C433" s="9" t="s">
        <v>1407</v>
      </c>
      <c r="D433" s="9" t="s">
        <v>1506</v>
      </c>
      <c r="E433" s="9" t="s">
        <v>1445</v>
      </c>
    </row>
    <row r="434" customFormat="false" ht="14.25" hidden="false" customHeight="true" outlineLevel="0" collapsed="false">
      <c r="A434" s="9" t="n">
        <v>7857</v>
      </c>
      <c r="B434" s="9" t="s">
        <v>1517</v>
      </c>
      <c r="C434" s="9" t="s">
        <v>1407</v>
      </c>
      <c r="D434" s="9" t="s">
        <v>1506</v>
      </c>
      <c r="E434" s="9" t="s">
        <v>1445</v>
      </c>
    </row>
    <row r="435" customFormat="false" ht="14.25" hidden="false" customHeight="true" outlineLevel="0" collapsed="false">
      <c r="A435" s="9" t="n">
        <v>7858</v>
      </c>
      <c r="B435" s="9" t="s">
        <v>484</v>
      </c>
      <c r="C435" s="9" t="s">
        <v>1407</v>
      </c>
      <c r="D435" s="9" t="s">
        <v>1472</v>
      </c>
      <c r="E435" s="9" t="s">
        <v>1445</v>
      </c>
    </row>
    <row r="436" customFormat="false" ht="14.25" hidden="false" customHeight="true" outlineLevel="0" collapsed="false">
      <c r="A436" s="9" t="n">
        <v>7860</v>
      </c>
      <c r="B436" s="9" t="s">
        <v>1518</v>
      </c>
      <c r="C436" s="9" t="s">
        <v>1407</v>
      </c>
      <c r="D436" s="9" t="s">
        <v>1472</v>
      </c>
      <c r="E436" s="9" t="s">
        <v>1445</v>
      </c>
    </row>
    <row r="437" customFormat="false" ht="14.25" hidden="false" customHeight="true" outlineLevel="0" collapsed="false">
      <c r="A437" s="9" t="n">
        <v>7861</v>
      </c>
      <c r="B437" s="9" t="s">
        <v>485</v>
      </c>
      <c r="C437" s="9" t="s">
        <v>1407</v>
      </c>
      <c r="D437" s="9" t="s">
        <v>1506</v>
      </c>
      <c r="E437" s="9" t="s">
        <v>1445</v>
      </c>
    </row>
    <row r="438" customFormat="false" ht="14.25" hidden="false" customHeight="true" outlineLevel="0" collapsed="false">
      <c r="A438" s="9" t="n">
        <v>7863</v>
      </c>
      <c r="B438" s="9" t="s">
        <v>486</v>
      </c>
      <c r="C438" s="9" t="s">
        <v>1407</v>
      </c>
      <c r="D438" s="9" t="s">
        <v>1472</v>
      </c>
      <c r="E438" s="9" t="s">
        <v>1445</v>
      </c>
    </row>
    <row r="439" customFormat="false" ht="14.25" hidden="false" customHeight="true" outlineLevel="0" collapsed="false">
      <c r="A439" s="9" t="n">
        <v>7864</v>
      </c>
      <c r="B439" s="9" t="s">
        <v>1519</v>
      </c>
      <c r="C439" s="9" t="s">
        <v>1407</v>
      </c>
      <c r="D439" s="9" t="s">
        <v>1506</v>
      </c>
      <c r="E439" s="9" t="s">
        <v>1445</v>
      </c>
    </row>
    <row r="440" customFormat="false" ht="14.25" hidden="false" customHeight="true" outlineLevel="0" collapsed="false">
      <c r="A440" s="9" t="n">
        <v>7866</v>
      </c>
      <c r="B440" s="9" t="s">
        <v>1520</v>
      </c>
      <c r="C440" s="9" t="s">
        <v>1407</v>
      </c>
      <c r="D440" s="9" t="s">
        <v>1506</v>
      </c>
      <c r="E440" s="9" t="s">
        <v>1445</v>
      </c>
    </row>
    <row r="441" customFormat="false" ht="14.25" hidden="false" customHeight="true" outlineLevel="0" collapsed="false">
      <c r="A441" s="9" t="n">
        <v>8601</v>
      </c>
      <c r="B441" s="9" t="s">
        <v>487</v>
      </c>
      <c r="C441" s="9" t="s">
        <v>1407</v>
      </c>
      <c r="D441" s="9" t="s">
        <v>1472</v>
      </c>
      <c r="E441" s="9" t="s">
        <v>1445</v>
      </c>
    </row>
    <row r="442" customFormat="false" ht="14.25" hidden="false" customHeight="true" outlineLevel="0" collapsed="false">
      <c r="A442" s="9" t="n">
        <v>8602</v>
      </c>
      <c r="B442" s="9" t="s">
        <v>488</v>
      </c>
      <c r="C442" s="9" t="s">
        <v>1407</v>
      </c>
      <c r="D442" s="9" t="s">
        <v>1472</v>
      </c>
      <c r="E442" s="9" t="s">
        <v>1445</v>
      </c>
    </row>
    <row r="443" customFormat="false" ht="14.25" hidden="false" customHeight="true" outlineLevel="0" collapsed="false">
      <c r="A443" s="9" t="n">
        <v>9101</v>
      </c>
      <c r="B443" s="9" t="s">
        <v>489</v>
      </c>
      <c r="C443" s="9" t="s">
        <v>1407</v>
      </c>
      <c r="D443" s="9" t="s">
        <v>1506</v>
      </c>
      <c r="E443" s="9" t="s">
        <v>1445</v>
      </c>
    </row>
    <row r="444" customFormat="false" ht="14.25" hidden="false" customHeight="true" outlineLevel="0" collapsed="false">
      <c r="A444" s="9" t="n">
        <v>9102</v>
      </c>
      <c r="B444" s="9" t="s">
        <v>490</v>
      </c>
      <c r="C444" s="9" t="s">
        <v>1407</v>
      </c>
      <c r="D444" s="9" t="s">
        <v>1506</v>
      </c>
      <c r="E444" s="9" t="s">
        <v>1445</v>
      </c>
    </row>
    <row r="445" customFormat="false" ht="14.25" hidden="false" customHeight="true" outlineLevel="0" collapsed="false">
      <c r="A445" s="9" t="n">
        <v>9103</v>
      </c>
      <c r="B445" s="9" t="s">
        <v>491</v>
      </c>
      <c r="C445" s="9" t="s">
        <v>1407</v>
      </c>
      <c r="D445" s="9" t="s">
        <v>1506</v>
      </c>
      <c r="E445" s="9" t="s">
        <v>1445</v>
      </c>
    </row>
    <row r="446" customFormat="false" ht="14.25" hidden="false" customHeight="true" outlineLevel="0" collapsed="false">
      <c r="A446" s="9" t="n">
        <v>9151</v>
      </c>
      <c r="B446" s="9" t="s">
        <v>492</v>
      </c>
      <c r="C446" s="9" t="s">
        <v>1407</v>
      </c>
      <c r="D446" s="9" t="s">
        <v>1506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93</v>
      </c>
      <c r="C447" s="9" t="s">
        <v>1407</v>
      </c>
      <c r="D447" s="9" t="s">
        <v>1521</v>
      </c>
      <c r="E447" s="9" t="s">
        <v>1445</v>
      </c>
    </row>
    <row r="448" customFormat="false" ht="14.25" hidden="false" customHeight="true" outlineLevel="0" collapsed="false">
      <c r="A448" s="9" t="n">
        <v>9203</v>
      </c>
      <c r="B448" s="9" t="s">
        <v>494</v>
      </c>
      <c r="C448" s="9" t="s">
        <v>1407</v>
      </c>
      <c r="D448" s="9" t="s">
        <v>1521</v>
      </c>
      <c r="E448" s="9" t="s">
        <v>1445</v>
      </c>
    </row>
    <row r="449" customFormat="false" ht="14.25" hidden="false" customHeight="true" outlineLevel="0" collapsed="false">
      <c r="A449" s="9" t="n">
        <v>9204</v>
      </c>
      <c r="B449" s="9" t="s">
        <v>495</v>
      </c>
      <c r="C449" s="9" t="s">
        <v>1407</v>
      </c>
      <c r="D449" s="9" t="s">
        <v>1521</v>
      </c>
      <c r="E449" s="9" t="s">
        <v>1445</v>
      </c>
    </row>
    <row r="450" customFormat="false" ht="14.25" hidden="false" customHeight="true" outlineLevel="0" collapsed="false">
      <c r="A450" s="9" t="n">
        <v>9551</v>
      </c>
      <c r="B450" s="9" t="s">
        <v>496</v>
      </c>
      <c r="C450" s="9" t="s">
        <v>1407</v>
      </c>
      <c r="D450" s="9" t="s">
        <v>1521</v>
      </c>
      <c r="E450" s="9" t="s">
        <v>1445</v>
      </c>
    </row>
    <row r="451" customFormat="false" ht="14.25" hidden="false" customHeight="true" outlineLevel="0" collapsed="false">
      <c r="A451" s="9" t="n">
        <v>9552</v>
      </c>
      <c r="B451" s="9" t="s">
        <v>497</v>
      </c>
      <c r="C451" s="9" t="s">
        <v>1407</v>
      </c>
      <c r="D451" s="9" t="s">
        <v>1521</v>
      </c>
      <c r="E451" s="9" t="s">
        <v>1445</v>
      </c>
    </row>
    <row r="452" customFormat="false" ht="14.25" hidden="false" customHeight="true" outlineLevel="0" collapsed="false">
      <c r="A452" s="9" t="n">
        <v>9553</v>
      </c>
      <c r="B452" s="9" t="s">
        <v>498</v>
      </c>
      <c r="C452" s="9" t="s">
        <v>1407</v>
      </c>
      <c r="D452" s="9" t="s">
        <v>1521</v>
      </c>
      <c r="E452" s="9" t="s">
        <v>1445</v>
      </c>
    </row>
    <row r="453" customFormat="false" ht="14.25" hidden="false" customHeight="true" outlineLevel="0" collapsed="false">
      <c r="A453" s="9" t="n">
        <v>9561</v>
      </c>
      <c r="B453" s="9" t="s">
        <v>499</v>
      </c>
      <c r="C453" s="9" t="s">
        <v>1407</v>
      </c>
      <c r="D453" s="9" t="s">
        <v>1416</v>
      </c>
      <c r="E453" s="9" t="s">
        <v>1414</v>
      </c>
    </row>
    <row r="454" customFormat="false" ht="14.25" hidden="false" customHeight="true" outlineLevel="0" collapsed="false">
      <c r="A454" s="9" t="n">
        <v>9562</v>
      </c>
      <c r="B454" s="9" t="s">
        <v>500</v>
      </c>
      <c r="C454" s="9" t="s">
        <v>1407</v>
      </c>
      <c r="D454" s="9" t="s">
        <v>1416</v>
      </c>
      <c r="E454" s="9" t="s">
        <v>1414</v>
      </c>
    </row>
    <row r="455" customFormat="false" ht="14.25" hidden="false" customHeight="true" outlineLevel="0" collapsed="false">
      <c r="A455" s="9" t="n">
        <v>9563</v>
      </c>
      <c r="B455" s="9" t="s">
        <v>501</v>
      </c>
      <c r="C455" s="9" t="s">
        <v>1407</v>
      </c>
      <c r="D455" s="9" t="s">
        <v>1468</v>
      </c>
      <c r="E455" s="9" t="s">
        <v>1445</v>
      </c>
    </row>
    <row r="456" customFormat="false" ht="14.25" hidden="false" customHeight="true" outlineLevel="0" collapsed="false">
      <c r="A456" s="18" t="n">
        <v>9564</v>
      </c>
      <c r="B456" s="9" t="s">
        <v>502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503</v>
      </c>
      <c r="C457" s="9" t="s">
        <v>1407</v>
      </c>
      <c r="D457" s="9" t="s">
        <v>1472</v>
      </c>
      <c r="E457" s="9" t="s">
        <v>1445</v>
      </c>
    </row>
    <row r="458" customFormat="false" ht="14.25" hidden="false" customHeight="true" outlineLevel="0" collapsed="false">
      <c r="A458" s="9" t="n">
        <v>10505</v>
      </c>
      <c r="B458" s="9" t="s">
        <v>504</v>
      </c>
      <c r="C458" s="9" t="s">
        <v>1407</v>
      </c>
      <c r="D458" s="9" t="s">
        <v>1472</v>
      </c>
      <c r="E458" s="9" t="s">
        <v>1445</v>
      </c>
    </row>
    <row r="459" customFormat="false" ht="14.25" hidden="false" customHeight="true" outlineLevel="0" collapsed="false">
      <c r="A459" s="9" t="n">
        <v>11161</v>
      </c>
      <c r="B459" s="9" t="s">
        <v>505</v>
      </c>
      <c r="C459" s="9" t="s">
        <v>1407</v>
      </c>
      <c r="D459" s="9" t="s">
        <v>1522</v>
      </c>
      <c r="E459" s="9" t="s">
        <v>1414</v>
      </c>
    </row>
    <row r="460" customFormat="false" ht="14.25" hidden="false" customHeight="true" outlineLevel="0" collapsed="false">
      <c r="A460" s="9" t="n">
        <v>11162</v>
      </c>
      <c r="B460" s="9" t="s">
        <v>506</v>
      </c>
      <c r="C460" s="9" t="s">
        <v>1407</v>
      </c>
      <c r="D460" s="9" t="s">
        <v>1522</v>
      </c>
      <c r="E460" s="9" t="s">
        <v>1414</v>
      </c>
    </row>
    <row r="461" customFormat="false" ht="14.25" hidden="false" customHeight="true" outlineLevel="0" collapsed="false">
      <c r="A461" s="9" t="n">
        <v>11163</v>
      </c>
      <c r="B461" s="9" t="s">
        <v>1523</v>
      </c>
      <c r="C461" s="9" t="s">
        <v>1407</v>
      </c>
      <c r="D461" s="9" t="s">
        <v>1522</v>
      </c>
      <c r="E461" s="9" t="s">
        <v>1414</v>
      </c>
    </row>
    <row r="462" customFormat="false" ht="14.25" hidden="false" customHeight="true" outlineLevel="0" collapsed="false">
      <c r="A462" s="9" t="n">
        <v>11164</v>
      </c>
      <c r="B462" s="9" t="s">
        <v>507</v>
      </c>
      <c r="C462" s="9" t="s">
        <v>1407</v>
      </c>
      <c r="D462" s="9" t="s">
        <v>1522</v>
      </c>
      <c r="E462" s="9" t="s">
        <v>1414</v>
      </c>
    </row>
    <row r="463" customFormat="false" ht="14.25" hidden="false" customHeight="true" outlineLevel="0" collapsed="false">
      <c r="A463" s="9" t="n">
        <v>11165</v>
      </c>
      <c r="B463" s="9" t="s">
        <v>508</v>
      </c>
      <c r="C463" s="9" t="s">
        <v>1407</v>
      </c>
      <c r="D463" s="9" t="s">
        <v>1522</v>
      </c>
      <c r="E463" s="9" t="s">
        <v>1414</v>
      </c>
    </row>
    <row r="464" customFormat="false" ht="14.25" hidden="false" customHeight="true" outlineLevel="0" collapsed="false">
      <c r="A464" s="9" t="n">
        <v>11171</v>
      </c>
      <c r="B464" s="9" t="s">
        <v>509</v>
      </c>
      <c r="C464" s="9" t="s">
        <v>1407</v>
      </c>
      <c r="D464" s="9" t="s">
        <v>1522</v>
      </c>
      <c r="E464" s="9" t="s">
        <v>1414</v>
      </c>
    </row>
    <row r="465" customFormat="false" ht="14.25" hidden="false" customHeight="true" outlineLevel="0" collapsed="false">
      <c r="A465" s="9" t="n">
        <v>11172</v>
      </c>
      <c r="B465" s="9" t="s">
        <v>511</v>
      </c>
      <c r="C465" s="9" t="s">
        <v>1407</v>
      </c>
      <c r="D465" s="9" t="s">
        <v>1522</v>
      </c>
      <c r="E465" s="9" t="s">
        <v>1414</v>
      </c>
    </row>
    <row r="466" customFormat="false" ht="14.25" hidden="false" customHeight="true" outlineLevel="0" collapsed="false">
      <c r="A466" s="9" t="n">
        <v>11173</v>
      </c>
      <c r="B466" s="9" t="s">
        <v>512</v>
      </c>
      <c r="C466" s="9" t="s">
        <v>1407</v>
      </c>
      <c r="D466" s="9" t="s">
        <v>1522</v>
      </c>
      <c r="E466" s="9" t="s">
        <v>1414</v>
      </c>
    </row>
    <row r="467" customFormat="false" ht="14.25" hidden="false" customHeight="true" outlineLevel="0" collapsed="false">
      <c r="A467" s="9" t="n">
        <v>11174</v>
      </c>
      <c r="B467" s="9" t="s">
        <v>513</v>
      </c>
      <c r="C467" s="9" t="s">
        <v>1407</v>
      </c>
      <c r="D467" s="9" t="s">
        <v>1522</v>
      </c>
      <c r="E467" s="9" t="s">
        <v>1414</v>
      </c>
    </row>
    <row r="468" customFormat="false" ht="14.25" hidden="false" customHeight="true" outlineLevel="0" collapsed="false">
      <c r="A468" s="9" t="n">
        <v>11175</v>
      </c>
      <c r="B468" s="9" t="s">
        <v>514</v>
      </c>
      <c r="C468" s="9" t="s">
        <v>1407</v>
      </c>
      <c r="D468" s="9" t="s">
        <v>1522</v>
      </c>
      <c r="E468" s="9" t="s">
        <v>1414</v>
      </c>
    </row>
    <row r="469" customFormat="false" ht="14.25" hidden="false" customHeight="true" outlineLevel="0" collapsed="false">
      <c r="A469" s="9" t="n">
        <v>11176</v>
      </c>
      <c r="B469" s="9" t="s">
        <v>515</v>
      </c>
      <c r="C469" s="9" t="s">
        <v>1407</v>
      </c>
      <c r="D469" s="9" t="s">
        <v>1522</v>
      </c>
      <c r="E469" s="9" t="s">
        <v>1414</v>
      </c>
    </row>
    <row r="470" customFormat="false" ht="14.25" hidden="false" customHeight="true" outlineLevel="0" collapsed="false">
      <c r="A470" s="9" t="n">
        <v>11177</v>
      </c>
      <c r="B470" s="9" t="s">
        <v>516</v>
      </c>
      <c r="C470" s="9" t="s">
        <v>1407</v>
      </c>
      <c r="D470" s="9" t="s">
        <v>1522</v>
      </c>
      <c r="E470" s="9" t="s">
        <v>1414</v>
      </c>
    </row>
    <row r="471" customFormat="false" ht="14.25" hidden="false" customHeight="true" outlineLevel="0" collapsed="false">
      <c r="A471" s="9" t="n">
        <v>11181</v>
      </c>
      <c r="B471" s="9" t="s">
        <v>517</v>
      </c>
      <c r="C471" s="9" t="s">
        <v>1407</v>
      </c>
      <c r="D471" s="9" t="s">
        <v>1522</v>
      </c>
      <c r="E471" s="9" t="s">
        <v>1445</v>
      </c>
    </row>
    <row r="472" customFormat="false" ht="14.25" hidden="false" customHeight="true" outlineLevel="0" collapsed="false">
      <c r="A472" s="9" t="n">
        <v>11182</v>
      </c>
      <c r="B472" s="9" t="s">
        <v>518</v>
      </c>
      <c r="C472" s="9" t="s">
        <v>1407</v>
      </c>
      <c r="D472" s="9" t="s">
        <v>1522</v>
      </c>
      <c r="E472" s="9" t="s">
        <v>1445</v>
      </c>
    </row>
    <row r="473" customFormat="false" ht="14.25" hidden="false" customHeight="true" outlineLevel="0" collapsed="false">
      <c r="A473" s="9" t="n">
        <v>11183</v>
      </c>
      <c r="B473" s="9" t="s">
        <v>519</v>
      </c>
      <c r="C473" s="9" t="s">
        <v>1407</v>
      </c>
      <c r="D473" s="9" t="s">
        <v>1522</v>
      </c>
      <c r="E473" s="9" t="s">
        <v>1445</v>
      </c>
    </row>
    <row r="474" customFormat="false" ht="14.25" hidden="false" customHeight="true" outlineLevel="0" collapsed="false">
      <c r="A474" s="9" t="n">
        <v>14000</v>
      </c>
      <c r="B474" s="9" t="s">
        <v>520</v>
      </c>
      <c r="C474" s="9" t="s">
        <v>1407</v>
      </c>
      <c r="D474" s="9" t="s">
        <v>1472</v>
      </c>
      <c r="E474" s="9" t="s">
        <v>1445</v>
      </c>
    </row>
    <row r="475" customFormat="false" ht="14.25" hidden="false" customHeight="true" outlineLevel="0" collapsed="false">
      <c r="A475" s="9" t="n">
        <v>14008</v>
      </c>
      <c r="B475" s="9" t="s">
        <v>521</v>
      </c>
      <c r="C475" s="9" t="s">
        <v>1407</v>
      </c>
      <c r="D475" s="9" t="s">
        <v>1472</v>
      </c>
      <c r="E475" s="9" t="s">
        <v>1409</v>
      </c>
    </row>
    <row r="476" customFormat="false" ht="14.25" hidden="false" customHeight="true" outlineLevel="0" collapsed="false">
      <c r="A476" s="9" t="n">
        <v>14009</v>
      </c>
      <c r="B476" s="9" t="s">
        <v>1524</v>
      </c>
      <c r="C476" s="9" t="s">
        <v>1407</v>
      </c>
      <c r="D476" s="9" t="s">
        <v>1472</v>
      </c>
      <c r="E476" s="9" t="s">
        <v>1409</v>
      </c>
    </row>
    <row r="477" customFormat="false" ht="14.25" hidden="false" customHeight="true" outlineLevel="0" collapsed="false">
      <c r="A477" s="9" t="n">
        <v>14011</v>
      </c>
      <c r="B477" s="9" t="s">
        <v>522</v>
      </c>
      <c r="C477" s="9" t="s">
        <v>1407</v>
      </c>
      <c r="D477" s="9" t="s">
        <v>1472</v>
      </c>
      <c r="E477" s="9" t="s">
        <v>1409</v>
      </c>
    </row>
    <row r="478" customFormat="false" ht="14.25" hidden="false" customHeight="true" outlineLevel="0" collapsed="false">
      <c r="A478" s="9" t="n">
        <v>14013</v>
      </c>
      <c r="B478" s="9" t="s">
        <v>523</v>
      </c>
      <c r="C478" s="9" t="s">
        <v>1407</v>
      </c>
      <c r="D478" s="9" t="s">
        <v>1472</v>
      </c>
      <c r="E478" s="9" t="s">
        <v>1409</v>
      </c>
    </row>
    <row r="479" customFormat="false" ht="14.25" hidden="false" customHeight="true" outlineLevel="0" collapsed="false">
      <c r="A479" s="9" t="n">
        <v>14014</v>
      </c>
      <c r="B479" s="9" t="s">
        <v>1525</v>
      </c>
      <c r="C479" s="9" t="s">
        <v>1407</v>
      </c>
      <c r="D479" s="9" t="s">
        <v>1472</v>
      </c>
      <c r="E479" s="9" t="s">
        <v>1445</v>
      </c>
    </row>
    <row r="480" customFormat="false" ht="14.25" hidden="false" customHeight="true" outlineLevel="0" collapsed="false">
      <c r="A480" s="9" t="n">
        <v>14050</v>
      </c>
      <c r="B480" s="9" t="s">
        <v>524</v>
      </c>
      <c r="C480" s="9" t="s">
        <v>1407</v>
      </c>
      <c r="D480" s="9" t="s">
        <v>1472</v>
      </c>
      <c r="E480" s="9" t="s">
        <v>1445</v>
      </c>
    </row>
    <row r="481" customFormat="false" ht="14.25" hidden="false" customHeight="true" outlineLevel="0" collapsed="false">
      <c r="A481" s="9" t="n">
        <v>14063</v>
      </c>
      <c r="B481" s="9" t="s">
        <v>1526</v>
      </c>
      <c r="C481" s="9" t="s">
        <v>1407</v>
      </c>
      <c r="D481" s="9" t="s">
        <v>1472</v>
      </c>
      <c r="E481" s="9" t="s">
        <v>1409</v>
      </c>
    </row>
    <row r="482" customFormat="false" ht="14.25" hidden="false" customHeight="true" outlineLevel="0" collapsed="false">
      <c r="A482" s="9" t="n">
        <v>14065</v>
      </c>
      <c r="B482" s="9" t="s">
        <v>525</v>
      </c>
      <c r="C482" s="9" t="s">
        <v>1407</v>
      </c>
      <c r="D482" s="9" t="s">
        <v>1472</v>
      </c>
      <c r="E482" s="9" t="s">
        <v>1409</v>
      </c>
    </row>
    <row r="483" customFormat="false" ht="14.25" hidden="false" customHeight="true" outlineLevel="0" collapsed="false">
      <c r="A483" s="9" t="n">
        <v>14079</v>
      </c>
      <c r="B483" s="9" t="s">
        <v>526</v>
      </c>
      <c r="C483" s="9" t="s">
        <v>1407</v>
      </c>
      <c r="D483" s="9" t="s">
        <v>1472</v>
      </c>
      <c r="E483" s="9" t="s">
        <v>1409</v>
      </c>
    </row>
    <row r="484" customFormat="false" ht="14.25" hidden="false" customHeight="true" outlineLevel="0" collapsed="false">
      <c r="A484" s="9" t="n">
        <v>14082</v>
      </c>
      <c r="B484" s="9" t="s">
        <v>1527</v>
      </c>
      <c r="C484" s="9" t="s">
        <v>1407</v>
      </c>
      <c r="D484" s="9" t="s">
        <v>1472</v>
      </c>
      <c r="E484" s="9" t="s">
        <v>1409</v>
      </c>
    </row>
    <row r="485" customFormat="false" ht="14.25" hidden="false" customHeight="true" outlineLevel="0" collapsed="false">
      <c r="A485" s="9" t="n">
        <v>14090</v>
      </c>
      <c r="B485" s="9" t="s">
        <v>527</v>
      </c>
      <c r="C485" s="9" t="s">
        <v>1407</v>
      </c>
      <c r="D485" s="9" t="s">
        <v>1472</v>
      </c>
      <c r="E485" s="9" t="s">
        <v>1409</v>
      </c>
    </row>
    <row r="486" customFormat="false" ht="14.25" hidden="false" customHeight="true" outlineLevel="0" collapsed="false">
      <c r="A486" s="9" t="n">
        <v>14115</v>
      </c>
      <c r="B486" s="9" t="s">
        <v>528</v>
      </c>
      <c r="C486" s="9" t="s">
        <v>1407</v>
      </c>
      <c r="D486" s="9" t="s">
        <v>1472</v>
      </c>
      <c r="E486" s="9" t="s">
        <v>1409</v>
      </c>
    </row>
    <row r="487" customFormat="false" ht="14.25" hidden="false" customHeight="true" outlineLevel="0" collapsed="false">
      <c r="A487" s="9" t="n">
        <v>14180</v>
      </c>
      <c r="B487" s="9" t="s">
        <v>1528</v>
      </c>
      <c r="C487" s="9" t="s">
        <v>1407</v>
      </c>
      <c r="D487" s="9" t="s">
        <v>1472</v>
      </c>
      <c r="E487" s="9" t="s">
        <v>1409</v>
      </c>
    </row>
    <row r="488" customFormat="false" ht="14.25" hidden="false" customHeight="true" outlineLevel="0" collapsed="false">
      <c r="A488" s="9" t="n">
        <v>14181</v>
      </c>
      <c r="B488" s="9" t="s">
        <v>529</v>
      </c>
      <c r="C488" s="9" t="s">
        <v>1407</v>
      </c>
      <c r="D488" s="9" t="s">
        <v>1472</v>
      </c>
      <c r="E488" s="9" t="s">
        <v>1409</v>
      </c>
    </row>
    <row r="489" customFormat="false" ht="14.25" hidden="false" customHeight="true" outlineLevel="0" collapsed="false">
      <c r="A489" s="9" t="n">
        <v>14222</v>
      </c>
      <c r="B489" s="9" t="s">
        <v>530</v>
      </c>
      <c r="C489" s="9" t="s">
        <v>1407</v>
      </c>
      <c r="D489" s="9" t="s">
        <v>1510</v>
      </c>
      <c r="E489" s="9" t="s">
        <v>1409</v>
      </c>
    </row>
    <row r="490" customFormat="false" ht="14.25" hidden="false" customHeight="true" outlineLevel="0" collapsed="false">
      <c r="A490" s="9" t="n">
        <v>14223</v>
      </c>
      <c r="B490" s="9" t="s">
        <v>1529</v>
      </c>
      <c r="C490" s="9" t="s">
        <v>1407</v>
      </c>
      <c r="D490" s="9" t="s">
        <v>1510</v>
      </c>
      <c r="E490" s="9" t="s">
        <v>1445</v>
      </c>
    </row>
    <row r="491" customFormat="false" ht="14.25" hidden="false" customHeight="true" outlineLevel="0" collapsed="false">
      <c r="A491" s="9" t="n">
        <v>14327</v>
      </c>
      <c r="B491" s="9" t="s">
        <v>531</v>
      </c>
      <c r="C491" s="9" t="s">
        <v>1407</v>
      </c>
      <c r="D491" s="9" t="s">
        <v>1522</v>
      </c>
      <c r="E491" s="9" t="s">
        <v>1409</v>
      </c>
    </row>
    <row r="492" customFormat="false" ht="14.25" hidden="false" customHeight="true" outlineLevel="0" collapsed="false">
      <c r="A492" s="9" t="n">
        <v>14347</v>
      </c>
      <c r="B492" s="9" t="s">
        <v>532</v>
      </c>
      <c r="C492" s="9" t="s">
        <v>1407</v>
      </c>
      <c r="D492" s="9" t="s">
        <v>1472</v>
      </c>
      <c r="E492" s="9" t="s">
        <v>1409</v>
      </c>
    </row>
    <row r="493" customFormat="false" ht="14.25" hidden="false" customHeight="true" outlineLevel="0" collapsed="false">
      <c r="A493" s="9" t="n">
        <v>14348</v>
      </c>
      <c r="B493" s="9" t="s">
        <v>533</v>
      </c>
      <c r="C493" s="9" t="s">
        <v>1407</v>
      </c>
      <c r="D493" s="9" t="s">
        <v>1467</v>
      </c>
      <c r="E493" s="9" t="s">
        <v>1409</v>
      </c>
    </row>
    <row r="494" customFormat="false" ht="14.25" hidden="false" customHeight="true" outlineLevel="0" collapsed="false">
      <c r="A494" s="18" t="n">
        <v>14402</v>
      </c>
      <c r="B494" s="9" t="s">
        <v>534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37</v>
      </c>
      <c r="C495" s="9" t="s">
        <v>1407</v>
      </c>
      <c r="D495" s="9" t="s">
        <v>1510</v>
      </c>
      <c r="E495" s="9" t="s">
        <v>1445</v>
      </c>
    </row>
    <row r="496" customFormat="false" ht="14.25" hidden="false" customHeight="true" outlineLevel="0" collapsed="false">
      <c r="A496" s="9" t="n">
        <v>15111</v>
      </c>
      <c r="B496" s="9" t="s">
        <v>538</v>
      </c>
      <c r="C496" s="9" t="s">
        <v>1407</v>
      </c>
      <c r="D496" s="9" t="s">
        <v>1510</v>
      </c>
      <c r="E496" s="9" t="s">
        <v>1445</v>
      </c>
    </row>
    <row r="497" customFormat="false" ht="14.25" hidden="false" customHeight="true" outlineLevel="0" collapsed="false">
      <c r="A497" s="9" t="n">
        <v>15112</v>
      </c>
      <c r="B497" s="9" t="s">
        <v>1530</v>
      </c>
      <c r="C497" s="9" t="s">
        <v>1407</v>
      </c>
      <c r="D497" s="9" t="s">
        <v>1510</v>
      </c>
      <c r="E497" s="9" t="s">
        <v>1445</v>
      </c>
    </row>
    <row r="498" customFormat="false" ht="14.25" hidden="false" customHeight="true" outlineLevel="0" collapsed="false">
      <c r="A498" s="9" t="n">
        <v>15113</v>
      </c>
      <c r="B498" s="9" t="s">
        <v>539</v>
      </c>
      <c r="C498" s="9" t="s">
        <v>1407</v>
      </c>
      <c r="D498" s="9" t="s">
        <v>1510</v>
      </c>
      <c r="E498" s="9" t="s">
        <v>1445</v>
      </c>
    </row>
    <row r="499" customFormat="false" ht="14.25" hidden="false" customHeight="true" outlineLevel="0" collapsed="false">
      <c r="A499" s="9" t="n">
        <v>15114</v>
      </c>
      <c r="B499" s="9" t="s">
        <v>1531</v>
      </c>
      <c r="C499" s="9" t="s">
        <v>1407</v>
      </c>
      <c r="D499" s="9" t="s">
        <v>1510</v>
      </c>
      <c r="E499" s="9" t="s">
        <v>1445</v>
      </c>
    </row>
    <row r="500" customFormat="false" ht="14.25" hidden="false" customHeight="true" outlineLevel="0" collapsed="false">
      <c r="A500" s="9" t="n">
        <v>15115</v>
      </c>
      <c r="B500" s="9" t="s">
        <v>1532</v>
      </c>
      <c r="C500" s="9" t="s">
        <v>1407</v>
      </c>
      <c r="D500" s="9" t="s">
        <v>1510</v>
      </c>
      <c r="E500" s="9" t="s">
        <v>1445</v>
      </c>
    </row>
    <row r="501" customFormat="false" ht="14.25" hidden="false" customHeight="true" outlineLevel="0" collapsed="false">
      <c r="A501" s="9" t="n">
        <v>15117</v>
      </c>
      <c r="B501" s="9" t="s">
        <v>540</v>
      </c>
      <c r="C501" s="9" t="s">
        <v>1407</v>
      </c>
      <c r="D501" s="9" t="s">
        <v>1510</v>
      </c>
      <c r="E501" s="9" t="s">
        <v>1445</v>
      </c>
    </row>
    <row r="502" customFormat="false" ht="14.25" hidden="false" customHeight="true" outlineLevel="0" collapsed="false">
      <c r="A502" s="9" t="n">
        <v>15121</v>
      </c>
      <c r="B502" s="9" t="s">
        <v>1533</v>
      </c>
      <c r="C502" s="9" t="s">
        <v>1407</v>
      </c>
      <c r="D502" s="9" t="s">
        <v>1510</v>
      </c>
      <c r="E502" s="9" t="s">
        <v>1445</v>
      </c>
    </row>
    <row r="503" customFormat="false" ht="14.25" hidden="false" customHeight="true" outlineLevel="0" collapsed="false">
      <c r="A503" s="9" t="n">
        <v>15122</v>
      </c>
      <c r="B503" s="9" t="s">
        <v>1534</v>
      </c>
      <c r="C503" s="9" t="s">
        <v>1407</v>
      </c>
      <c r="D503" s="9" t="s">
        <v>1510</v>
      </c>
      <c r="E503" s="9" t="s">
        <v>1445</v>
      </c>
    </row>
    <row r="504" customFormat="false" ht="14.25" hidden="false" customHeight="true" outlineLevel="0" collapsed="false">
      <c r="A504" s="9" t="n">
        <v>15123</v>
      </c>
      <c r="B504" s="9" t="s">
        <v>1535</v>
      </c>
      <c r="C504" s="9" t="s">
        <v>1407</v>
      </c>
      <c r="D504" s="9" t="s">
        <v>1510</v>
      </c>
      <c r="E504" s="9" t="s">
        <v>1445</v>
      </c>
    </row>
    <row r="505" customFormat="false" ht="14.25" hidden="false" customHeight="true" outlineLevel="0" collapsed="false">
      <c r="A505" s="9" t="n">
        <v>15151</v>
      </c>
      <c r="B505" s="9" t="s">
        <v>1536</v>
      </c>
      <c r="C505" s="9" t="s">
        <v>1407</v>
      </c>
      <c r="D505" s="9" t="s">
        <v>1506</v>
      </c>
      <c r="E505" s="9" t="s">
        <v>1445</v>
      </c>
    </row>
    <row r="506" customFormat="false" ht="14.25" hidden="false" customHeight="true" outlineLevel="0" collapsed="false">
      <c r="A506" s="9" t="n">
        <v>15152</v>
      </c>
      <c r="B506" s="9" t="s">
        <v>1537</v>
      </c>
      <c r="C506" s="9" t="s">
        <v>1407</v>
      </c>
      <c r="D506" s="9" t="s">
        <v>1506</v>
      </c>
      <c r="E506" s="9" t="s">
        <v>1445</v>
      </c>
    </row>
    <row r="507" customFormat="false" ht="14.25" hidden="false" customHeight="true" outlineLevel="0" collapsed="false">
      <c r="A507" s="9" t="n">
        <v>15153</v>
      </c>
      <c r="B507" s="9" t="s">
        <v>1538</v>
      </c>
      <c r="C507" s="9" t="s">
        <v>1407</v>
      </c>
      <c r="D507" s="9" t="s">
        <v>1506</v>
      </c>
      <c r="E507" s="9" t="s">
        <v>1445</v>
      </c>
    </row>
    <row r="508" customFormat="false" ht="14.25" hidden="false" customHeight="true" outlineLevel="0" collapsed="false">
      <c r="A508" s="9" t="n">
        <v>15200</v>
      </c>
      <c r="B508" s="9" t="s">
        <v>541</v>
      </c>
      <c r="C508" s="9" t="s">
        <v>1407</v>
      </c>
      <c r="D508" s="9" t="s">
        <v>1510</v>
      </c>
      <c r="E508" s="9" t="s">
        <v>1445</v>
      </c>
    </row>
    <row r="509" customFormat="false" ht="14.25" hidden="false" customHeight="true" outlineLevel="0" collapsed="false">
      <c r="A509" s="9" t="n">
        <v>15202</v>
      </c>
      <c r="B509" s="9" t="s">
        <v>542</v>
      </c>
      <c r="C509" s="9" t="s">
        <v>1407</v>
      </c>
      <c r="D509" s="9" t="s">
        <v>1510</v>
      </c>
      <c r="E509" s="9" t="s">
        <v>1445</v>
      </c>
    </row>
    <row r="510" customFormat="false" ht="14.25" hidden="false" customHeight="true" outlineLevel="0" collapsed="false">
      <c r="A510" s="9" t="n">
        <v>15203</v>
      </c>
      <c r="B510" s="9" t="s">
        <v>543</v>
      </c>
      <c r="C510" s="9" t="s">
        <v>1407</v>
      </c>
      <c r="D510" s="9" t="s">
        <v>1510</v>
      </c>
      <c r="E510" s="9" t="s">
        <v>1445</v>
      </c>
    </row>
    <row r="511" customFormat="false" ht="14.25" hidden="false" customHeight="true" outlineLevel="0" collapsed="false">
      <c r="A511" s="9" t="n">
        <v>15204</v>
      </c>
      <c r="B511" s="9" t="s">
        <v>544</v>
      </c>
      <c r="C511" s="9" t="s">
        <v>1407</v>
      </c>
      <c r="D511" s="9" t="s">
        <v>1510</v>
      </c>
      <c r="E511" s="9" t="s">
        <v>1445</v>
      </c>
    </row>
    <row r="512" customFormat="false" ht="14.25" hidden="false" customHeight="true" outlineLevel="0" collapsed="false">
      <c r="A512" s="18" t="n">
        <v>15205</v>
      </c>
      <c r="B512" s="9" t="s">
        <v>545</v>
      </c>
      <c r="E512" s="9" t="n">
        <v>2</v>
      </c>
    </row>
    <row r="513" customFormat="false" ht="14.25" hidden="false" customHeight="true" outlineLevel="0" collapsed="false">
      <c r="A513" s="18" t="n">
        <v>15206</v>
      </c>
      <c r="B513" s="9" t="s">
        <v>546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47</v>
      </c>
      <c r="C514" s="9" t="s">
        <v>1407</v>
      </c>
      <c r="D514" s="9" t="s">
        <v>1510</v>
      </c>
      <c r="E514" s="9" t="s">
        <v>1445</v>
      </c>
    </row>
    <row r="515" customFormat="false" ht="14.25" hidden="false" customHeight="true" outlineLevel="0" collapsed="false">
      <c r="A515" s="9" t="n">
        <v>15212</v>
      </c>
      <c r="B515" s="9" t="s">
        <v>548</v>
      </c>
      <c r="C515" s="9" t="s">
        <v>1407</v>
      </c>
      <c r="D515" s="9" t="s">
        <v>1510</v>
      </c>
      <c r="E515" s="9" t="s">
        <v>1445</v>
      </c>
    </row>
    <row r="516" customFormat="false" ht="14.25" hidden="false" customHeight="true" outlineLevel="0" collapsed="false">
      <c r="A516" s="9" t="n">
        <v>15213</v>
      </c>
      <c r="B516" s="9" t="s">
        <v>549</v>
      </c>
      <c r="C516" s="9" t="s">
        <v>1407</v>
      </c>
      <c r="D516" s="9" t="s">
        <v>1510</v>
      </c>
      <c r="E516" s="9" t="s">
        <v>1445</v>
      </c>
    </row>
    <row r="517" customFormat="false" ht="14.25" hidden="false" customHeight="true" outlineLevel="0" collapsed="false">
      <c r="A517" s="9" t="n">
        <v>15215</v>
      </c>
      <c r="B517" s="9" t="s">
        <v>550</v>
      </c>
      <c r="C517" s="9" t="s">
        <v>1407</v>
      </c>
      <c r="D517" s="9" t="s">
        <v>1510</v>
      </c>
      <c r="E517" s="9" t="s">
        <v>1445</v>
      </c>
    </row>
    <row r="518" customFormat="false" ht="14.25" hidden="false" customHeight="true" outlineLevel="0" collapsed="false">
      <c r="A518" s="9" t="n">
        <v>15216</v>
      </c>
      <c r="B518" s="9" t="s">
        <v>551</v>
      </c>
      <c r="C518" s="9" t="s">
        <v>1407</v>
      </c>
      <c r="D518" s="9" t="s">
        <v>1510</v>
      </c>
      <c r="E518" s="9" t="s">
        <v>1445</v>
      </c>
    </row>
    <row r="519" customFormat="false" ht="14.25" hidden="false" customHeight="true" outlineLevel="0" collapsed="false">
      <c r="A519" s="9" t="n">
        <v>15218</v>
      </c>
      <c r="B519" s="9" t="s">
        <v>552</v>
      </c>
      <c r="C519" s="9" t="s">
        <v>1407</v>
      </c>
      <c r="D519" s="9" t="s">
        <v>1510</v>
      </c>
      <c r="E519" s="9" t="s">
        <v>1445</v>
      </c>
    </row>
    <row r="520" customFormat="false" ht="14.25" hidden="false" customHeight="true" outlineLevel="0" collapsed="false">
      <c r="A520" s="18" t="n">
        <v>15219</v>
      </c>
      <c r="B520" s="9" t="s">
        <v>553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8" t="n">
        <v>15220</v>
      </c>
      <c r="B521" s="9" t="s">
        <v>554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8" t="n">
        <v>15222</v>
      </c>
      <c r="B522" s="9" t="s">
        <v>555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56</v>
      </c>
      <c r="C523" s="9" t="s">
        <v>1407</v>
      </c>
      <c r="D523" s="9" t="s">
        <v>1510</v>
      </c>
      <c r="E523" s="9" t="s">
        <v>1445</v>
      </c>
    </row>
    <row r="524" customFormat="false" ht="14.25" hidden="false" customHeight="true" outlineLevel="0" collapsed="false">
      <c r="A524" s="9" t="n">
        <v>15301</v>
      </c>
      <c r="B524" s="9" t="s">
        <v>1539</v>
      </c>
      <c r="C524" s="9" t="s">
        <v>1407</v>
      </c>
      <c r="D524" s="9" t="s">
        <v>1540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57</v>
      </c>
      <c r="C525" s="9" t="s">
        <v>1407</v>
      </c>
      <c r="D525" s="9" t="s">
        <v>1540</v>
      </c>
      <c r="E525" s="9" t="s">
        <v>1445</v>
      </c>
    </row>
    <row r="526" customFormat="false" ht="14.25" hidden="false" customHeight="true" outlineLevel="0" collapsed="false">
      <c r="A526" s="9" t="n">
        <v>15303</v>
      </c>
      <c r="B526" s="9" t="s">
        <v>558</v>
      </c>
      <c r="C526" s="9" t="s">
        <v>1407</v>
      </c>
      <c r="D526" s="9" t="s">
        <v>1540</v>
      </c>
      <c r="E526" s="9" t="s">
        <v>1445</v>
      </c>
    </row>
    <row r="527" customFormat="false" ht="14.25" hidden="false" customHeight="true" outlineLevel="0" collapsed="false">
      <c r="A527" s="9" t="n">
        <v>15304</v>
      </c>
      <c r="B527" s="9" t="s">
        <v>1541</v>
      </c>
      <c r="C527" s="9" t="s">
        <v>1407</v>
      </c>
      <c r="D527" s="9" t="s">
        <v>1540</v>
      </c>
      <c r="E527" s="9" t="s">
        <v>1445</v>
      </c>
    </row>
    <row r="528" customFormat="false" ht="14.25" hidden="false" customHeight="true" outlineLevel="0" collapsed="false">
      <c r="A528" s="9" t="n">
        <v>15305</v>
      </c>
      <c r="B528" s="9" t="s">
        <v>559</v>
      </c>
      <c r="C528" s="9" t="s">
        <v>1407</v>
      </c>
      <c r="D528" s="9" t="s">
        <v>1540</v>
      </c>
      <c r="E528" s="9" t="s">
        <v>1445</v>
      </c>
    </row>
    <row r="529" customFormat="false" ht="14.25" hidden="false" customHeight="true" outlineLevel="0" collapsed="false">
      <c r="A529" s="9" t="n">
        <v>15401</v>
      </c>
      <c r="B529" s="9" t="s">
        <v>560</v>
      </c>
      <c r="C529" s="9" t="s">
        <v>1407</v>
      </c>
      <c r="D529" s="9" t="s">
        <v>1510</v>
      </c>
      <c r="E529" s="9" t="s">
        <v>1445</v>
      </c>
    </row>
    <row r="530" customFormat="false" ht="14.25" hidden="false" customHeight="true" outlineLevel="0" collapsed="false">
      <c r="A530" s="9" t="n">
        <v>15402</v>
      </c>
      <c r="B530" s="9" t="s">
        <v>1542</v>
      </c>
      <c r="C530" s="9" t="s">
        <v>1407</v>
      </c>
      <c r="D530" s="9" t="s">
        <v>1510</v>
      </c>
      <c r="E530" s="9" t="s">
        <v>1445</v>
      </c>
    </row>
    <row r="531" customFormat="false" ht="14.25" hidden="false" customHeight="true" outlineLevel="0" collapsed="false">
      <c r="A531" s="9" t="n">
        <v>15403</v>
      </c>
      <c r="B531" s="9" t="s">
        <v>561</v>
      </c>
      <c r="C531" s="9" t="s">
        <v>1407</v>
      </c>
      <c r="D531" s="9" t="s">
        <v>1510</v>
      </c>
      <c r="E531" s="9" t="s">
        <v>1445</v>
      </c>
    </row>
    <row r="532" customFormat="false" ht="14.25" hidden="false" customHeight="true" outlineLevel="0" collapsed="false">
      <c r="A532" s="9" t="n">
        <v>15404</v>
      </c>
      <c r="B532" s="9" t="s">
        <v>562</v>
      </c>
      <c r="C532" s="9" t="s">
        <v>1407</v>
      </c>
      <c r="D532" s="9" t="s">
        <v>1510</v>
      </c>
      <c r="E532" s="9" t="s">
        <v>1445</v>
      </c>
    </row>
    <row r="533" customFormat="false" ht="14.25" hidden="false" customHeight="true" outlineLevel="0" collapsed="false">
      <c r="A533" s="9" t="n">
        <v>15405</v>
      </c>
      <c r="B533" s="9" t="s">
        <v>563</v>
      </c>
      <c r="C533" s="9" t="s">
        <v>1407</v>
      </c>
      <c r="D533" s="9" t="s">
        <v>1510</v>
      </c>
      <c r="E533" s="9" t="s">
        <v>1445</v>
      </c>
    </row>
    <row r="534" customFormat="false" ht="14.25" hidden="false" customHeight="true" outlineLevel="0" collapsed="false">
      <c r="A534" s="18" t="n">
        <v>15406</v>
      </c>
      <c r="B534" s="9" t="s">
        <v>564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43</v>
      </c>
      <c r="C535" s="9" t="s">
        <v>1407</v>
      </c>
      <c r="D535" s="9" t="s">
        <v>1544</v>
      </c>
      <c r="E535" s="9" t="s">
        <v>1445</v>
      </c>
    </row>
    <row r="536" customFormat="false" ht="14.25" hidden="false" customHeight="true" outlineLevel="0" collapsed="false">
      <c r="A536" s="9" t="n">
        <v>15501</v>
      </c>
      <c r="B536" s="9" t="s">
        <v>1545</v>
      </c>
      <c r="C536" s="9" t="s">
        <v>1407</v>
      </c>
      <c r="D536" s="9" t="s">
        <v>1544</v>
      </c>
      <c r="E536" s="9" t="s">
        <v>1445</v>
      </c>
    </row>
    <row r="537" customFormat="false" ht="14.25" hidden="false" customHeight="true" outlineLevel="0" collapsed="false">
      <c r="A537" s="9" t="n">
        <v>15502</v>
      </c>
      <c r="B537" s="9" t="s">
        <v>1546</v>
      </c>
      <c r="C537" s="9" t="s">
        <v>1407</v>
      </c>
      <c r="D537" s="9" t="s">
        <v>1547</v>
      </c>
      <c r="E537" s="9" t="s">
        <v>1445</v>
      </c>
    </row>
    <row r="538" customFormat="false" ht="14.25" hidden="false" customHeight="true" outlineLevel="0" collapsed="false">
      <c r="A538" s="9" t="n">
        <v>15503</v>
      </c>
      <c r="B538" s="9" t="s">
        <v>1548</v>
      </c>
      <c r="C538" s="9" t="s">
        <v>1407</v>
      </c>
      <c r="D538" s="9" t="s">
        <v>1547</v>
      </c>
      <c r="E538" s="9" t="s">
        <v>1445</v>
      </c>
    </row>
    <row r="539" customFormat="false" ht="14.25" hidden="false" customHeight="true" outlineLevel="0" collapsed="false">
      <c r="A539" s="9" t="n">
        <v>15504</v>
      </c>
      <c r="B539" s="9" t="s">
        <v>1549</v>
      </c>
      <c r="C539" s="9" t="s">
        <v>1407</v>
      </c>
      <c r="D539" s="9" t="s">
        <v>1547</v>
      </c>
      <c r="E539" s="9" t="s">
        <v>1445</v>
      </c>
    </row>
    <row r="540" customFormat="false" ht="14.25" hidden="false" customHeight="true" outlineLevel="0" collapsed="false">
      <c r="A540" s="9" t="n">
        <v>15505</v>
      </c>
      <c r="B540" s="9" t="s">
        <v>1550</v>
      </c>
      <c r="C540" s="9" t="s">
        <v>1407</v>
      </c>
      <c r="D540" s="9" t="s">
        <v>1547</v>
      </c>
      <c r="E540" s="9" t="s">
        <v>1445</v>
      </c>
    </row>
    <row r="541" customFormat="false" ht="14.25" hidden="false" customHeight="true" outlineLevel="0" collapsed="false">
      <c r="A541" s="9" t="n">
        <v>16001</v>
      </c>
      <c r="B541" s="9" t="s">
        <v>565</v>
      </c>
      <c r="C541" s="9" t="s">
        <v>1407</v>
      </c>
      <c r="D541" s="9" t="s">
        <v>1544</v>
      </c>
      <c r="E541" s="9" t="s">
        <v>1445</v>
      </c>
    </row>
    <row r="542" customFormat="false" ht="14.25" hidden="false" customHeight="true" outlineLevel="0" collapsed="false">
      <c r="A542" s="9" t="n">
        <v>16003</v>
      </c>
      <c r="B542" s="9" t="s">
        <v>566</v>
      </c>
      <c r="C542" s="9" t="s">
        <v>1407</v>
      </c>
      <c r="D542" s="9" t="s">
        <v>1544</v>
      </c>
      <c r="E542" s="9" t="s">
        <v>1445</v>
      </c>
    </row>
    <row r="543" customFormat="false" ht="14.25" hidden="false" customHeight="true" outlineLevel="0" collapsed="false">
      <c r="A543" s="9" t="n">
        <v>16101</v>
      </c>
      <c r="B543" s="9" t="s">
        <v>567</v>
      </c>
      <c r="C543" s="9" t="s">
        <v>1407</v>
      </c>
      <c r="D543" s="9" t="s">
        <v>1544</v>
      </c>
      <c r="E543" s="9" t="s">
        <v>1445</v>
      </c>
    </row>
    <row r="544" customFormat="false" ht="14.25" hidden="false" customHeight="true" outlineLevel="0" collapsed="false">
      <c r="A544" s="9" t="n">
        <v>17161</v>
      </c>
      <c r="B544" s="9" t="s">
        <v>1551</v>
      </c>
      <c r="C544" s="9" t="s">
        <v>1407</v>
      </c>
      <c r="D544" s="9" t="s">
        <v>1552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68</v>
      </c>
      <c r="C545" s="9" t="s">
        <v>1407</v>
      </c>
      <c r="D545" s="9" t="s">
        <v>1552</v>
      </c>
      <c r="E545" s="9" t="s">
        <v>1445</v>
      </c>
    </row>
    <row r="546" customFormat="false" ht="14.25" hidden="false" customHeight="true" outlineLevel="0" collapsed="false">
      <c r="A546" s="9" t="n">
        <v>17164</v>
      </c>
      <c r="B546" s="9" t="s">
        <v>569</v>
      </c>
      <c r="C546" s="9" t="s">
        <v>1407</v>
      </c>
      <c r="D546" s="9" t="s">
        <v>1553</v>
      </c>
      <c r="E546" s="9" t="s">
        <v>1445</v>
      </c>
    </row>
    <row r="547" customFormat="false" ht="14.25" hidden="false" customHeight="true" outlineLevel="0" collapsed="false">
      <c r="A547" s="9" t="n">
        <v>17165</v>
      </c>
      <c r="B547" s="9" t="s">
        <v>570</v>
      </c>
      <c r="C547" s="9" t="s">
        <v>1407</v>
      </c>
      <c r="D547" s="9" t="s">
        <v>1553</v>
      </c>
      <c r="E547" s="9" t="s">
        <v>1445</v>
      </c>
    </row>
    <row r="548" customFormat="false" ht="14.25" hidden="false" customHeight="true" outlineLevel="0" collapsed="false">
      <c r="A548" s="9" t="n">
        <v>17166</v>
      </c>
      <c r="B548" s="9" t="s">
        <v>1554</v>
      </c>
      <c r="C548" s="9" t="s">
        <v>1407</v>
      </c>
      <c r="D548" s="9" t="s">
        <v>1555</v>
      </c>
      <c r="E548" s="9" t="s">
        <v>1445</v>
      </c>
    </row>
    <row r="549" customFormat="false" ht="14.25" hidden="false" customHeight="true" outlineLevel="0" collapsed="false">
      <c r="A549" s="9" t="n">
        <v>17167</v>
      </c>
      <c r="B549" s="9" t="s">
        <v>1556</v>
      </c>
      <c r="C549" s="9" t="s">
        <v>1407</v>
      </c>
      <c r="D549" s="9" t="s">
        <v>1555</v>
      </c>
      <c r="E549" s="9" t="s">
        <v>1445</v>
      </c>
    </row>
    <row r="550" customFormat="false" ht="14.25" hidden="false" customHeight="true" outlineLevel="0" collapsed="false">
      <c r="A550" s="9" t="n">
        <v>17168</v>
      </c>
      <c r="B550" s="9" t="s">
        <v>571</v>
      </c>
      <c r="C550" s="9" t="s">
        <v>1407</v>
      </c>
      <c r="D550" s="9" t="s">
        <v>1555</v>
      </c>
      <c r="E550" s="9" t="s">
        <v>1445</v>
      </c>
    </row>
    <row r="551" customFormat="false" ht="14.25" hidden="false" customHeight="true" outlineLevel="0" collapsed="false">
      <c r="A551" s="9" t="n">
        <v>17181</v>
      </c>
      <c r="B551" s="9" t="s">
        <v>572</v>
      </c>
      <c r="C551" s="9" t="s">
        <v>1407</v>
      </c>
      <c r="D551" s="9" t="s">
        <v>1553</v>
      </c>
      <c r="E551" s="9" t="s">
        <v>1445</v>
      </c>
    </row>
    <row r="552" customFormat="false" ht="14.25" hidden="false" customHeight="true" outlineLevel="0" collapsed="false">
      <c r="A552" s="9" t="n">
        <v>17182</v>
      </c>
      <c r="B552" s="9" t="s">
        <v>573</v>
      </c>
      <c r="C552" s="9" t="s">
        <v>1407</v>
      </c>
      <c r="D552" s="9" t="s">
        <v>1553</v>
      </c>
      <c r="E552" s="9" t="s">
        <v>1445</v>
      </c>
    </row>
    <row r="553" customFormat="false" ht="14.25" hidden="false" customHeight="true" outlineLevel="0" collapsed="false">
      <c r="A553" s="9" t="n">
        <v>17183</v>
      </c>
      <c r="B553" s="9" t="s">
        <v>574</v>
      </c>
      <c r="C553" s="9" t="s">
        <v>1407</v>
      </c>
      <c r="D553" s="9" t="s">
        <v>1553</v>
      </c>
      <c r="E553" s="9" t="s">
        <v>1445</v>
      </c>
    </row>
    <row r="554" customFormat="false" ht="14.25" hidden="false" customHeight="true" outlineLevel="0" collapsed="false">
      <c r="A554" s="9" t="n">
        <v>17186</v>
      </c>
      <c r="B554" s="9" t="s">
        <v>575</v>
      </c>
      <c r="C554" s="9" t="s">
        <v>1407</v>
      </c>
      <c r="D554" s="9" t="s">
        <v>1553</v>
      </c>
      <c r="E554" s="9" t="s">
        <v>1445</v>
      </c>
    </row>
    <row r="555" customFormat="false" ht="14.25" hidden="false" customHeight="true" outlineLevel="0" collapsed="false">
      <c r="A555" s="9" t="n">
        <v>17187</v>
      </c>
      <c r="B555" s="9" t="s">
        <v>576</v>
      </c>
      <c r="C555" s="9" t="s">
        <v>1407</v>
      </c>
      <c r="D555" s="9" t="s">
        <v>1553</v>
      </c>
      <c r="E555" s="9" t="s">
        <v>1445</v>
      </c>
    </row>
    <row r="556" customFormat="false" ht="14.25" hidden="false" customHeight="true" outlineLevel="0" collapsed="false">
      <c r="A556" s="9" t="n">
        <v>17191</v>
      </c>
      <c r="B556" s="9" t="s">
        <v>577</v>
      </c>
      <c r="C556" s="9" t="s">
        <v>1407</v>
      </c>
      <c r="D556" s="9" t="s">
        <v>1557</v>
      </c>
      <c r="E556" s="9" t="s">
        <v>1445</v>
      </c>
    </row>
    <row r="557" customFormat="false" ht="14.25" hidden="false" customHeight="true" outlineLevel="0" collapsed="false">
      <c r="A557" s="9" t="n">
        <v>17192</v>
      </c>
      <c r="B557" s="9" t="s">
        <v>578</v>
      </c>
      <c r="C557" s="9" t="s">
        <v>1407</v>
      </c>
      <c r="D557" s="9" t="s">
        <v>1557</v>
      </c>
      <c r="E557" s="9" t="s">
        <v>1445</v>
      </c>
    </row>
    <row r="558" customFormat="false" ht="14.25" hidden="false" customHeight="true" outlineLevel="0" collapsed="false">
      <c r="A558" s="9" t="n">
        <v>17199</v>
      </c>
      <c r="B558" s="9" t="s">
        <v>579</v>
      </c>
      <c r="C558" s="9" t="s">
        <v>1407</v>
      </c>
      <c r="D558" s="9" t="s">
        <v>1557</v>
      </c>
      <c r="E558" s="9" t="s">
        <v>1445</v>
      </c>
    </row>
    <row r="559" customFormat="false" ht="14.25" hidden="false" customHeight="true" outlineLevel="0" collapsed="false">
      <c r="A559" s="9" t="n">
        <v>18151</v>
      </c>
      <c r="B559" s="9" t="s">
        <v>580</v>
      </c>
      <c r="C559" s="9" t="s">
        <v>1407</v>
      </c>
      <c r="D559" s="9" t="s">
        <v>1555</v>
      </c>
      <c r="E559" s="9" t="s">
        <v>1445</v>
      </c>
    </row>
    <row r="560" customFormat="false" ht="14.25" hidden="false" customHeight="true" outlineLevel="0" collapsed="false">
      <c r="A560" s="18" t="n">
        <v>18152</v>
      </c>
      <c r="B560" s="9" t="s">
        <v>581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82</v>
      </c>
      <c r="C561" s="9" t="s">
        <v>1407</v>
      </c>
      <c r="D561" s="9" t="s">
        <v>1555</v>
      </c>
      <c r="E561" s="9" t="s">
        <v>1445</v>
      </c>
    </row>
    <row r="562" customFormat="false" ht="14.25" hidden="false" customHeight="true" outlineLevel="0" collapsed="false">
      <c r="A562" s="9" t="n">
        <v>18154</v>
      </c>
      <c r="B562" s="9" t="s">
        <v>1558</v>
      </c>
      <c r="C562" s="9" t="s">
        <v>1407</v>
      </c>
      <c r="D562" s="9" t="s">
        <v>1555</v>
      </c>
      <c r="E562" s="9" t="s">
        <v>1445</v>
      </c>
    </row>
    <row r="563" customFormat="false" ht="14.25" hidden="false" customHeight="true" outlineLevel="0" collapsed="false">
      <c r="A563" s="9" t="n">
        <v>18155</v>
      </c>
      <c r="B563" s="9" t="s">
        <v>583</v>
      </c>
      <c r="C563" s="9" t="s">
        <v>1407</v>
      </c>
      <c r="D563" s="9" t="s">
        <v>1555</v>
      </c>
      <c r="E563" s="9" t="s">
        <v>1445</v>
      </c>
    </row>
    <row r="564" customFormat="false" ht="14.25" hidden="false" customHeight="true" outlineLevel="0" collapsed="false">
      <c r="A564" s="9" t="n">
        <v>18171</v>
      </c>
      <c r="B564" s="9" t="s">
        <v>584</v>
      </c>
      <c r="C564" s="9" t="s">
        <v>1407</v>
      </c>
      <c r="D564" s="9" t="s">
        <v>1557</v>
      </c>
      <c r="E564" s="9" t="s">
        <v>1445</v>
      </c>
    </row>
    <row r="565" customFormat="false" ht="14.25" hidden="false" customHeight="true" outlineLevel="0" collapsed="false">
      <c r="A565" s="9" t="n">
        <v>18172</v>
      </c>
      <c r="B565" s="9" t="s">
        <v>585</v>
      </c>
      <c r="C565" s="9" t="s">
        <v>1407</v>
      </c>
      <c r="D565" s="9" t="s">
        <v>1552</v>
      </c>
      <c r="E565" s="9" t="s">
        <v>1445</v>
      </c>
    </row>
    <row r="566" customFormat="false" ht="14.25" hidden="false" customHeight="true" outlineLevel="0" collapsed="false">
      <c r="A566" s="9" t="n">
        <v>18174</v>
      </c>
      <c r="B566" s="9" t="s">
        <v>586</v>
      </c>
      <c r="C566" s="9" t="s">
        <v>1407</v>
      </c>
      <c r="D566" s="9" t="s">
        <v>1553</v>
      </c>
      <c r="E566" s="9" t="s">
        <v>1445</v>
      </c>
    </row>
    <row r="567" customFormat="false" ht="14.25" hidden="false" customHeight="true" outlineLevel="0" collapsed="false">
      <c r="A567" s="18" t="n">
        <v>18175</v>
      </c>
      <c r="B567" s="9" t="s">
        <v>587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88</v>
      </c>
      <c r="C568" s="9" t="s">
        <v>1407</v>
      </c>
      <c r="D568" s="9" t="s">
        <v>1555</v>
      </c>
      <c r="E568" s="9" t="s">
        <v>1445</v>
      </c>
    </row>
    <row r="569" customFormat="false" ht="14.25" hidden="false" customHeight="true" outlineLevel="0" collapsed="false">
      <c r="A569" s="9" t="n">
        <v>18217</v>
      </c>
      <c r="B569" s="9" t="s">
        <v>589</v>
      </c>
      <c r="C569" s="9" t="s">
        <v>1407</v>
      </c>
      <c r="D569" s="9" t="s">
        <v>1555</v>
      </c>
      <c r="E569" s="9" t="s">
        <v>1445</v>
      </c>
    </row>
    <row r="570" customFormat="false" ht="14.25" hidden="false" customHeight="true" outlineLevel="0" collapsed="false">
      <c r="A570" s="9" t="n">
        <v>18218</v>
      </c>
      <c r="B570" s="9" t="s">
        <v>590</v>
      </c>
      <c r="C570" s="9" t="s">
        <v>1407</v>
      </c>
      <c r="D570" s="9" t="s">
        <v>1555</v>
      </c>
      <c r="E570" s="9" t="s">
        <v>1445</v>
      </c>
    </row>
    <row r="571" customFormat="false" ht="14.25" hidden="false" customHeight="true" outlineLevel="0" collapsed="false">
      <c r="A571" s="9" t="n">
        <v>18221</v>
      </c>
      <c r="B571" s="9" t="s">
        <v>591</v>
      </c>
      <c r="C571" s="9" t="s">
        <v>1407</v>
      </c>
      <c r="D571" s="9" t="s">
        <v>1552</v>
      </c>
      <c r="E571" s="9" t="s">
        <v>1445</v>
      </c>
    </row>
    <row r="572" customFormat="false" ht="14.25" hidden="false" customHeight="true" outlineLevel="0" collapsed="false">
      <c r="A572" s="9" t="n">
        <v>18222</v>
      </c>
      <c r="B572" s="9" t="s">
        <v>592</v>
      </c>
      <c r="C572" s="9" t="s">
        <v>1407</v>
      </c>
      <c r="D572" s="9" t="s">
        <v>1552</v>
      </c>
      <c r="E572" s="9" t="s">
        <v>1445</v>
      </c>
    </row>
    <row r="573" customFormat="false" ht="14.25" hidden="false" customHeight="true" outlineLevel="0" collapsed="false">
      <c r="A573" s="9" t="n">
        <v>18251</v>
      </c>
      <c r="B573" s="9" t="s">
        <v>593</v>
      </c>
      <c r="C573" s="9" t="s">
        <v>1407</v>
      </c>
      <c r="D573" s="9" t="s">
        <v>1555</v>
      </c>
      <c r="E573" s="9" t="s">
        <v>1445</v>
      </c>
    </row>
    <row r="574" customFormat="false" ht="14.25" hidden="false" customHeight="true" outlineLevel="0" collapsed="false">
      <c r="A574" s="9" t="n">
        <v>18301</v>
      </c>
      <c r="B574" s="9" t="s">
        <v>594</v>
      </c>
      <c r="C574" s="9" t="s">
        <v>1407</v>
      </c>
      <c r="D574" s="9" t="s">
        <v>1555</v>
      </c>
      <c r="E574" s="9" t="s">
        <v>1445</v>
      </c>
    </row>
    <row r="575" customFormat="false" ht="14.25" hidden="false" customHeight="true" outlineLevel="0" collapsed="false">
      <c r="A575" s="9" t="n">
        <v>18303</v>
      </c>
      <c r="B575" s="9" t="s">
        <v>595</v>
      </c>
      <c r="C575" s="9" t="s">
        <v>1407</v>
      </c>
      <c r="D575" s="9" t="s">
        <v>1555</v>
      </c>
      <c r="E575" s="9" t="s">
        <v>1445</v>
      </c>
    </row>
    <row r="576" customFormat="false" ht="14.25" hidden="false" customHeight="true" outlineLevel="0" collapsed="false">
      <c r="A576" s="9" t="n">
        <v>18304</v>
      </c>
      <c r="B576" s="9" t="s">
        <v>596</v>
      </c>
      <c r="C576" s="9" t="s">
        <v>1407</v>
      </c>
      <c r="D576" s="9" t="s">
        <v>1555</v>
      </c>
      <c r="E576" s="9" t="s">
        <v>1445</v>
      </c>
    </row>
    <row r="577" customFormat="false" ht="14.25" hidden="false" customHeight="true" outlineLevel="0" collapsed="false">
      <c r="A577" s="9" t="n">
        <v>18305</v>
      </c>
      <c r="B577" s="9" t="s">
        <v>597</v>
      </c>
      <c r="C577" s="9" t="s">
        <v>1407</v>
      </c>
      <c r="D577" s="9" t="s">
        <v>1555</v>
      </c>
      <c r="E577" s="9" t="s">
        <v>1445</v>
      </c>
    </row>
    <row r="578" customFormat="false" ht="14.25" hidden="false" customHeight="true" outlineLevel="0" collapsed="false">
      <c r="A578" s="9" t="n">
        <v>18403</v>
      </c>
      <c r="B578" s="9" t="s">
        <v>598</v>
      </c>
      <c r="C578" s="9" t="s">
        <v>1407</v>
      </c>
      <c r="D578" s="9" t="s">
        <v>1559</v>
      </c>
      <c r="E578" s="9" t="s">
        <v>1445</v>
      </c>
    </row>
    <row r="579" customFormat="false" ht="14.25" hidden="false" customHeight="true" outlineLevel="0" collapsed="false">
      <c r="A579" s="9" t="n">
        <v>18405</v>
      </c>
      <c r="B579" s="9" t="s">
        <v>599</v>
      </c>
      <c r="C579" s="9" t="s">
        <v>1407</v>
      </c>
      <c r="D579" s="9" t="s">
        <v>1552</v>
      </c>
      <c r="E579" s="9" t="s">
        <v>1445</v>
      </c>
    </row>
    <row r="580" customFormat="false" ht="14.25" hidden="false" customHeight="true" outlineLevel="0" collapsed="false">
      <c r="A580" s="9" t="n">
        <v>18406</v>
      </c>
      <c r="B580" s="9" t="s">
        <v>600</v>
      </c>
      <c r="C580" s="9" t="s">
        <v>1407</v>
      </c>
      <c r="D580" s="9" t="s">
        <v>1552</v>
      </c>
      <c r="E580" s="9" t="s">
        <v>1445</v>
      </c>
    </row>
    <row r="581" customFormat="false" ht="14.25" hidden="false" customHeight="true" outlineLevel="0" collapsed="false">
      <c r="A581" s="9" t="n">
        <v>18410</v>
      </c>
      <c r="B581" s="9" t="s">
        <v>601</v>
      </c>
      <c r="C581" s="9" t="s">
        <v>1407</v>
      </c>
      <c r="D581" s="9" t="s">
        <v>1555</v>
      </c>
      <c r="E581" s="9" t="s">
        <v>1445</v>
      </c>
    </row>
    <row r="582" customFormat="false" ht="14.25" hidden="false" customHeight="true" outlineLevel="0" collapsed="false">
      <c r="A582" s="9" t="n">
        <v>18411</v>
      </c>
      <c r="B582" s="9" t="s">
        <v>602</v>
      </c>
      <c r="C582" s="9" t="s">
        <v>1407</v>
      </c>
      <c r="D582" s="9" t="s">
        <v>1552</v>
      </c>
      <c r="E582" s="9" t="s">
        <v>1445</v>
      </c>
    </row>
    <row r="583" customFormat="false" ht="14.25" hidden="false" customHeight="true" outlineLevel="0" collapsed="false">
      <c r="A583" s="9" t="n">
        <v>18412</v>
      </c>
      <c r="B583" s="9" t="s">
        <v>603</v>
      </c>
      <c r="C583" s="9" t="s">
        <v>1407</v>
      </c>
      <c r="D583" s="9" t="s">
        <v>1552</v>
      </c>
      <c r="E583" s="9" t="s">
        <v>1445</v>
      </c>
    </row>
    <row r="584" customFormat="false" ht="14.25" hidden="false" customHeight="true" outlineLevel="0" collapsed="false">
      <c r="A584" s="9" t="n">
        <v>18413</v>
      </c>
      <c r="B584" s="9" t="s">
        <v>604</v>
      </c>
      <c r="C584" s="9" t="s">
        <v>1407</v>
      </c>
      <c r="D584" s="9" t="s">
        <v>1552</v>
      </c>
      <c r="E584" s="9" t="s">
        <v>1445</v>
      </c>
    </row>
    <row r="585" customFormat="false" ht="14.25" hidden="false" customHeight="true" outlineLevel="0" collapsed="false">
      <c r="A585" s="9" t="n">
        <v>18414</v>
      </c>
      <c r="B585" s="9" t="s">
        <v>605</v>
      </c>
      <c r="C585" s="9" t="s">
        <v>1407</v>
      </c>
      <c r="D585" s="9" t="s">
        <v>1552</v>
      </c>
      <c r="E585" s="9" t="s">
        <v>1445</v>
      </c>
    </row>
    <row r="586" customFormat="false" ht="14.25" hidden="false" customHeight="true" outlineLevel="0" collapsed="false">
      <c r="A586" s="9" t="n">
        <v>18415</v>
      </c>
      <c r="B586" s="9" t="s">
        <v>1560</v>
      </c>
      <c r="C586" s="9" t="s">
        <v>1407</v>
      </c>
      <c r="D586" s="9" t="s">
        <v>1555</v>
      </c>
      <c r="E586" s="9" t="s">
        <v>1445</v>
      </c>
    </row>
    <row r="587" customFormat="false" ht="14.25" hidden="false" customHeight="true" outlineLevel="0" collapsed="false">
      <c r="A587" s="9" t="n">
        <v>18416</v>
      </c>
      <c r="B587" s="9" t="s">
        <v>1561</v>
      </c>
      <c r="C587" s="9" t="s">
        <v>1407</v>
      </c>
      <c r="D587" s="9" t="s">
        <v>1555</v>
      </c>
      <c r="E587" s="9" t="s">
        <v>1445</v>
      </c>
    </row>
    <row r="588" customFormat="false" ht="14.25" hidden="false" customHeight="true" outlineLevel="0" collapsed="false">
      <c r="A588" s="9" t="n">
        <v>18417</v>
      </c>
      <c r="B588" s="9" t="s">
        <v>606</v>
      </c>
      <c r="C588" s="9" t="s">
        <v>1407</v>
      </c>
      <c r="D588" s="9" t="s">
        <v>1552</v>
      </c>
      <c r="E588" s="9" t="s">
        <v>1445</v>
      </c>
    </row>
    <row r="589" customFormat="false" ht="14.25" hidden="false" customHeight="true" outlineLevel="0" collapsed="false">
      <c r="A589" s="9" t="n">
        <v>18418</v>
      </c>
      <c r="B589" s="9" t="s">
        <v>607</v>
      </c>
      <c r="C589" s="9" t="s">
        <v>1407</v>
      </c>
      <c r="D589" s="9" t="s">
        <v>1552</v>
      </c>
      <c r="E589" s="9" t="s">
        <v>1445</v>
      </c>
    </row>
    <row r="590" customFormat="false" ht="14.25" hidden="false" customHeight="true" outlineLevel="0" collapsed="false">
      <c r="A590" s="9" t="n">
        <v>18424</v>
      </c>
      <c r="B590" s="9" t="s">
        <v>608</v>
      </c>
      <c r="C590" s="9" t="s">
        <v>1407</v>
      </c>
      <c r="D590" s="9" t="s">
        <v>1557</v>
      </c>
      <c r="E590" s="9" t="s">
        <v>1445</v>
      </c>
    </row>
    <row r="591" customFormat="false" ht="14.25" hidden="false" customHeight="true" outlineLevel="0" collapsed="false">
      <c r="A591" s="9" t="n">
        <v>18428</v>
      </c>
      <c r="B591" s="9" t="s">
        <v>609</v>
      </c>
      <c r="C591" s="9" t="s">
        <v>1407</v>
      </c>
      <c r="D591" s="9" t="s">
        <v>1555</v>
      </c>
      <c r="E591" s="9" t="s">
        <v>1445</v>
      </c>
    </row>
    <row r="592" customFormat="false" ht="14.25" hidden="false" customHeight="true" outlineLevel="0" collapsed="false">
      <c r="A592" s="9" t="n">
        <v>18429</v>
      </c>
      <c r="B592" s="9" t="s">
        <v>610</v>
      </c>
      <c r="C592" s="9" t="s">
        <v>1407</v>
      </c>
      <c r="D592" s="9" t="s">
        <v>1555</v>
      </c>
      <c r="E592" s="9" t="s">
        <v>1445</v>
      </c>
    </row>
    <row r="593" customFormat="false" ht="14.25" hidden="false" customHeight="true" outlineLevel="0" collapsed="false">
      <c r="A593" s="9" t="n">
        <v>18432</v>
      </c>
      <c r="B593" s="9" t="s">
        <v>611</v>
      </c>
      <c r="C593" s="9" t="s">
        <v>1407</v>
      </c>
      <c r="D593" s="9" t="s">
        <v>1553</v>
      </c>
      <c r="E593" s="9" t="s">
        <v>1445</v>
      </c>
    </row>
    <row r="594" customFormat="false" ht="14.25" hidden="false" customHeight="true" outlineLevel="0" collapsed="false">
      <c r="A594" s="9" t="n">
        <v>18436</v>
      </c>
      <c r="B594" s="9" t="s">
        <v>1562</v>
      </c>
      <c r="C594" s="9" t="s">
        <v>1407</v>
      </c>
      <c r="D594" s="9" t="s">
        <v>1555</v>
      </c>
      <c r="E594" s="9" t="s">
        <v>1445</v>
      </c>
    </row>
    <row r="595" customFormat="false" ht="14.25" hidden="false" customHeight="true" outlineLevel="0" collapsed="false">
      <c r="A595" s="9" t="n">
        <v>18437</v>
      </c>
      <c r="B595" s="9" t="s">
        <v>612</v>
      </c>
      <c r="C595" s="9" t="s">
        <v>1407</v>
      </c>
      <c r="D595" s="9" t="s">
        <v>1555</v>
      </c>
      <c r="E595" s="9" t="s">
        <v>1445</v>
      </c>
    </row>
    <row r="596" customFormat="false" ht="14.25" hidden="false" customHeight="true" outlineLevel="0" collapsed="false">
      <c r="A596" s="9" t="n">
        <v>18442</v>
      </c>
      <c r="B596" s="9" t="s">
        <v>613</v>
      </c>
      <c r="C596" s="9" t="s">
        <v>1407</v>
      </c>
      <c r="D596" s="9" t="s">
        <v>1553</v>
      </c>
      <c r="E596" s="9" t="s">
        <v>1445</v>
      </c>
    </row>
    <row r="597" customFormat="false" ht="14.25" hidden="false" customHeight="true" outlineLevel="0" collapsed="false">
      <c r="A597" s="9" t="n">
        <v>18443</v>
      </c>
      <c r="B597" s="9" t="s">
        <v>614</v>
      </c>
      <c r="C597" s="9" t="s">
        <v>1407</v>
      </c>
      <c r="D597" s="9" t="s">
        <v>1553</v>
      </c>
      <c r="E597" s="9" t="s">
        <v>1445</v>
      </c>
    </row>
    <row r="598" customFormat="false" ht="14.25" hidden="false" customHeight="true" outlineLevel="0" collapsed="false">
      <c r="A598" s="9" t="n">
        <v>18501</v>
      </c>
      <c r="B598" s="9" t="s">
        <v>615</v>
      </c>
      <c r="C598" s="9" t="s">
        <v>1407</v>
      </c>
      <c r="D598" s="9" t="s">
        <v>1559</v>
      </c>
      <c r="E598" s="9" t="s">
        <v>1445</v>
      </c>
    </row>
    <row r="599" customFormat="false" ht="14.25" hidden="false" customHeight="true" outlineLevel="0" collapsed="false">
      <c r="A599" s="9" t="n">
        <v>18505</v>
      </c>
      <c r="B599" s="9" t="s">
        <v>1563</v>
      </c>
      <c r="C599" s="9" t="s">
        <v>1407</v>
      </c>
      <c r="D599" s="9" t="s">
        <v>1555</v>
      </c>
      <c r="E599" s="9" t="s">
        <v>1445</v>
      </c>
    </row>
    <row r="600" customFormat="false" ht="14.25" hidden="false" customHeight="true" outlineLevel="0" collapsed="false">
      <c r="A600" s="9" t="n">
        <v>18509</v>
      </c>
      <c r="B600" s="9" t="s">
        <v>1564</v>
      </c>
      <c r="C600" s="9" t="s">
        <v>1407</v>
      </c>
      <c r="D600" s="9" t="s">
        <v>1553</v>
      </c>
      <c r="E600" s="9" t="s">
        <v>1445</v>
      </c>
    </row>
    <row r="601" customFormat="false" ht="14.25" hidden="false" customHeight="true" outlineLevel="0" collapsed="false">
      <c r="A601" s="9" t="n">
        <v>18510</v>
      </c>
      <c r="B601" s="9" t="s">
        <v>616</v>
      </c>
      <c r="C601" s="9" t="s">
        <v>1407</v>
      </c>
      <c r="D601" s="9" t="s">
        <v>1553</v>
      </c>
      <c r="E601" s="9" t="s">
        <v>1445</v>
      </c>
    </row>
    <row r="602" customFormat="false" ht="14.25" hidden="false" customHeight="true" outlineLevel="0" collapsed="false">
      <c r="A602" s="9" t="n">
        <v>18511</v>
      </c>
      <c r="B602" s="9" t="s">
        <v>617</v>
      </c>
      <c r="C602" s="9" t="s">
        <v>1407</v>
      </c>
      <c r="D602" s="9" t="s">
        <v>1553</v>
      </c>
      <c r="E602" s="9" t="s">
        <v>1445</v>
      </c>
    </row>
    <row r="603" customFormat="false" ht="14.25" hidden="false" customHeight="true" outlineLevel="0" collapsed="false">
      <c r="A603" s="9" t="n">
        <v>18512</v>
      </c>
      <c r="B603" s="9" t="s">
        <v>618</v>
      </c>
      <c r="C603" s="9" t="s">
        <v>1407</v>
      </c>
      <c r="D603" s="9" t="s">
        <v>1555</v>
      </c>
      <c r="E603" s="9" t="s">
        <v>1445</v>
      </c>
    </row>
    <row r="604" customFormat="false" ht="14.25" hidden="false" customHeight="true" outlineLevel="0" collapsed="false">
      <c r="A604" s="9" t="n">
        <v>18513</v>
      </c>
      <c r="B604" s="9" t="s">
        <v>619</v>
      </c>
      <c r="C604" s="9" t="s">
        <v>1407</v>
      </c>
      <c r="D604" s="9" t="s">
        <v>1555</v>
      </c>
      <c r="E604" s="9" t="s">
        <v>1445</v>
      </c>
    </row>
    <row r="605" customFormat="false" ht="14.25" hidden="false" customHeight="true" outlineLevel="0" collapsed="false">
      <c r="A605" s="9" t="n">
        <v>18521</v>
      </c>
      <c r="B605" s="9" t="s">
        <v>620</v>
      </c>
      <c r="C605" s="9" t="s">
        <v>1407</v>
      </c>
      <c r="D605" s="9" t="s">
        <v>1553</v>
      </c>
      <c r="E605" s="9" t="s">
        <v>1445</v>
      </c>
    </row>
    <row r="606" customFormat="false" ht="14.25" hidden="false" customHeight="true" outlineLevel="0" collapsed="false">
      <c r="A606" s="9" t="n">
        <v>18522</v>
      </c>
      <c r="B606" s="9" t="s">
        <v>621</v>
      </c>
      <c r="C606" s="9" t="s">
        <v>1407</v>
      </c>
      <c r="D606" s="9" t="s">
        <v>1553</v>
      </c>
      <c r="E606" s="9" t="s">
        <v>1445</v>
      </c>
    </row>
    <row r="607" customFormat="false" ht="14.25" hidden="false" customHeight="true" outlineLevel="0" collapsed="false">
      <c r="A607" s="9" t="n">
        <v>18525</v>
      </c>
      <c r="B607" s="9" t="s">
        <v>622</v>
      </c>
      <c r="C607" s="9" t="s">
        <v>1407</v>
      </c>
      <c r="D607" s="9" t="s">
        <v>1557</v>
      </c>
      <c r="E607" s="9" t="s">
        <v>1445</v>
      </c>
    </row>
    <row r="608" customFormat="false" ht="14.25" hidden="false" customHeight="true" outlineLevel="0" collapsed="false">
      <c r="A608" s="9" t="n">
        <v>18526</v>
      </c>
      <c r="B608" s="9" t="s">
        <v>1565</v>
      </c>
      <c r="C608" s="9" t="s">
        <v>1407</v>
      </c>
      <c r="D608" s="9" t="s">
        <v>1557</v>
      </c>
      <c r="E608" s="9" t="s">
        <v>1445</v>
      </c>
    </row>
    <row r="609" customFormat="false" ht="14.25" hidden="false" customHeight="true" outlineLevel="0" collapsed="false">
      <c r="A609" s="9" t="n">
        <v>18527</v>
      </c>
      <c r="B609" s="9" t="s">
        <v>623</v>
      </c>
      <c r="C609" s="9" t="s">
        <v>1407</v>
      </c>
      <c r="D609" s="9" t="s">
        <v>1557</v>
      </c>
      <c r="E609" s="9" t="s">
        <v>1445</v>
      </c>
    </row>
    <row r="610" customFormat="false" ht="14.25" hidden="false" customHeight="true" outlineLevel="0" collapsed="false">
      <c r="A610" s="9" t="n">
        <v>18531</v>
      </c>
      <c r="B610" s="9" t="s">
        <v>624</v>
      </c>
      <c r="C610" s="9" t="s">
        <v>1407</v>
      </c>
      <c r="D610" s="9" t="s">
        <v>1553</v>
      </c>
      <c r="E610" s="9" t="s">
        <v>1445</v>
      </c>
    </row>
    <row r="611" customFormat="false" ht="14.25" hidden="false" customHeight="true" outlineLevel="0" collapsed="false">
      <c r="A611" s="9" t="n">
        <v>18532</v>
      </c>
      <c r="B611" s="9" t="s">
        <v>625</v>
      </c>
      <c r="C611" s="9" t="s">
        <v>1407</v>
      </c>
      <c r="D611" s="9" t="s">
        <v>1553</v>
      </c>
      <c r="E611" s="9" t="s">
        <v>1445</v>
      </c>
    </row>
    <row r="612" customFormat="false" ht="14.25" hidden="false" customHeight="true" outlineLevel="0" collapsed="false">
      <c r="A612" s="9" t="n">
        <v>18533</v>
      </c>
      <c r="B612" s="9" t="s">
        <v>626</v>
      </c>
      <c r="C612" s="9" t="s">
        <v>1407</v>
      </c>
      <c r="D612" s="9" t="s">
        <v>1553</v>
      </c>
      <c r="E612" s="9" t="s">
        <v>1445</v>
      </c>
    </row>
    <row r="613" customFormat="false" ht="14.25" hidden="false" customHeight="true" outlineLevel="0" collapsed="false">
      <c r="A613" s="9" t="n">
        <v>18534</v>
      </c>
      <c r="B613" s="9" t="s">
        <v>627</v>
      </c>
      <c r="C613" s="9" t="s">
        <v>1407</v>
      </c>
      <c r="D613" s="9" t="s">
        <v>1553</v>
      </c>
      <c r="E613" s="9" t="s">
        <v>1445</v>
      </c>
    </row>
    <row r="614" customFormat="false" ht="14.25" hidden="false" customHeight="true" outlineLevel="0" collapsed="false">
      <c r="A614" s="9" t="n">
        <v>18535</v>
      </c>
      <c r="B614" s="9" t="s">
        <v>628</v>
      </c>
      <c r="C614" s="9" t="s">
        <v>1407</v>
      </c>
      <c r="D614" s="9" t="s">
        <v>1553</v>
      </c>
      <c r="E614" s="9" t="s">
        <v>1445</v>
      </c>
    </row>
    <row r="615" customFormat="false" ht="14.25" hidden="false" customHeight="true" outlineLevel="0" collapsed="false">
      <c r="A615" s="9" t="n">
        <v>18536</v>
      </c>
      <c r="B615" s="9" t="s">
        <v>629</v>
      </c>
      <c r="C615" s="9" t="s">
        <v>1407</v>
      </c>
      <c r="D615" s="9" t="s">
        <v>1553</v>
      </c>
      <c r="E615" s="9" t="s">
        <v>1445</v>
      </c>
    </row>
    <row r="616" customFormat="false" ht="14.25" hidden="false" customHeight="true" outlineLevel="0" collapsed="false">
      <c r="A616" s="9" t="n">
        <v>18537</v>
      </c>
      <c r="B616" s="9" t="s">
        <v>630</v>
      </c>
      <c r="C616" s="9" t="s">
        <v>1407</v>
      </c>
      <c r="D616" s="9" t="s">
        <v>1553</v>
      </c>
      <c r="E616" s="9" t="s">
        <v>1445</v>
      </c>
    </row>
    <row r="617" customFormat="false" ht="14.25" hidden="false" customHeight="true" outlineLevel="0" collapsed="false">
      <c r="A617" s="18" t="n">
        <v>18538</v>
      </c>
      <c r="B617" s="9" t="s">
        <v>631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32</v>
      </c>
      <c r="C618" s="9" t="s">
        <v>1407</v>
      </c>
      <c r="D618" s="9" t="s">
        <v>1552</v>
      </c>
      <c r="E618" s="9" t="s">
        <v>1445</v>
      </c>
    </row>
    <row r="619" customFormat="false" ht="14.25" hidden="false" customHeight="true" outlineLevel="0" collapsed="false">
      <c r="A619" s="9" t="n">
        <v>18541</v>
      </c>
      <c r="B619" s="9" t="s">
        <v>633</v>
      </c>
      <c r="C619" s="9" t="s">
        <v>1407</v>
      </c>
      <c r="D619" s="9" t="s">
        <v>1552</v>
      </c>
      <c r="E619" s="9" t="s">
        <v>1445</v>
      </c>
    </row>
    <row r="620" customFormat="false" ht="14.25" hidden="false" customHeight="true" outlineLevel="0" collapsed="false">
      <c r="A620" s="9" t="n">
        <v>18545</v>
      </c>
      <c r="B620" s="9" t="s">
        <v>634</v>
      </c>
      <c r="C620" s="9" t="s">
        <v>1407</v>
      </c>
      <c r="D620" s="9" t="s">
        <v>1552</v>
      </c>
      <c r="E620" s="9" t="s">
        <v>1445</v>
      </c>
    </row>
    <row r="621" customFormat="false" ht="14.25" hidden="false" customHeight="true" outlineLevel="0" collapsed="false">
      <c r="A621" s="9" t="n">
        <v>18546</v>
      </c>
      <c r="B621" s="9" t="s">
        <v>635</v>
      </c>
      <c r="C621" s="9" t="s">
        <v>1407</v>
      </c>
      <c r="D621" s="9" t="s">
        <v>1552</v>
      </c>
      <c r="E621" s="9" t="s">
        <v>1445</v>
      </c>
    </row>
    <row r="622" customFormat="false" ht="14.25" hidden="false" customHeight="true" outlineLevel="0" collapsed="false">
      <c r="A622" s="9" t="n">
        <v>18601</v>
      </c>
      <c r="B622" s="9" t="s">
        <v>1566</v>
      </c>
      <c r="C622" s="9" t="s">
        <v>1407</v>
      </c>
      <c r="D622" s="9" t="s">
        <v>1552</v>
      </c>
      <c r="E622" s="9" t="s">
        <v>1445</v>
      </c>
    </row>
    <row r="623" customFormat="false" ht="14.25" hidden="false" customHeight="true" outlineLevel="0" collapsed="false">
      <c r="A623" s="9" t="n">
        <v>18602</v>
      </c>
      <c r="B623" s="9" t="s">
        <v>1567</v>
      </c>
      <c r="C623" s="9" t="s">
        <v>1407</v>
      </c>
      <c r="D623" s="9" t="s">
        <v>1552</v>
      </c>
      <c r="E623" s="9" t="s">
        <v>1445</v>
      </c>
    </row>
    <row r="624" customFormat="false" ht="14.25" hidden="false" customHeight="true" outlineLevel="0" collapsed="false">
      <c r="A624" s="9" t="n">
        <v>18611</v>
      </c>
      <c r="B624" s="9" t="s">
        <v>1568</v>
      </c>
      <c r="C624" s="9" t="s">
        <v>1407</v>
      </c>
      <c r="D624" s="9" t="s">
        <v>1557</v>
      </c>
      <c r="E624" s="9" t="s">
        <v>1445</v>
      </c>
    </row>
    <row r="625" customFormat="false" ht="14.25" hidden="false" customHeight="true" outlineLevel="0" collapsed="false">
      <c r="A625" s="9" t="n">
        <v>18612</v>
      </c>
      <c r="B625" s="9" t="s">
        <v>1569</v>
      </c>
      <c r="C625" s="9" t="s">
        <v>1407</v>
      </c>
      <c r="D625" s="9" t="s">
        <v>1557</v>
      </c>
      <c r="E625" s="9" t="s">
        <v>1445</v>
      </c>
    </row>
    <row r="626" customFormat="false" ht="14.25" hidden="false" customHeight="true" outlineLevel="0" collapsed="false">
      <c r="A626" s="9" t="n">
        <v>18622</v>
      </c>
      <c r="B626" s="9" t="s">
        <v>1570</v>
      </c>
      <c r="C626" s="9" t="s">
        <v>1407</v>
      </c>
      <c r="D626" s="9" t="s">
        <v>1557</v>
      </c>
      <c r="E626" s="9" t="s">
        <v>1445</v>
      </c>
    </row>
    <row r="627" customFormat="false" ht="14.25" hidden="false" customHeight="true" outlineLevel="0" collapsed="false">
      <c r="A627" s="9" t="n">
        <v>19004</v>
      </c>
      <c r="B627" s="9" t="s">
        <v>636</v>
      </c>
      <c r="C627" s="9" t="s">
        <v>1407</v>
      </c>
      <c r="D627" s="9" t="s">
        <v>1571</v>
      </c>
      <c r="E627" s="9" t="s">
        <v>1445</v>
      </c>
    </row>
    <row r="628" customFormat="false" ht="14.25" hidden="false" customHeight="true" outlineLevel="0" collapsed="false">
      <c r="A628" s="9" t="n">
        <v>20793</v>
      </c>
      <c r="B628" s="9" t="s">
        <v>1572</v>
      </c>
      <c r="C628" s="9" t="s">
        <v>1407</v>
      </c>
      <c r="D628" s="9" t="s">
        <v>1547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37</v>
      </c>
      <c r="C629" s="9" t="s">
        <v>1407</v>
      </c>
      <c r="D629" s="9" t="s">
        <v>1547</v>
      </c>
      <c r="E629" s="9" t="s">
        <v>1445</v>
      </c>
    </row>
    <row r="630" customFormat="false" ht="14.25" hidden="false" customHeight="true" outlineLevel="0" collapsed="false">
      <c r="A630" s="9" t="n">
        <v>21503</v>
      </c>
      <c r="B630" s="9" t="s">
        <v>638</v>
      </c>
      <c r="C630" s="9" t="s">
        <v>1407</v>
      </c>
      <c r="D630" s="9" t="s">
        <v>1547</v>
      </c>
      <c r="E630" s="9" t="s">
        <v>1445</v>
      </c>
    </row>
    <row r="631" customFormat="false" ht="14.25" hidden="false" customHeight="true" outlineLevel="0" collapsed="false">
      <c r="A631" s="9" t="n">
        <v>21504</v>
      </c>
      <c r="B631" s="9" t="s">
        <v>640</v>
      </c>
      <c r="C631" s="9" t="s">
        <v>1407</v>
      </c>
      <c r="D631" s="9" t="s">
        <v>1547</v>
      </c>
      <c r="E631" s="9" t="s">
        <v>1445</v>
      </c>
    </row>
    <row r="632" customFormat="false" ht="14.25" hidden="false" customHeight="true" outlineLevel="0" collapsed="false">
      <c r="A632" s="9" t="n">
        <v>21505</v>
      </c>
      <c r="B632" s="9" t="s">
        <v>641</v>
      </c>
      <c r="C632" s="9" t="s">
        <v>1407</v>
      </c>
      <c r="D632" s="9" t="s">
        <v>1547</v>
      </c>
      <c r="E632" s="9" t="s">
        <v>1445</v>
      </c>
    </row>
    <row r="633" customFormat="false" ht="14.25" hidden="false" customHeight="true" outlineLevel="0" collapsed="false">
      <c r="A633" s="9" t="n">
        <v>21506</v>
      </c>
      <c r="B633" s="9" t="s">
        <v>642</v>
      </c>
      <c r="C633" s="9" t="s">
        <v>1407</v>
      </c>
      <c r="D633" s="9" t="s">
        <v>1547</v>
      </c>
      <c r="E633" s="9" t="s">
        <v>1445</v>
      </c>
    </row>
    <row r="634" customFormat="false" ht="14.25" hidden="false" customHeight="true" outlineLevel="0" collapsed="false">
      <c r="A634" s="9" t="n">
        <v>21507</v>
      </c>
      <c r="B634" s="9" t="s">
        <v>643</v>
      </c>
      <c r="C634" s="9" t="s">
        <v>1407</v>
      </c>
      <c r="D634" s="9" t="s">
        <v>1547</v>
      </c>
      <c r="E634" s="9" t="s">
        <v>1445</v>
      </c>
    </row>
    <row r="635" customFormat="false" ht="14.25" hidden="false" customHeight="true" outlineLevel="0" collapsed="false">
      <c r="A635" s="9" t="n">
        <v>21508</v>
      </c>
      <c r="B635" s="9" t="s">
        <v>644</v>
      </c>
      <c r="C635" s="9" t="s">
        <v>1407</v>
      </c>
      <c r="D635" s="9" t="s">
        <v>1547</v>
      </c>
      <c r="E635" s="9" t="s">
        <v>1445</v>
      </c>
    </row>
    <row r="636" customFormat="false" ht="14.25" hidden="false" customHeight="true" outlineLevel="0" collapsed="false">
      <c r="A636" s="18" t="n">
        <v>21509</v>
      </c>
      <c r="B636" s="9" t="s">
        <v>645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73</v>
      </c>
      <c r="C637" s="9" t="s">
        <v>1407</v>
      </c>
      <c r="D637" s="9" t="s">
        <v>1547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74</v>
      </c>
      <c r="C638" s="9" t="s">
        <v>1407</v>
      </c>
      <c r="D638" s="9" t="s">
        <v>1547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75</v>
      </c>
      <c r="C639" s="9" t="s">
        <v>1407</v>
      </c>
      <c r="D639" s="9" t="s">
        <v>1547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46</v>
      </c>
      <c r="C640" s="9" t="s">
        <v>1407</v>
      </c>
      <c r="D640" s="9" t="s">
        <v>1547</v>
      </c>
      <c r="E640" s="9" t="s">
        <v>1445</v>
      </c>
    </row>
    <row r="641" customFormat="false" ht="14.25" hidden="false" customHeight="true" outlineLevel="0" collapsed="false">
      <c r="A641" s="9" t="n">
        <v>25002</v>
      </c>
      <c r="B641" s="9" t="s">
        <v>647</v>
      </c>
      <c r="C641" s="9" t="s">
        <v>1407</v>
      </c>
      <c r="D641" s="9" t="s">
        <v>1547</v>
      </c>
      <c r="E641" s="9" t="s">
        <v>1445</v>
      </c>
    </row>
    <row r="642" customFormat="false" ht="14.25" hidden="false" customHeight="true" outlineLevel="0" collapsed="false">
      <c r="A642" s="9" t="n">
        <v>25003</v>
      </c>
      <c r="B642" s="9" t="s">
        <v>649</v>
      </c>
      <c r="C642" s="9" t="s">
        <v>1407</v>
      </c>
      <c r="D642" s="9" t="s">
        <v>1547</v>
      </c>
      <c r="E642" s="9" t="s">
        <v>1445</v>
      </c>
    </row>
    <row r="643" customFormat="false" ht="14.25" hidden="false" customHeight="true" outlineLevel="0" collapsed="false">
      <c r="A643" s="9" t="n">
        <v>25004</v>
      </c>
      <c r="B643" s="9" t="s">
        <v>650</v>
      </c>
      <c r="C643" s="9" t="s">
        <v>1407</v>
      </c>
      <c r="D643" s="9" t="s">
        <v>1547</v>
      </c>
      <c r="E643" s="9" t="s">
        <v>1445</v>
      </c>
    </row>
    <row r="644" customFormat="false" ht="14.25" hidden="false" customHeight="true" outlineLevel="0" collapsed="false">
      <c r="A644" s="9" t="n">
        <v>25006</v>
      </c>
      <c r="B644" s="9" t="s">
        <v>651</v>
      </c>
      <c r="C644" s="9" t="s">
        <v>1407</v>
      </c>
      <c r="D644" s="9" t="s">
        <v>1547</v>
      </c>
      <c r="E644" s="9" t="s">
        <v>1445</v>
      </c>
    </row>
    <row r="645" customFormat="false" ht="14.25" hidden="false" customHeight="true" outlineLevel="0" collapsed="false">
      <c r="A645" s="9" t="n">
        <v>25007</v>
      </c>
      <c r="B645" s="9" t="s">
        <v>652</v>
      </c>
      <c r="C645" s="9" t="s">
        <v>1407</v>
      </c>
      <c r="D645" s="9" t="s">
        <v>1547</v>
      </c>
      <c r="E645" s="9" t="s">
        <v>1445</v>
      </c>
    </row>
    <row r="646" customFormat="false" ht="14.25" hidden="false" customHeight="true" outlineLevel="0" collapsed="false">
      <c r="A646" s="9" t="n">
        <v>25010</v>
      </c>
      <c r="B646" s="9" t="s">
        <v>653</v>
      </c>
      <c r="C646" s="9" t="s">
        <v>1407</v>
      </c>
      <c r="D646" s="9" t="s">
        <v>1547</v>
      </c>
      <c r="E646" s="9" t="s">
        <v>1445</v>
      </c>
    </row>
    <row r="647" customFormat="false" ht="14.25" hidden="false" customHeight="true" outlineLevel="0" collapsed="false">
      <c r="A647" s="9" t="n">
        <v>25013</v>
      </c>
      <c r="B647" s="9" t="s">
        <v>654</v>
      </c>
      <c r="C647" s="9" t="s">
        <v>1407</v>
      </c>
      <c r="D647" s="9" t="s">
        <v>1547</v>
      </c>
      <c r="E647" s="9" t="s">
        <v>1445</v>
      </c>
    </row>
    <row r="648" customFormat="false" ht="14.25" hidden="false" customHeight="true" outlineLevel="0" collapsed="false">
      <c r="A648" s="9" t="n">
        <v>25016</v>
      </c>
      <c r="B648" s="9" t="s">
        <v>656</v>
      </c>
      <c r="C648" s="9" t="s">
        <v>1407</v>
      </c>
      <c r="D648" s="9" t="s">
        <v>1547</v>
      </c>
      <c r="E648" s="9" t="s">
        <v>1445</v>
      </c>
    </row>
    <row r="649" customFormat="false" ht="14.25" hidden="false" customHeight="true" outlineLevel="0" collapsed="false">
      <c r="A649" s="9" t="n">
        <v>25017</v>
      </c>
      <c r="B649" s="9" t="s">
        <v>657</v>
      </c>
      <c r="C649" s="9" t="s">
        <v>1407</v>
      </c>
      <c r="D649" s="9" t="s">
        <v>1547</v>
      </c>
      <c r="E649" s="9" t="s">
        <v>1445</v>
      </c>
    </row>
    <row r="650" customFormat="false" ht="14.25" hidden="false" customHeight="true" outlineLevel="0" collapsed="false">
      <c r="A650" s="9" t="n">
        <v>25018</v>
      </c>
      <c r="B650" s="9" t="s">
        <v>658</v>
      </c>
      <c r="C650" s="9" t="s">
        <v>1407</v>
      </c>
      <c r="D650" s="9" t="s">
        <v>1547</v>
      </c>
      <c r="E650" s="9" t="s">
        <v>1445</v>
      </c>
    </row>
    <row r="651" customFormat="false" ht="14.25" hidden="false" customHeight="true" outlineLevel="0" collapsed="false">
      <c r="A651" s="9" t="n">
        <v>25019</v>
      </c>
      <c r="B651" s="9" t="s">
        <v>659</v>
      </c>
      <c r="C651" s="9" t="s">
        <v>1407</v>
      </c>
      <c r="D651" s="9" t="s">
        <v>1547</v>
      </c>
      <c r="E651" s="9" t="s">
        <v>1445</v>
      </c>
    </row>
    <row r="652" customFormat="false" ht="14.25" hidden="false" customHeight="true" outlineLevel="0" collapsed="false">
      <c r="A652" s="9" t="n">
        <v>25020</v>
      </c>
      <c r="B652" s="9" t="s">
        <v>660</v>
      </c>
      <c r="C652" s="9" t="s">
        <v>1407</v>
      </c>
      <c r="D652" s="9" t="s">
        <v>1547</v>
      </c>
      <c r="E652" s="9" t="s">
        <v>1445</v>
      </c>
    </row>
    <row r="653" customFormat="false" ht="14.25" hidden="false" customHeight="true" outlineLevel="0" collapsed="false">
      <c r="A653" s="9" t="n">
        <v>25022</v>
      </c>
      <c r="B653" s="9" t="s">
        <v>661</v>
      </c>
      <c r="C653" s="9" t="s">
        <v>1407</v>
      </c>
      <c r="D653" s="9" t="s">
        <v>1547</v>
      </c>
      <c r="E653" s="9" t="s">
        <v>1445</v>
      </c>
    </row>
    <row r="654" customFormat="false" ht="14.25" hidden="false" customHeight="true" outlineLevel="0" collapsed="false">
      <c r="A654" s="9" t="n">
        <v>25024</v>
      </c>
      <c r="B654" s="9" t="s">
        <v>662</v>
      </c>
      <c r="C654" s="9" t="s">
        <v>1407</v>
      </c>
      <c r="D654" s="9" t="s">
        <v>1547</v>
      </c>
      <c r="E654" s="9" t="s">
        <v>1445</v>
      </c>
    </row>
    <row r="655" customFormat="false" ht="14.25" hidden="false" customHeight="true" outlineLevel="0" collapsed="false">
      <c r="A655" s="9" t="n">
        <v>25025</v>
      </c>
      <c r="B655" s="9" t="s">
        <v>663</v>
      </c>
      <c r="C655" s="9" t="s">
        <v>1407</v>
      </c>
      <c r="D655" s="9" t="s">
        <v>1547</v>
      </c>
      <c r="E655" s="9" t="s">
        <v>1445</v>
      </c>
    </row>
    <row r="656" customFormat="false" ht="14.25" hidden="false" customHeight="true" outlineLevel="0" collapsed="false">
      <c r="A656" s="9" t="n">
        <v>25027</v>
      </c>
      <c r="B656" s="9" t="s">
        <v>664</v>
      </c>
      <c r="C656" s="9" t="s">
        <v>1407</v>
      </c>
      <c r="D656" s="9" t="s">
        <v>1544</v>
      </c>
      <c r="E656" s="9" t="s">
        <v>1445</v>
      </c>
    </row>
    <row r="657" customFormat="false" ht="14.25" hidden="false" customHeight="true" outlineLevel="0" collapsed="false">
      <c r="A657" s="9" t="n">
        <v>25032</v>
      </c>
      <c r="B657" s="9" t="s">
        <v>665</v>
      </c>
      <c r="C657" s="9" t="s">
        <v>1407</v>
      </c>
      <c r="D657" s="9" t="s">
        <v>1547</v>
      </c>
      <c r="E657" s="9" t="s">
        <v>1445</v>
      </c>
    </row>
    <row r="658" customFormat="false" ht="14.25" hidden="false" customHeight="true" outlineLevel="0" collapsed="false">
      <c r="A658" s="9" t="n">
        <v>25033</v>
      </c>
      <c r="B658" s="9" t="s">
        <v>666</v>
      </c>
      <c r="C658" s="9" t="s">
        <v>1407</v>
      </c>
      <c r="D658" s="9" t="s">
        <v>1547</v>
      </c>
      <c r="E658" s="9" t="s">
        <v>1445</v>
      </c>
    </row>
    <row r="659" customFormat="false" ht="14.25" hidden="false" customHeight="true" outlineLevel="0" collapsed="false">
      <c r="A659" s="9" t="n">
        <v>25034</v>
      </c>
      <c r="B659" s="9" t="s">
        <v>667</v>
      </c>
      <c r="C659" s="9" t="s">
        <v>1407</v>
      </c>
      <c r="D659" s="9" t="s">
        <v>1547</v>
      </c>
      <c r="E659" s="9" t="s">
        <v>1445</v>
      </c>
    </row>
    <row r="660" customFormat="false" ht="14.25" hidden="false" customHeight="true" outlineLevel="0" collapsed="false">
      <c r="A660" s="9" t="n">
        <v>25035</v>
      </c>
      <c r="B660" s="9" t="s">
        <v>668</v>
      </c>
      <c r="C660" s="9" t="s">
        <v>1407</v>
      </c>
      <c r="D660" s="9" t="s">
        <v>1547</v>
      </c>
      <c r="E660" s="9" t="s">
        <v>1445</v>
      </c>
    </row>
    <row r="661" customFormat="false" ht="14.25" hidden="false" customHeight="true" outlineLevel="0" collapsed="false">
      <c r="A661" s="9" t="n">
        <v>25036</v>
      </c>
      <c r="B661" s="9" t="s">
        <v>669</v>
      </c>
      <c r="C661" s="9" t="s">
        <v>1407</v>
      </c>
      <c r="D661" s="9" t="s">
        <v>1547</v>
      </c>
      <c r="E661" s="9" t="s">
        <v>1445</v>
      </c>
    </row>
    <row r="662" customFormat="false" ht="14.25" hidden="false" customHeight="true" outlineLevel="0" collapsed="false">
      <c r="A662" s="9" t="n">
        <v>25037</v>
      </c>
      <c r="B662" s="9" t="s">
        <v>670</v>
      </c>
      <c r="C662" s="9" t="s">
        <v>1407</v>
      </c>
      <c r="D662" s="9" t="s">
        <v>1547</v>
      </c>
      <c r="E662" s="9" t="s">
        <v>1445</v>
      </c>
    </row>
    <row r="663" customFormat="false" ht="14.25" hidden="false" customHeight="true" outlineLevel="0" collapsed="false">
      <c r="A663" s="9" t="n">
        <v>25038</v>
      </c>
      <c r="B663" s="9" t="s">
        <v>671</v>
      </c>
      <c r="C663" s="9" t="s">
        <v>1407</v>
      </c>
      <c r="D663" s="9" t="s">
        <v>1547</v>
      </c>
      <c r="E663" s="9" t="s">
        <v>1445</v>
      </c>
    </row>
    <row r="664" customFormat="false" ht="14.25" hidden="false" customHeight="true" outlineLevel="0" collapsed="false">
      <c r="A664" s="9" t="n">
        <v>25039</v>
      </c>
      <c r="B664" s="9" t="s">
        <v>672</v>
      </c>
      <c r="C664" s="9" t="s">
        <v>1407</v>
      </c>
      <c r="D664" s="9" t="s">
        <v>1547</v>
      </c>
      <c r="E664" s="9" t="s">
        <v>1445</v>
      </c>
    </row>
    <row r="665" customFormat="false" ht="14.25" hidden="false" customHeight="true" outlineLevel="0" collapsed="false">
      <c r="A665" s="9" t="n">
        <v>25040</v>
      </c>
      <c r="B665" s="9" t="s">
        <v>673</v>
      </c>
      <c r="C665" s="9" t="s">
        <v>1407</v>
      </c>
      <c r="D665" s="9" t="s">
        <v>1547</v>
      </c>
      <c r="E665" s="9" t="s">
        <v>1445</v>
      </c>
    </row>
    <row r="666" customFormat="false" ht="14.25" hidden="false" customHeight="true" outlineLevel="0" collapsed="false">
      <c r="A666" s="9" t="n">
        <v>25041</v>
      </c>
      <c r="B666" s="9" t="s">
        <v>674</v>
      </c>
      <c r="C666" s="9" t="s">
        <v>1407</v>
      </c>
      <c r="D666" s="9" t="s">
        <v>1547</v>
      </c>
      <c r="E666" s="9" t="s">
        <v>1445</v>
      </c>
    </row>
    <row r="667" customFormat="false" ht="14.25" hidden="false" customHeight="true" outlineLevel="0" collapsed="false">
      <c r="A667" s="9" t="n">
        <v>25042</v>
      </c>
      <c r="B667" s="9" t="s">
        <v>675</v>
      </c>
      <c r="C667" s="9" t="s">
        <v>1407</v>
      </c>
      <c r="D667" s="9" t="s">
        <v>1547</v>
      </c>
      <c r="E667" s="9" t="s">
        <v>1445</v>
      </c>
    </row>
    <row r="668" customFormat="false" ht="14.25" hidden="false" customHeight="true" outlineLevel="0" collapsed="false">
      <c r="A668" s="9" t="n">
        <v>25043</v>
      </c>
      <c r="B668" s="9" t="s">
        <v>676</v>
      </c>
      <c r="C668" s="9" t="s">
        <v>1407</v>
      </c>
      <c r="D668" s="9" t="s">
        <v>1547</v>
      </c>
      <c r="E668" s="9" t="s">
        <v>1445</v>
      </c>
    </row>
    <row r="669" customFormat="false" ht="14.25" hidden="false" customHeight="true" outlineLevel="0" collapsed="false">
      <c r="A669" s="9" t="n">
        <v>25044</v>
      </c>
      <c r="B669" s="9" t="s">
        <v>677</v>
      </c>
      <c r="C669" s="9" t="s">
        <v>1407</v>
      </c>
      <c r="D669" s="9" t="s">
        <v>1547</v>
      </c>
      <c r="E669" s="9" t="s">
        <v>1445</v>
      </c>
    </row>
    <row r="670" customFormat="false" ht="14.25" hidden="false" customHeight="true" outlineLevel="0" collapsed="false">
      <c r="A670" s="9" t="n">
        <v>25045</v>
      </c>
      <c r="B670" s="9" t="s">
        <v>678</v>
      </c>
      <c r="C670" s="9" t="s">
        <v>1407</v>
      </c>
      <c r="D670" s="9" t="s">
        <v>1547</v>
      </c>
      <c r="E670" s="9" t="s">
        <v>1445</v>
      </c>
    </row>
    <row r="671" customFormat="false" ht="14.25" hidden="false" customHeight="true" outlineLevel="0" collapsed="false">
      <c r="A671" s="9" t="n">
        <v>25046</v>
      </c>
      <c r="B671" s="9" t="s">
        <v>679</v>
      </c>
      <c r="C671" s="9" t="s">
        <v>1407</v>
      </c>
      <c r="D671" s="9" t="s">
        <v>1547</v>
      </c>
      <c r="E671" s="9" t="s">
        <v>1445</v>
      </c>
    </row>
    <row r="672" customFormat="false" ht="14.25" hidden="false" customHeight="true" outlineLevel="0" collapsed="false">
      <c r="A672" s="9" t="n">
        <v>25047</v>
      </c>
      <c r="B672" s="9" t="s">
        <v>680</v>
      </c>
      <c r="C672" s="9" t="s">
        <v>1407</v>
      </c>
      <c r="D672" s="9" t="s">
        <v>1547</v>
      </c>
      <c r="E672" s="9" t="s">
        <v>1445</v>
      </c>
    </row>
    <row r="673" customFormat="false" ht="14.25" hidden="false" customHeight="true" outlineLevel="0" collapsed="false">
      <c r="A673" s="9" t="n">
        <v>25048</v>
      </c>
      <c r="B673" s="9" t="s">
        <v>681</v>
      </c>
      <c r="C673" s="9" t="s">
        <v>1407</v>
      </c>
      <c r="D673" s="9" t="s">
        <v>1547</v>
      </c>
      <c r="E673" s="9" t="s">
        <v>1445</v>
      </c>
    </row>
    <row r="674" customFormat="false" ht="14.25" hidden="false" customHeight="true" outlineLevel="0" collapsed="false">
      <c r="A674" s="18" t="n">
        <v>25049</v>
      </c>
      <c r="B674" s="9" t="s">
        <v>682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8" t="n">
        <v>25050</v>
      </c>
      <c r="B675" s="9" t="s">
        <v>683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8" t="n">
        <v>25051</v>
      </c>
      <c r="B676" s="9" t="s">
        <v>684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76</v>
      </c>
      <c r="C677" s="9" t="s">
        <v>1407</v>
      </c>
      <c r="D677" s="9" t="s">
        <v>1577</v>
      </c>
      <c r="E677" s="9" t="s">
        <v>1445</v>
      </c>
    </row>
    <row r="678" customFormat="false" ht="14.25" hidden="false" customHeight="true" outlineLevel="0" collapsed="false">
      <c r="A678" s="9" t="n">
        <v>25332</v>
      </c>
      <c r="B678" s="9" t="s">
        <v>1578</v>
      </c>
      <c r="C678" s="9" t="s">
        <v>1407</v>
      </c>
      <c r="D678" s="9" t="s">
        <v>1544</v>
      </c>
      <c r="E678" s="9" t="s">
        <v>1445</v>
      </c>
    </row>
    <row r="679" customFormat="false" ht="14.25" hidden="false" customHeight="true" outlineLevel="0" collapsed="false">
      <c r="A679" s="9" t="n">
        <v>25351</v>
      </c>
      <c r="B679" s="9" t="s">
        <v>685</v>
      </c>
      <c r="C679" s="9" t="s">
        <v>1407</v>
      </c>
      <c r="D679" s="9" t="s">
        <v>1547</v>
      </c>
      <c r="E679" s="9" t="s">
        <v>1445</v>
      </c>
    </row>
    <row r="680" customFormat="false" ht="14.25" hidden="false" customHeight="true" outlineLevel="0" collapsed="false">
      <c r="A680" s="9" t="n">
        <v>25353</v>
      </c>
      <c r="B680" s="9" t="s">
        <v>686</v>
      </c>
      <c r="C680" s="9" t="s">
        <v>1407</v>
      </c>
      <c r="D680" s="9" t="s">
        <v>1547</v>
      </c>
      <c r="E680" s="9" t="s">
        <v>1445</v>
      </c>
    </row>
    <row r="681" customFormat="false" ht="14.25" hidden="false" customHeight="true" outlineLevel="0" collapsed="false">
      <c r="A681" s="9" t="n">
        <v>25354</v>
      </c>
      <c r="B681" s="9" t="s">
        <v>687</v>
      </c>
      <c r="C681" s="9" t="s">
        <v>1407</v>
      </c>
      <c r="D681" s="9" t="s">
        <v>1547</v>
      </c>
      <c r="E681" s="9" t="s">
        <v>1445</v>
      </c>
    </row>
    <row r="682" customFormat="false" ht="14.25" hidden="false" customHeight="true" outlineLevel="0" collapsed="false">
      <c r="A682" s="9" t="n">
        <v>25356</v>
      </c>
      <c r="B682" s="9" t="s">
        <v>688</v>
      </c>
      <c r="C682" s="9" t="s">
        <v>1407</v>
      </c>
      <c r="D682" s="9" t="s">
        <v>1547</v>
      </c>
      <c r="E682" s="9" t="s">
        <v>1445</v>
      </c>
    </row>
    <row r="683" customFormat="false" ht="14.25" hidden="false" customHeight="true" outlineLevel="0" collapsed="false">
      <c r="A683" s="9" t="n">
        <v>25357</v>
      </c>
      <c r="B683" s="9" t="s">
        <v>689</v>
      </c>
      <c r="C683" s="9" t="s">
        <v>1407</v>
      </c>
      <c r="D683" s="9" t="s">
        <v>1547</v>
      </c>
      <c r="E683" s="9" t="s">
        <v>1445</v>
      </c>
    </row>
    <row r="684" customFormat="false" ht="14.25" hidden="false" customHeight="true" outlineLevel="0" collapsed="false">
      <c r="A684" s="9" t="n">
        <v>25358</v>
      </c>
      <c r="B684" s="9" t="s">
        <v>1579</v>
      </c>
      <c r="C684" s="9" t="s">
        <v>1407</v>
      </c>
      <c r="D684" s="9" t="s">
        <v>1547</v>
      </c>
      <c r="E684" s="9" t="s">
        <v>1445</v>
      </c>
    </row>
    <row r="685" customFormat="false" ht="14.25" hidden="false" customHeight="true" outlineLevel="0" collapsed="false">
      <c r="A685" s="18" t="n">
        <v>25359</v>
      </c>
      <c r="B685" s="9" t="s">
        <v>691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8" t="n">
        <v>25360</v>
      </c>
      <c r="B686" s="9" t="s">
        <v>692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8" t="n">
        <v>25361</v>
      </c>
      <c r="B687" s="9" t="s">
        <v>693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80</v>
      </c>
      <c r="C688" s="9" t="s">
        <v>1407</v>
      </c>
      <c r="D688" s="9" t="s">
        <v>1581</v>
      </c>
      <c r="E688" s="9" t="s">
        <v>1414</v>
      </c>
    </row>
    <row r="689" customFormat="false" ht="14.25" hidden="false" customHeight="true" outlineLevel="0" collapsed="false">
      <c r="A689" s="9" t="n">
        <v>30012</v>
      </c>
      <c r="B689" s="9" t="s">
        <v>1582</v>
      </c>
      <c r="C689" s="9" t="s">
        <v>1407</v>
      </c>
      <c r="D689" s="9" t="s">
        <v>1581</v>
      </c>
      <c r="E689" s="9" t="s">
        <v>1414</v>
      </c>
    </row>
    <row r="690" customFormat="false" ht="14.25" hidden="false" customHeight="true" outlineLevel="0" collapsed="false">
      <c r="A690" s="9" t="n">
        <v>30015</v>
      </c>
      <c r="B690" s="9" t="s">
        <v>1583</v>
      </c>
      <c r="C690" s="9" t="s">
        <v>1407</v>
      </c>
      <c r="D690" s="9" t="s">
        <v>1581</v>
      </c>
      <c r="E690" s="9" t="s">
        <v>1414</v>
      </c>
    </row>
    <row r="691" customFormat="false" ht="14.25" hidden="false" customHeight="true" outlineLevel="0" collapsed="false">
      <c r="A691" s="9" t="n">
        <v>30020</v>
      </c>
      <c r="B691" s="9" t="s">
        <v>1584</v>
      </c>
      <c r="C691" s="9" t="s">
        <v>1407</v>
      </c>
      <c r="D691" s="9" t="s">
        <v>1581</v>
      </c>
      <c r="E691" s="9" t="s">
        <v>1414</v>
      </c>
    </row>
    <row r="692" customFormat="false" ht="14.25" hidden="false" customHeight="true" outlineLevel="0" collapsed="false">
      <c r="A692" s="9" t="n">
        <v>30051</v>
      </c>
      <c r="B692" s="9" t="s">
        <v>1585</v>
      </c>
      <c r="C692" s="9" t="s">
        <v>1407</v>
      </c>
      <c r="D692" s="9" t="s">
        <v>1581</v>
      </c>
      <c r="E692" s="9" t="s">
        <v>1414</v>
      </c>
    </row>
    <row r="693" customFormat="false" ht="14.25" hidden="false" customHeight="true" outlineLevel="0" collapsed="false">
      <c r="A693" s="9" t="n">
        <v>30052</v>
      </c>
      <c r="B693" s="9" t="s">
        <v>1586</v>
      </c>
      <c r="C693" s="9" t="s">
        <v>1407</v>
      </c>
      <c r="D693" s="9" t="s">
        <v>1581</v>
      </c>
      <c r="E693" s="9" t="s">
        <v>1414</v>
      </c>
    </row>
    <row r="694" customFormat="false" ht="14.25" hidden="false" customHeight="true" outlineLevel="0" collapsed="false">
      <c r="A694" s="9" t="n">
        <v>30056</v>
      </c>
      <c r="B694" s="9" t="s">
        <v>694</v>
      </c>
      <c r="C694" s="9" t="s">
        <v>1407</v>
      </c>
      <c r="D694" s="9" t="s">
        <v>1581</v>
      </c>
      <c r="E694" s="9" t="s">
        <v>1414</v>
      </c>
    </row>
    <row r="695" customFormat="false" ht="14.25" hidden="false" customHeight="true" outlineLevel="0" collapsed="false">
      <c r="A695" s="9" t="n">
        <v>30057</v>
      </c>
      <c r="B695" s="9" t="s">
        <v>1587</v>
      </c>
      <c r="C695" s="9" t="s">
        <v>1407</v>
      </c>
      <c r="D695" s="9" t="s">
        <v>1581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95</v>
      </c>
      <c r="C696" s="9" t="s">
        <v>1407</v>
      </c>
      <c r="D696" s="9" t="s">
        <v>1581</v>
      </c>
      <c r="E696" s="9" t="s">
        <v>1414</v>
      </c>
    </row>
    <row r="697" customFormat="false" ht="14.25" hidden="false" customHeight="true" outlineLevel="0" collapsed="false">
      <c r="A697" s="9" t="n">
        <v>30102</v>
      </c>
      <c r="B697" s="9" t="s">
        <v>696</v>
      </c>
      <c r="C697" s="9" t="s">
        <v>1407</v>
      </c>
      <c r="D697" s="9" t="s">
        <v>1581</v>
      </c>
      <c r="E697" s="9" t="s">
        <v>1414</v>
      </c>
    </row>
    <row r="698" customFormat="false" ht="14.25" hidden="false" customHeight="true" outlineLevel="0" collapsed="false">
      <c r="A698" s="9" t="n">
        <v>30103</v>
      </c>
      <c r="B698" s="9" t="s">
        <v>697</v>
      </c>
      <c r="C698" s="9" t="s">
        <v>1407</v>
      </c>
      <c r="D698" s="9" t="s">
        <v>1581</v>
      </c>
      <c r="E698" s="9" t="s">
        <v>1414</v>
      </c>
    </row>
    <row r="699" customFormat="false" ht="14.25" hidden="false" customHeight="true" outlineLevel="0" collapsed="false">
      <c r="A699" s="9" t="n">
        <v>30104</v>
      </c>
      <c r="B699" s="9" t="s">
        <v>698</v>
      </c>
      <c r="C699" s="9" t="s">
        <v>1407</v>
      </c>
      <c r="D699" s="9" t="s">
        <v>1581</v>
      </c>
      <c r="E699" s="9" t="s">
        <v>1414</v>
      </c>
    </row>
    <row r="700" customFormat="false" ht="14.25" hidden="false" customHeight="true" outlineLevel="0" collapsed="false">
      <c r="A700" s="9" t="n">
        <v>31050</v>
      </c>
      <c r="B700" s="9" t="s">
        <v>1588</v>
      </c>
      <c r="C700" s="9" t="s">
        <v>1407</v>
      </c>
      <c r="D700" s="9" t="s">
        <v>1540</v>
      </c>
      <c r="E700" s="9" t="s">
        <v>1414</v>
      </c>
    </row>
    <row r="701" customFormat="false" ht="14.25" hidden="false" customHeight="true" outlineLevel="0" collapsed="false">
      <c r="A701" s="9" t="n">
        <v>31051</v>
      </c>
      <c r="B701" s="9" t="s">
        <v>1589</v>
      </c>
      <c r="C701" s="9" t="s">
        <v>1407</v>
      </c>
      <c r="D701" s="9" t="s">
        <v>1540</v>
      </c>
      <c r="E701" s="9" t="s">
        <v>1414</v>
      </c>
    </row>
    <row r="702" customFormat="false" ht="14.25" hidden="false" customHeight="true" outlineLevel="0" collapsed="false">
      <c r="A702" s="9" t="n">
        <v>31056</v>
      </c>
      <c r="B702" s="9" t="s">
        <v>699</v>
      </c>
      <c r="C702" s="9" t="s">
        <v>1407</v>
      </c>
      <c r="D702" s="9" t="s">
        <v>1540</v>
      </c>
      <c r="E702" s="9" t="s">
        <v>1414</v>
      </c>
    </row>
    <row r="703" customFormat="false" ht="14.25" hidden="false" customHeight="true" outlineLevel="0" collapsed="false">
      <c r="A703" s="18" t="n">
        <v>31071</v>
      </c>
      <c r="B703" s="9" t="s">
        <v>700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701</v>
      </c>
      <c r="C704" s="9" t="s">
        <v>1407</v>
      </c>
      <c r="D704" s="9" t="s">
        <v>1540</v>
      </c>
      <c r="E704" s="9" t="s">
        <v>1414</v>
      </c>
    </row>
    <row r="705" customFormat="false" ht="14.25" hidden="false" customHeight="true" outlineLevel="0" collapsed="false">
      <c r="A705" s="9" t="n">
        <v>31094</v>
      </c>
      <c r="B705" s="9" t="s">
        <v>1590</v>
      </c>
      <c r="C705" s="9" t="s">
        <v>1407</v>
      </c>
      <c r="D705" s="9" t="s">
        <v>1540</v>
      </c>
      <c r="E705" s="9" t="s">
        <v>1414</v>
      </c>
    </row>
    <row r="706" customFormat="false" ht="14.25" hidden="false" customHeight="true" outlineLevel="0" collapsed="false">
      <c r="A706" s="9" t="n">
        <v>31095</v>
      </c>
      <c r="B706" s="9" t="s">
        <v>702</v>
      </c>
      <c r="C706" s="9" t="s">
        <v>1407</v>
      </c>
      <c r="D706" s="9" t="s">
        <v>1540</v>
      </c>
      <c r="E706" s="9" t="s">
        <v>1414</v>
      </c>
    </row>
    <row r="707" customFormat="false" ht="14.25" hidden="false" customHeight="true" outlineLevel="0" collapsed="false">
      <c r="A707" s="9" t="n">
        <v>31096</v>
      </c>
      <c r="B707" s="9" t="s">
        <v>703</v>
      </c>
      <c r="C707" s="9" t="s">
        <v>1407</v>
      </c>
      <c r="D707" s="9" t="s">
        <v>1540</v>
      </c>
      <c r="E707" s="9" t="s">
        <v>1414</v>
      </c>
    </row>
    <row r="708" customFormat="false" ht="14.25" hidden="false" customHeight="true" outlineLevel="0" collapsed="false">
      <c r="A708" s="9" t="n">
        <v>31097</v>
      </c>
      <c r="B708" s="9" t="s">
        <v>704</v>
      </c>
      <c r="C708" s="9" t="s">
        <v>1407</v>
      </c>
      <c r="D708" s="9" t="s">
        <v>1540</v>
      </c>
      <c r="E708" s="9" t="s">
        <v>1414</v>
      </c>
    </row>
    <row r="709" customFormat="false" ht="14.25" hidden="false" customHeight="true" outlineLevel="0" collapsed="false">
      <c r="A709" s="9" t="n">
        <v>31121</v>
      </c>
      <c r="B709" s="9" t="s">
        <v>1591</v>
      </c>
      <c r="C709" s="9" t="s">
        <v>1407</v>
      </c>
      <c r="D709" s="9" t="s">
        <v>1540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705</v>
      </c>
      <c r="C710" s="9" t="s">
        <v>1407</v>
      </c>
      <c r="D710" s="9" t="s">
        <v>1540</v>
      </c>
      <c r="E710" s="9" t="s">
        <v>1414</v>
      </c>
    </row>
    <row r="711" customFormat="false" ht="14.25" hidden="false" customHeight="true" outlineLevel="0" collapsed="false">
      <c r="A711" s="9" t="n">
        <v>31123</v>
      </c>
      <c r="B711" s="9" t="s">
        <v>706</v>
      </c>
      <c r="C711" s="9" t="s">
        <v>1407</v>
      </c>
      <c r="D711" s="9" t="s">
        <v>1540</v>
      </c>
      <c r="E711" s="9" t="s">
        <v>1414</v>
      </c>
    </row>
    <row r="712" customFormat="false" ht="14.25" hidden="false" customHeight="true" outlineLevel="0" collapsed="false">
      <c r="A712" s="9" t="n">
        <v>31127</v>
      </c>
      <c r="B712" s="9" t="s">
        <v>707</v>
      </c>
      <c r="C712" s="9" t="s">
        <v>1407</v>
      </c>
      <c r="D712" s="9" t="s">
        <v>1540</v>
      </c>
      <c r="E712" s="9" t="s">
        <v>1414</v>
      </c>
    </row>
    <row r="713" customFormat="false" ht="14.25" hidden="false" customHeight="true" outlineLevel="0" collapsed="false">
      <c r="A713" s="9" t="n">
        <v>31128</v>
      </c>
      <c r="B713" s="9" t="s">
        <v>709</v>
      </c>
      <c r="C713" s="9" t="s">
        <v>1407</v>
      </c>
      <c r="D713" s="9" t="s">
        <v>1540</v>
      </c>
      <c r="E713" s="9" t="s">
        <v>1414</v>
      </c>
    </row>
    <row r="714" customFormat="false" ht="14.25" hidden="false" customHeight="true" outlineLevel="0" collapsed="false">
      <c r="A714" s="9" t="n">
        <v>31129</v>
      </c>
      <c r="B714" s="9" t="s">
        <v>710</v>
      </c>
      <c r="C714" s="9" t="s">
        <v>1407</v>
      </c>
      <c r="D714" s="9" t="s">
        <v>1540</v>
      </c>
      <c r="E714" s="9" t="s">
        <v>1414</v>
      </c>
    </row>
    <row r="715" customFormat="false" ht="14.25" hidden="false" customHeight="true" outlineLevel="0" collapsed="false">
      <c r="A715" s="9" t="n">
        <v>31150</v>
      </c>
      <c r="B715" s="9" t="s">
        <v>1592</v>
      </c>
      <c r="C715" s="9" t="s">
        <v>1407</v>
      </c>
      <c r="D715" s="9" t="s">
        <v>1540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93</v>
      </c>
      <c r="C716" s="9" t="s">
        <v>1407</v>
      </c>
      <c r="D716" s="9" t="s">
        <v>1540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94</v>
      </c>
      <c r="C717" s="9" t="s">
        <v>1407</v>
      </c>
      <c r="D717" s="9" t="s">
        <v>1540</v>
      </c>
      <c r="E717" s="9" t="s">
        <v>1414</v>
      </c>
    </row>
    <row r="718" customFormat="false" ht="14.25" hidden="false" customHeight="true" outlineLevel="0" collapsed="false">
      <c r="A718" s="9" t="n">
        <v>31175</v>
      </c>
      <c r="B718" s="9" t="s">
        <v>711</v>
      </c>
      <c r="C718" s="9" t="s">
        <v>1407</v>
      </c>
      <c r="D718" s="9" t="s">
        <v>1540</v>
      </c>
      <c r="E718" s="9" t="s">
        <v>1414</v>
      </c>
    </row>
    <row r="719" customFormat="false" ht="14.25" hidden="false" customHeight="true" outlineLevel="0" collapsed="false">
      <c r="A719" s="9" t="n">
        <v>31176</v>
      </c>
      <c r="B719" s="9" t="s">
        <v>712</v>
      </c>
      <c r="C719" s="9" t="s">
        <v>1407</v>
      </c>
      <c r="D719" s="9" t="s">
        <v>1540</v>
      </c>
      <c r="E719" s="9" t="s">
        <v>1414</v>
      </c>
    </row>
    <row r="720" customFormat="false" ht="14.25" hidden="false" customHeight="true" outlineLevel="0" collapsed="false">
      <c r="A720" s="9" t="n">
        <v>31201</v>
      </c>
      <c r="B720" s="9" t="s">
        <v>713</v>
      </c>
      <c r="C720" s="9" t="s">
        <v>1407</v>
      </c>
      <c r="D720" s="9" t="s">
        <v>1540</v>
      </c>
      <c r="E720" s="9" t="s">
        <v>1414</v>
      </c>
    </row>
    <row r="721" customFormat="false" ht="14.25" hidden="false" customHeight="true" outlineLevel="0" collapsed="false">
      <c r="A721" s="9" t="n">
        <v>31202</v>
      </c>
      <c r="B721" s="9" t="s">
        <v>714</v>
      </c>
      <c r="C721" s="9" t="s">
        <v>1407</v>
      </c>
      <c r="D721" s="9" t="s">
        <v>1540</v>
      </c>
      <c r="E721" s="9" t="s">
        <v>1414</v>
      </c>
    </row>
    <row r="722" customFormat="false" ht="14.25" hidden="false" customHeight="true" outlineLevel="0" collapsed="false">
      <c r="A722" s="9" t="n">
        <v>31203</v>
      </c>
      <c r="B722" s="9" t="s">
        <v>715</v>
      </c>
      <c r="C722" s="9" t="s">
        <v>1407</v>
      </c>
      <c r="D722" s="9" t="s">
        <v>1540</v>
      </c>
      <c r="E722" s="9" t="s">
        <v>1414</v>
      </c>
    </row>
    <row r="723" customFormat="false" ht="14.25" hidden="false" customHeight="true" outlineLevel="0" collapsed="false">
      <c r="A723" s="9" t="n">
        <v>31204</v>
      </c>
      <c r="B723" s="9" t="s">
        <v>1595</v>
      </c>
      <c r="C723" s="9" t="s">
        <v>1407</v>
      </c>
      <c r="D723" s="9" t="s">
        <v>1540</v>
      </c>
      <c r="E723" s="9" t="s">
        <v>1414</v>
      </c>
    </row>
    <row r="724" customFormat="false" ht="14.25" hidden="false" customHeight="true" outlineLevel="0" collapsed="false">
      <c r="A724" s="9" t="n">
        <v>31251</v>
      </c>
      <c r="B724" s="9" t="s">
        <v>1596</v>
      </c>
      <c r="C724" s="9" t="s">
        <v>1407</v>
      </c>
      <c r="D724" s="9" t="s">
        <v>1540</v>
      </c>
      <c r="E724" s="9" t="s">
        <v>1414</v>
      </c>
    </row>
    <row r="725" customFormat="false" ht="14.25" hidden="false" customHeight="true" outlineLevel="0" collapsed="false">
      <c r="A725" s="9" t="n">
        <v>31252</v>
      </c>
      <c r="B725" s="9" t="s">
        <v>1597</v>
      </c>
      <c r="C725" s="9" t="s">
        <v>1407</v>
      </c>
      <c r="D725" s="9" t="s">
        <v>1540</v>
      </c>
      <c r="E725" s="9" t="s">
        <v>1414</v>
      </c>
    </row>
    <row r="726" customFormat="false" ht="14.25" hidden="false" customHeight="true" outlineLevel="0" collapsed="false">
      <c r="A726" s="9" t="n">
        <v>31253</v>
      </c>
      <c r="B726" s="9" t="s">
        <v>1598</v>
      </c>
      <c r="C726" s="9" t="s">
        <v>1407</v>
      </c>
      <c r="D726" s="9" t="s">
        <v>1540</v>
      </c>
      <c r="E726" s="9" t="s">
        <v>1414</v>
      </c>
    </row>
    <row r="727" customFormat="false" ht="14.25" hidden="false" customHeight="true" outlineLevel="0" collapsed="false">
      <c r="A727" s="9" t="n">
        <v>31254</v>
      </c>
      <c r="B727" s="9" t="s">
        <v>1599</v>
      </c>
      <c r="C727" s="9" t="s">
        <v>1407</v>
      </c>
      <c r="D727" s="9" t="s">
        <v>1540</v>
      </c>
      <c r="E727" s="9" t="s">
        <v>1414</v>
      </c>
    </row>
    <row r="728" customFormat="false" ht="14.25" hidden="false" customHeight="true" outlineLevel="0" collapsed="false">
      <c r="A728" s="9" t="n">
        <v>31255</v>
      </c>
      <c r="B728" s="9" t="s">
        <v>1600</v>
      </c>
      <c r="C728" s="9" t="s">
        <v>1407</v>
      </c>
      <c r="D728" s="9" t="s">
        <v>1540</v>
      </c>
      <c r="E728" s="9" t="s">
        <v>1414</v>
      </c>
    </row>
    <row r="729" customFormat="false" ht="14.25" hidden="false" customHeight="true" outlineLevel="0" collapsed="false">
      <c r="A729" s="9" t="n">
        <v>31256</v>
      </c>
      <c r="B729" s="9" t="s">
        <v>1601</v>
      </c>
      <c r="C729" s="9" t="s">
        <v>1407</v>
      </c>
      <c r="D729" s="9" t="s">
        <v>1540</v>
      </c>
      <c r="E729" s="9" t="s">
        <v>1414</v>
      </c>
    </row>
    <row r="730" customFormat="false" ht="14.25" hidden="false" customHeight="true" outlineLevel="0" collapsed="false">
      <c r="A730" s="9" t="n">
        <v>31301</v>
      </c>
      <c r="B730" s="9" t="s">
        <v>716</v>
      </c>
      <c r="C730" s="9" t="s">
        <v>1407</v>
      </c>
      <c r="D730" s="9" t="s">
        <v>1540</v>
      </c>
      <c r="E730" s="9" t="s">
        <v>1414</v>
      </c>
    </row>
    <row r="731" customFormat="false" ht="14.25" hidden="false" customHeight="true" outlineLevel="0" collapsed="false">
      <c r="A731" s="9" t="n">
        <v>31302</v>
      </c>
      <c r="B731" s="9" t="s">
        <v>717</v>
      </c>
      <c r="C731" s="9" t="s">
        <v>1407</v>
      </c>
      <c r="D731" s="9" t="s">
        <v>1540</v>
      </c>
      <c r="E731" s="9" t="s">
        <v>1414</v>
      </c>
    </row>
    <row r="732" customFormat="false" ht="14.25" hidden="false" customHeight="true" outlineLevel="0" collapsed="false">
      <c r="A732" s="18" t="n">
        <v>31321</v>
      </c>
      <c r="B732" s="9" t="s">
        <v>718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719</v>
      </c>
      <c r="C733" s="9" t="s">
        <v>1407</v>
      </c>
      <c r="D733" s="9" t="s">
        <v>1540</v>
      </c>
      <c r="E733" s="9" t="s">
        <v>1414</v>
      </c>
    </row>
    <row r="734" customFormat="false" ht="14.25" hidden="false" customHeight="true" outlineLevel="0" collapsed="false">
      <c r="A734" s="9" t="n">
        <v>31352</v>
      </c>
      <c r="B734" s="9" t="s">
        <v>1602</v>
      </c>
      <c r="C734" s="9" t="s">
        <v>1407</v>
      </c>
      <c r="D734" s="9" t="s">
        <v>1540</v>
      </c>
      <c r="E734" s="9" t="s">
        <v>1414</v>
      </c>
    </row>
    <row r="735" customFormat="false" ht="14.25" hidden="false" customHeight="true" outlineLevel="0" collapsed="false">
      <c r="A735" s="9" t="n">
        <v>31353</v>
      </c>
      <c r="B735" s="9" t="s">
        <v>720</v>
      </c>
      <c r="C735" s="9" t="s">
        <v>1407</v>
      </c>
      <c r="D735" s="9" t="s">
        <v>1540</v>
      </c>
      <c r="E735" s="9" t="s">
        <v>1414</v>
      </c>
    </row>
    <row r="736" customFormat="false" ht="14.25" hidden="false" customHeight="true" outlineLevel="0" collapsed="false">
      <c r="A736" s="9" t="n">
        <v>31354</v>
      </c>
      <c r="B736" s="9" t="s">
        <v>721</v>
      </c>
      <c r="C736" s="9" t="s">
        <v>1407</v>
      </c>
      <c r="D736" s="9" t="s">
        <v>1540</v>
      </c>
      <c r="E736" s="9" t="s">
        <v>1414</v>
      </c>
    </row>
    <row r="737" customFormat="false" ht="14.25" hidden="false" customHeight="true" outlineLevel="0" collapsed="false">
      <c r="A737" s="9" t="n">
        <v>31355</v>
      </c>
      <c r="B737" s="9" t="s">
        <v>722</v>
      </c>
      <c r="C737" s="9" t="s">
        <v>1407</v>
      </c>
      <c r="D737" s="9" t="s">
        <v>1540</v>
      </c>
      <c r="E737" s="9" t="s">
        <v>1414</v>
      </c>
    </row>
    <row r="738" customFormat="false" ht="14.25" hidden="false" customHeight="true" outlineLevel="0" collapsed="false">
      <c r="A738" s="9" t="n">
        <v>31356</v>
      </c>
      <c r="B738" s="9" t="s">
        <v>723</v>
      </c>
      <c r="C738" s="9" t="s">
        <v>1407</v>
      </c>
      <c r="D738" s="9" t="s">
        <v>1540</v>
      </c>
      <c r="E738" s="9" t="s">
        <v>1414</v>
      </c>
    </row>
    <row r="739" customFormat="false" ht="14.25" hidden="false" customHeight="true" outlineLevel="0" collapsed="false">
      <c r="A739" s="9" t="n">
        <v>31357</v>
      </c>
      <c r="B739" s="9" t="s">
        <v>724</v>
      </c>
      <c r="C739" s="9" t="s">
        <v>1407</v>
      </c>
      <c r="D739" s="9" t="s">
        <v>1540</v>
      </c>
      <c r="E739" s="9" t="s">
        <v>1414</v>
      </c>
    </row>
    <row r="740" customFormat="false" ht="14.25" hidden="false" customHeight="true" outlineLevel="0" collapsed="false">
      <c r="A740" s="18" t="n">
        <v>31358</v>
      </c>
      <c r="B740" s="9" t="s">
        <v>725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726</v>
      </c>
      <c r="C741" s="9" t="s">
        <v>1407</v>
      </c>
      <c r="D741" s="9" t="s">
        <v>1544</v>
      </c>
      <c r="E741" s="9" t="s">
        <v>1414</v>
      </c>
    </row>
    <row r="742" customFormat="false" ht="14.25" hidden="false" customHeight="true" outlineLevel="0" collapsed="false">
      <c r="A742" s="9" t="n">
        <v>33104</v>
      </c>
      <c r="B742" s="9" t="s">
        <v>727</v>
      </c>
      <c r="C742" s="9" t="s">
        <v>1407</v>
      </c>
      <c r="D742" s="9" t="s">
        <v>1544</v>
      </c>
      <c r="E742" s="9" t="s">
        <v>1414</v>
      </c>
    </row>
    <row r="743" customFormat="false" ht="14.25" hidden="false" customHeight="true" outlineLevel="0" collapsed="false">
      <c r="A743" s="9" t="n">
        <v>33106</v>
      </c>
      <c r="B743" s="9" t="s">
        <v>728</v>
      </c>
      <c r="C743" s="9" t="s">
        <v>1407</v>
      </c>
      <c r="D743" s="9" t="s">
        <v>1544</v>
      </c>
      <c r="E743" s="9" t="s">
        <v>1414</v>
      </c>
    </row>
    <row r="744" customFormat="false" ht="14.25" hidden="false" customHeight="true" outlineLevel="0" collapsed="false">
      <c r="A744" s="9" t="n">
        <v>33151</v>
      </c>
      <c r="B744" s="9" t="s">
        <v>1603</v>
      </c>
      <c r="C744" s="9" t="s">
        <v>1407</v>
      </c>
      <c r="D744" s="9" t="s">
        <v>1544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604</v>
      </c>
      <c r="C745" s="9" t="s">
        <v>1407</v>
      </c>
      <c r="D745" s="9" t="s">
        <v>1544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729</v>
      </c>
      <c r="C746" s="9" t="s">
        <v>1407</v>
      </c>
      <c r="D746" s="9" t="s">
        <v>1544</v>
      </c>
      <c r="E746" s="9" t="s">
        <v>1414</v>
      </c>
    </row>
    <row r="747" customFormat="false" ht="14.25" hidden="false" customHeight="true" outlineLevel="0" collapsed="false">
      <c r="A747" s="9" t="n">
        <v>33202</v>
      </c>
      <c r="B747" s="9" t="s">
        <v>730</v>
      </c>
      <c r="C747" s="9" t="s">
        <v>1407</v>
      </c>
      <c r="D747" s="9" t="s">
        <v>1544</v>
      </c>
      <c r="E747" s="9" t="s">
        <v>1414</v>
      </c>
    </row>
    <row r="748" customFormat="false" ht="14.25" hidden="false" customHeight="true" outlineLevel="0" collapsed="false">
      <c r="A748" s="18" t="n">
        <v>33203</v>
      </c>
      <c r="B748" s="9" t="s">
        <v>731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605</v>
      </c>
      <c r="C749" s="9" t="s">
        <v>1407</v>
      </c>
      <c r="D749" s="9" t="s">
        <v>1544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32</v>
      </c>
      <c r="C750" s="9" t="s">
        <v>1407</v>
      </c>
      <c r="D750" s="9" t="s">
        <v>1544</v>
      </c>
      <c r="E750" s="9" t="s">
        <v>1414</v>
      </c>
    </row>
    <row r="751" customFormat="false" ht="14.25" hidden="false" customHeight="true" outlineLevel="0" collapsed="false">
      <c r="A751" s="9" t="n">
        <v>34212</v>
      </c>
      <c r="B751" s="9" t="s">
        <v>733</v>
      </c>
      <c r="C751" s="9" t="s">
        <v>1407</v>
      </c>
      <c r="D751" s="9" t="s">
        <v>1544</v>
      </c>
      <c r="E751" s="9" t="s">
        <v>1414</v>
      </c>
    </row>
    <row r="752" customFormat="false" ht="14.25" hidden="false" customHeight="true" outlineLevel="0" collapsed="false">
      <c r="A752" s="9" t="n">
        <v>41001</v>
      </c>
      <c r="B752" s="9" t="s">
        <v>734</v>
      </c>
      <c r="C752" s="9" t="s">
        <v>1407</v>
      </c>
      <c r="D752" s="9" t="s">
        <v>1606</v>
      </c>
      <c r="E752" s="9" t="s">
        <v>1445</v>
      </c>
    </row>
    <row r="753" customFormat="false" ht="14.25" hidden="false" customHeight="true" outlineLevel="0" collapsed="false">
      <c r="A753" s="9" t="n">
        <v>41002</v>
      </c>
      <c r="B753" s="9" t="s">
        <v>735</v>
      </c>
      <c r="C753" s="9" t="s">
        <v>1407</v>
      </c>
      <c r="D753" s="9" t="s">
        <v>1606</v>
      </c>
      <c r="E753" s="9" t="s">
        <v>1445</v>
      </c>
    </row>
    <row r="754" customFormat="false" ht="14.25" hidden="false" customHeight="true" outlineLevel="0" collapsed="false">
      <c r="A754" s="9" t="n">
        <v>41003</v>
      </c>
      <c r="B754" s="9" t="s">
        <v>736</v>
      </c>
      <c r="C754" s="9" t="s">
        <v>1407</v>
      </c>
      <c r="D754" s="9" t="s">
        <v>1521</v>
      </c>
      <c r="E754" s="9" t="s">
        <v>1414</v>
      </c>
    </row>
    <row r="755" customFormat="false" ht="14.25" hidden="false" customHeight="true" outlineLevel="0" collapsed="false">
      <c r="A755" s="9" t="n">
        <v>41004</v>
      </c>
      <c r="B755" s="9" t="s">
        <v>737</v>
      </c>
      <c r="C755" s="9" t="s">
        <v>1407</v>
      </c>
      <c r="D755" s="9" t="s">
        <v>1521</v>
      </c>
      <c r="E755" s="9" t="s">
        <v>1414</v>
      </c>
    </row>
    <row r="756" customFormat="false" ht="14.25" hidden="false" customHeight="true" outlineLevel="0" collapsed="false">
      <c r="A756" s="9" t="n">
        <v>41005</v>
      </c>
      <c r="B756" s="9" t="s">
        <v>738</v>
      </c>
      <c r="C756" s="9" t="s">
        <v>1407</v>
      </c>
      <c r="D756" s="9" t="s">
        <v>1521</v>
      </c>
      <c r="E756" s="9" t="s">
        <v>1414</v>
      </c>
    </row>
    <row r="757" customFormat="false" ht="14.25" hidden="false" customHeight="true" outlineLevel="0" collapsed="false">
      <c r="A757" s="9" t="n">
        <v>41006</v>
      </c>
      <c r="B757" s="9" t="s">
        <v>739</v>
      </c>
      <c r="C757" s="9" t="s">
        <v>1407</v>
      </c>
      <c r="D757" s="9" t="s">
        <v>1440</v>
      </c>
      <c r="E757" s="9" t="s">
        <v>1414</v>
      </c>
    </row>
    <row r="758" customFormat="false" ht="14.25" hidden="false" customHeight="true" outlineLevel="0" collapsed="false">
      <c r="A758" s="9" t="n">
        <v>41007</v>
      </c>
      <c r="B758" s="9" t="s">
        <v>740</v>
      </c>
      <c r="C758" s="9" t="s">
        <v>1407</v>
      </c>
      <c r="D758" s="9" t="s">
        <v>1521</v>
      </c>
      <c r="E758" s="9" t="s">
        <v>1414</v>
      </c>
    </row>
    <row r="759" customFormat="false" ht="14.25" hidden="false" customHeight="true" outlineLevel="0" collapsed="false">
      <c r="A759" s="9" t="n">
        <v>41008</v>
      </c>
      <c r="B759" s="9" t="s">
        <v>741</v>
      </c>
      <c r="C759" s="9" t="s">
        <v>1407</v>
      </c>
      <c r="D759" s="9" t="s">
        <v>1521</v>
      </c>
      <c r="E759" s="9" t="s">
        <v>1414</v>
      </c>
    </row>
    <row r="760" customFormat="false" ht="14.25" hidden="false" customHeight="true" outlineLevel="0" collapsed="false">
      <c r="A760" s="9" t="n">
        <v>41009</v>
      </c>
      <c r="B760" s="9" t="s">
        <v>742</v>
      </c>
      <c r="C760" s="9" t="s">
        <v>1407</v>
      </c>
      <c r="D760" s="9" t="s">
        <v>1521</v>
      </c>
      <c r="E760" s="9" t="s">
        <v>1414</v>
      </c>
    </row>
    <row r="761" customFormat="false" ht="14.25" hidden="false" customHeight="true" outlineLevel="0" collapsed="false">
      <c r="A761" s="9" t="n">
        <v>41010</v>
      </c>
      <c r="B761" s="9" t="s">
        <v>743</v>
      </c>
      <c r="C761" s="9" t="s">
        <v>1407</v>
      </c>
      <c r="D761" s="9" t="s">
        <v>1521</v>
      </c>
      <c r="E761" s="9" t="s">
        <v>1414</v>
      </c>
    </row>
    <row r="762" customFormat="false" ht="14.25" hidden="false" customHeight="true" outlineLevel="0" collapsed="false">
      <c r="A762" s="9" t="n">
        <v>41011</v>
      </c>
      <c r="B762" s="9" t="s">
        <v>744</v>
      </c>
      <c r="C762" s="9" t="s">
        <v>1407</v>
      </c>
      <c r="D762" s="9" t="s">
        <v>1606</v>
      </c>
      <c r="E762" s="9" t="s">
        <v>1414</v>
      </c>
    </row>
    <row r="763" customFormat="false" ht="14.25" hidden="false" customHeight="true" outlineLevel="0" collapsed="false">
      <c r="A763" s="18" t="n">
        <v>41012</v>
      </c>
      <c r="B763" s="9" t="s">
        <v>745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46</v>
      </c>
      <c r="C764" s="9" t="s">
        <v>1407</v>
      </c>
      <c r="D764" s="9" t="s">
        <v>1521</v>
      </c>
      <c r="E764" s="9" t="s">
        <v>1414</v>
      </c>
    </row>
    <row r="765" customFormat="false" ht="14.25" hidden="false" customHeight="true" outlineLevel="0" collapsed="false">
      <c r="A765" s="9" t="n">
        <v>41102</v>
      </c>
      <c r="B765" s="9" t="s">
        <v>747</v>
      </c>
      <c r="C765" s="9" t="s">
        <v>1407</v>
      </c>
      <c r="D765" s="9" t="s">
        <v>1521</v>
      </c>
      <c r="E765" s="9" t="s">
        <v>1414</v>
      </c>
    </row>
    <row r="766" customFormat="false" ht="14.25" hidden="false" customHeight="true" outlineLevel="0" collapsed="false">
      <c r="A766" s="9" t="n">
        <v>41103</v>
      </c>
      <c r="B766" s="9" t="s">
        <v>748</v>
      </c>
      <c r="C766" s="9" t="s">
        <v>1407</v>
      </c>
      <c r="D766" s="9" t="s">
        <v>1606</v>
      </c>
      <c r="E766" s="9" t="s">
        <v>1414</v>
      </c>
    </row>
    <row r="767" customFormat="false" ht="14.25" hidden="false" customHeight="true" outlineLevel="0" collapsed="false">
      <c r="A767" s="9" t="n">
        <v>41105</v>
      </c>
      <c r="B767" s="9" t="s">
        <v>749</v>
      </c>
      <c r="C767" s="9" t="s">
        <v>1407</v>
      </c>
      <c r="D767" s="9" t="s">
        <v>1521</v>
      </c>
      <c r="E767" s="9" t="s">
        <v>1414</v>
      </c>
    </row>
    <row r="768" customFormat="false" ht="14.25" hidden="false" customHeight="true" outlineLevel="0" collapsed="false">
      <c r="A768" s="9" t="n">
        <v>41107</v>
      </c>
      <c r="B768" s="9" t="s">
        <v>750</v>
      </c>
      <c r="C768" s="9" t="s">
        <v>1407</v>
      </c>
      <c r="D768" s="9" t="s">
        <v>1521</v>
      </c>
      <c r="E768" s="9" t="s">
        <v>1414</v>
      </c>
    </row>
    <row r="769" customFormat="false" ht="14.25" hidden="false" customHeight="true" outlineLevel="0" collapsed="false">
      <c r="A769" s="9" t="n">
        <v>41108</v>
      </c>
      <c r="B769" s="9" t="s">
        <v>751</v>
      </c>
      <c r="C769" s="9" t="s">
        <v>1407</v>
      </c>
      <c r="D769" s="9" t="s">
        <v>1521</v>
      </c>
      <c r="E769" s="9" t="s">
        <v>1414</v>
      </c>
    </row>
    <row r="770" customFormat="false" ht="14.25" hidden="false" customHeight="true" outlineLevel="0" collapsed="false">
      <c r="A770" s="9" t="n">
        <v>41110</v>
      </c>
      <c r="B770" s="9" t="s">
        <v>1607</v>
      </c>
      <c r="C770" s="9" t="s">
        <v>1407</v>
      </c>
      <c r="D770" s="9" t="s">
        <v>1521</v>
      </c>
      <c r="E770" s="9" t="s">
        <v>1414</v>
      </c>
    </row>
    <row r="771" customFormat="false" ht="14.25" hidden="false" customHeight="true" outlineLevel="0" collapsed="false">
      <c r="A771" s="9" t="n">
        <v>41111</v>
      </c>
      <c r="B771" s="9" t="s">
        <v>752</v>
      </c>
      <c r="C771" s="9" t="s">
        <v>1407</v>
      </c>
      <c r="D771" s="9" t="s">
        <v>1521</v>
      </c>
      <c r="E771" s="9" t="s">
        <v>1414</v>
      </c>
    </row>
    <row r="772" customFormat="false" ht="14.25" hidden="false" customHeight="true" outlineLevel="0" collapsed="false">
      <c r="A772" s="9" t="n">
        <v>41112</v>
      </c>
      <c r="B772" s="9" t="s">
        <v>1608</v>
      </c>
      <c r="C772" s="9" t="s">
        <v>1407</v>
      </c>
      <c r="D772" s="9" t="s">
        <v>1521</v>
      </c>
      <c r="E772" s="9" t="s">
        <v>1414</v>
      </c>
    </row>
    <row r="773" customFormat="false" ht="14.25" hidden="false" customHeight="true" outlineLevel="0" collapsed="false">
      <c r="A773" s="9" t="n">
        <v>41151</v>
      </c>
      <c r="B773" s="9" t="s">
        <v>753</v>
      </c>
      <c r="C773" s="9" t="s">
        <v>1407</v>
      </c>
      <c r="D773" s="9" t="s">
        <v>1521</v>
      </c>
      <c r="E773" s="9" t="s">
        <v>1414</v>
      </c>
    </row>
    <row r="774" customFormat="false" ht="14.25" hidden="false" customHeight="true" outlineLevel="0" collapsed="false">
      <c r="A774" s="9" t="n">
        <v>41301</v>
      </c>
      <c r="B774" s="9" t="s">
        <v>754</v>
      </c>
      <c r="C774" s="9" t="s">
        <v>1407</v>
      </c>
      <c r="D774" s="9" t="s">
        <v>1521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55</v>
      </c>
      <c r="C775" s="9" t="s">
        <v>1407</v>
      </c>
      <c r="D775" s="9" t="s">
        <v>1521</v>
      </c>
      <c r="E775" s="9" t="s">
        <v>1414</v>
      </c>
    </row>
    <row r="776" customFormat="false" ht="14.25" hidden="false" customHeight="true" outlineLevel="0" collapsed="false">
      <c r="A776" s="9" t="n">
        <v>41303</v>
      </c>
      <c r="B776" s="9" t="s">
        <v>756</v>
      </c>
      <c r="C776" s="9" t="s">
        <v>1407</v>
      </c>
      <c r="D776" s="9" t="s">
        <v>1521</v>
      </c>
      <c r="E776" s="9" t="s">
        <v>1414</v>
      </c>
    </row>
    <row r="777" customFormat="false" ht="14.25" hidden="false" customHeight="true" outlineLevel="0" collapsed="false">
      <c r="A777" s="9" t="n">
        <v>41304</v>
      </c>
      <c r="B777" s="9" t="s">
        <v>757</v>
      </c>
      <c r="C777" s="9" t="s">
        <v>1407</v>
      </c>
      <c r="D777" s="9" t="s">
        <v>1521</v>
      </c>
      <c r="E777" s="9" t="s">
        <v>1414</v>
      </c>
    </row>
    <row r="778" customFormat="false" ht="14.25" hidden="false" customHeight="true" outlineLevel="0" collapsed="false">
      <c r="A778" s="9" t="n">
        <v>41305</v>
      </c>
      <c r="B778" s="9" t="s">
        <v>1609</v>
      </c>
      <c r="C778" s="9" t="s">
        <v>1407</v>
      </c>
      <c r="D778" s="9" t="s">
        <v>1521</v>
      </c>
      <c r="E778" s="9" t="s">
        <v>1414</v>
      </c>
    </row>
    <row r="779" customFormat="false" ht="14.25" hidden="false" customHeight="true" outlineLevel="0" collapsed="false">
      <c r="A779" s="9" t="n">
        <v>41307</v>
      </c>
      <c r="B779" s="9" t="s">
        <v>758</v>
      </c>
      <c r="C779" s="9" t="s">
        <v>1407</v>
      </c>
      <c r="D779" s="9" t="s">
        <v>1521</v>
      </c>
      <c r="E779" s="9" t="s">
        <v>1414</v>
      </c>
    </row>
    <row r="780" customFormat="false" ht="14.25" hidden="false" customHeight="true" outlineLevel="0" collapsed="false">
      <c r="A780" s="9" t="n">
        <v>41308</v>
      </c>
      <c r="B780" s="9" t="s">
        <v>759</v>
      </c>
      <c r="C780" s="9" t="s">
        <v>1407</v>
      </c>
      <c r="D780" s="9" t="s">
        <v>1521</v>
      </c>
      <c r="E780" s="9" t="s">
        <v>1414</v>
      </c>
    </row>
    <row r="781" customFormat="false" ht="14.25" hidden="false" customHeight="true" outlineLevel="0" collapsed="false">
      <c r="A781" s="9" t="n">
        <v>41310</v>
      </c>
      <c r="B781" s="9" t="s">
        <v>1610</v>
      </c>
      <c r="C781" s="9" t="s">
        <v>1407</v>
      </c>
      <c r="D781" s="9" t="s">
        <v>1521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60</v>
      </c>
      <c r="C782" s="9" t="s">
        <v>1407</v>
      </c>
      <c r="D782" s="9" t="s">
        <v>1521</v>
      </c>
      <c r="E782" s="9" t="s">
        <v>1414</v>
      </c>
    </row>
    <row r="783" customFormat="false" ht="14.25" hidden="false" customHeight="true" outlineLevel="0" collapsed="false">
      <c r="A783" s="9" t="n">
        <v>41352</v>
      </c>
      <c r="B783" s="9" t="s">
        <v>1611</v>
      </c>
      <c r="C783" s="9" t="s">
        <v>1407</v>
      </c>
      <c r="D783" s="9" t="s">
        <v>1606</v>
      </c>
      <c r="E783" s="9" t="s">
        <v>1414</v>
      </c>
    </row>
    <row r="784" customFormat="false" ht="14.25" hidden="false" customHeight="true" outlineLevel="0" collapsed="false">
      <c r="A784" s="9" t="n">
        <v>41353</v>
      </c>
      <c r="B784" s="9" t="s">
        <v>1612</v>
      </c>
      <c r="C784" s="9" t="s">
        <v>1407</v>
      </c>
      <c r="D784" s="9" t="s">
        <v>1606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613</v>
      </c>
      <c r="C785" s="9" t="s">
        <v>1407</v>
      </c>
      <c r="D785" s="9" t="s">
        <v>1606</v>
      </c>
      <c r="E785" s="9" t="s">
        <v>1414</v>
      </c>
    </row>
    <row r="786" customFormat="false" ht="14.25" hidden="false" customHeight="true" outlineLevel="0" collapsed="false">
      <c r="A786" s="9" t="n">
        <v>41501</v>
      </c>
      <c r="B786" s="9" t="s">
        <v>761</v>
      </c>
      <c r="C786" s="9" t="s">
        <v>1407</v>
      </c>
      <c r="D786" s="9" t="s">
        <v>1440</v>
      </c>
      <c r="E786" s="9" t="s">
        <v>1414</v>
      </c>
    </row>
    <row r="787" customFormat="false" ht="14.25" hidden="false" customHeight="true" outlineLevel="0" collapsed="false">
      <c r="A787" s="9" t="n">
        <v>41503</v>
      </c>
      <c r="B787" s="9" t="s">
        <v>1614</v>
      </c>
      <c r="C787" s="9" t="s">
        <v>1407</v>
      </c>
      <c r="D787" s="9" t="s">
        <v>1440</v>
      </c>
      <c r="E787" s="9" t="s">
        <v>1414</v>
      </c>
    </row>
    <row r="788" customFormat="false" ht="14.25" hidden="false" customHeight="true" outlineLevel="0" collapsed="false">
      <c r="A788" s="9" t="n">
        <v>41504</v>
      </c>
      <c r="B788" s="9" t="s">
        <v>762</v>
      </c>
      <c r="C788" s="9" t="s">
        <v>1407</v>
      </c>
      <c r="D788" s="9" t="s">
        <v>1440</v>
      </c>
      <c r="E788" s="9" t="s">
        <v>1414</v>
      </c>
    </row>
    <row r="789" customFormat="false" ht="14.25" hidden="false" customHeight="true" outlineLevel="0" collapsed="false">
      <c r="A789" s="9" t="n">
        <v>41506</v>
      </c>
      <c r="B789" s="9" t="s">
        <v>763</v>
      </c>
      <c r="C789" s="9" t="s">
        <v>1407</v>
      </c>
      <c r="D789" s="9" t="s">
        <v>1440</v>
      </c>
      <c r="E789" s="9" t="s">
        <v>1414</v>
      </c>
    </row>
    <row r="790" customFormat="false" ht="14.25" hidden="false" customHeight="true" outlineLevel="0" collapsed="false">
      <c r="A790" s="9" t="n">
        <v>41507</v>
      </c>
      <c r="B790" s="9" t="s">
        <v>764</v>
      </c>
      <c r="C790" s="9" t="s">
        <v>1407</v>
      </c>
      <c r="D790" s="9" t="s">
        <v>1440</v>
      </c>
      <c r="E790" s="9" t="s">
        <v>1414</v>
      </c>
    </row>
    <row r="791" customFormat="false" ht="14.25" hidden="false" customHeight="true" outlineLevel="0" collapsed="false">
      <c r="A791" s="9" t="n">
        <v>41508</v>
      </c>
      <c r="B791" s="9" t="s">
        <v>1615</v>
      </c>
      <c r="C791" s="9" t="s">
        <v>1407</v>
      </c>
      <c r="D791" s="9" t="s">
        <v>1440</v>
      </c>
      <c r="E791" s="9" t="s">
        <v>1414</v>
      </c>
    </row>
    <row r="792" customFormat="false" ht="14.25" hidden="false" customHeight="true" outlineLevel="0" collapsed="false">
      <c r="A792" s="9" t="n">
        <v>41509</v>
      </c>
      <c r="B792" s="9" t="s">
        <v>1616</v>
      </c>
      <c r="C792" s="9" t="s">
        <v>1407</v>
      </c>
      <c r="D792" s="9" t="s">
        <v>1440</v>
      </c>
      <c r="E792" s="9" t="s">
        <v>1414</v>
      </c>
    </row>
    <row r="793" customFormat="false" ht="14.25" hidden="false" customHeight="true" outlineLevel="0" collapsed="false">
      <c r="A793" s="9" t="n">
        <v>41521</v>
      </c>
      <c r="B793" s="9" t="s">
        <v>765</v>
      </c>
      <c r="C793" s="9" t="s">
        <v>1407</v>
      </c>
      <c r="D793" s="9" t="s">
        <v>1521</v>
      </c>
      <c r="E793" s="9" t="s">
        <v>1414</v>
      </c>
    </row>
    <row r="794" customFormat="false" ht="14.25" hidden="false" customHeight="true" outlineLevel="0" collapsed="false">
      <c r="A794" s="9" t="n">
        <v>41522</v>
      </c>
      <c r="B794" s="9" t="s">
        <v>1617</v>
      </c>
      <c r="C794" s="9" t="s">
        <v>1407</v>
      </c>
      <c r="D794" s="9" t="s">
        <v>1521</v>
      </c>
      <c r="E794" s="9" t="s">
        <v>1414</v>
      </c>
    </row>
    <row r="795" customFormat="false" ht="14.25" hidden="false" customHeight="true" outlineLevel="0" collapsed="false">
      <c r="A795" s="9" t="n">
        <v>41523</v>
      </c>
      <c r="B795" s="9" t="s">
        <v>766</v>
      </c>
      <c r="C795" s="9" t="s">
        <v>1407</v>
      </c>
      <c r="D795" s="9" t="s">
        <v>1521</v>
      </c>
      <c r="E795" s="9" t="s">
        <v>1414</v>
      </c>
    </row>
    <row r="796" customFormat="false" ht="14.25" hidden="false" customHeight="true" outlineLevel="0" collapsed="false">
      <c r="A796" s="9" t="n">
        <v>41524</v>
      </c>
      <c r="B796" s="9" t="s">
        <v>767</v>
      </c>
      <c r="C796" s="9" t="s">
        <v>1407</v>
      </c>
      <c r="D796" s="9" t="s">
        <v>1521</v>
      </c>
      <c r="E796" s="9" t="s">
        <v>1414</v>
      </c>
    </row>
    <row r="797" customFormat="false" ht="14.25" hidden="false" customHeight="true" outlineLevel="0" collapsed="false">
      <c r="A797" s="9" t="n">
        <v>41525</v>
      </c>
      <c r="B797" s="9" t="s">
        <v>1618</v>
      </c>
      <c r="C797" s="9" t="s">
        <v>1407</v>
      </c>
      <c r="D797" s="9" t="s">
        <v>1521</v>
      </c>
      <c r="E797" s="9" t="s">
        <v>1414</v>
      </c>
    </row>
    <row r="798" customFormat="false" ht="14.25" hidden="false" customHeight="true" outlineLevel="0" collapsed="false">
      <c r="A798" s="9" t="n">
        <v>41552</v>
      </c>
      <c r="B798" s="9" t="s">
        <v>1619</v>
      </c>
      <c r="C798" s="9" t="s">
        <v>1407</v>
      </c>
      <c r="D798" s="9" t="s">
        <v>1440</v>
      </c>
      <c r="E798" s="9" t="s">
        <v>1414</v>
      </c>
    </row>
    <row r="799" customFormat="false" ht="14.25" hidden="false" customHeight="true" outlineLevel="0" collapsed="false">
      <c r="A799" s="9" t="n">
        <v>41601</v>
      </c>
      <c r="B799" s="9" t="s">
        <v>768</v>
      </c>
      <c r="C799" s="9" t="s">
        <v>1407</v>
      </c>
      <c r="D799" s="9" t="s">
        <v>1521</v>
      </c>
      <c r="E799" s="9" t="s">
        <v>1414</v>
      </c>
    </row>
    <row r="800" customFormat="false" ht="14.25" hidden="false" customHeight="true" outlineLevel="0" collapsed="false">
      <c r="A800" s="9" t="n">
        <v>41602</v>
      </c>
      <c r="B800" s="9" t="s">
        <v>769</v>
      </c>
      <c r="C800" s="9" t="s">
        <v>1407</v>
      </c>
      <c r="D800" s="9" t="s">
        <v>1521</v>
      </c>
      <c r="E800" s="9" t="s">
        <v>1414</v>
      </c>
    </row>
    <row r="801" customFormat="false" ht="14.25" hidden="false" customHeight="true" outlineLevel="0" collapsed="false">
      <c r="A801" s="9" t="n">
        <v>41603</v>
      </c>
      <c r="B801" s="9" t="s">
        <v>1620</v>
      </c>
      <c r="C801" s="9" t="s">
        <v>1407</v>
      </c>
      <c r="D801" s="9" t="s">
        <v>1521</v>
      </c>
      <c r="E801" s="9" t="s">
        <v>1414</v>
      </c>
    </row>
    <row r="802" customFormat="false" ht="14.25" hidden="false" customHeight="true" outlineLevel="0" collapsed="false">
      <c r="A802" s="9" t="n">
        <v>41604</v>
      </c>
      <c r="B802" s="9" t="s">
        <v>1621</v>
      </c>
      <c r="C802" s="9" t="s">
        <v>1407</v>
      </c>
      <c r="D802" s="9" t="s">
        <v>1521</v>
      </c>
      <c r="E802" s="9" t="s">
        <v>1414</v>
      </c>
    </row>
    <row r="803" customFormat="false" ht="14.25" hidden="false" customHeight="true" outlineLevel="0" collapsed="false">
      <c r="A803" s="9" t="n">
        <v>42501</v>
      </c>
      <c r="B803" s="9" t="s">
        <v>1622</v>
      </c>
      <c r="C803" s="9" t="s">
        <v>1407</v>
      </c>
      <c r="D803" s="9" t="s">
        <v>1606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623</v>
      </c>
      <c r="C804" s="9" t="s">
        <v>1407</v>
      </c>
      <c r="D804" s="9" t="s">
        <v>1606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624</v>
      </c>
      <c r="C805" s="9" t="s">
        <v>1407</v>
      </c>
      <c r="D805" s="9" t="s">
        <v>1606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625</v>
      </c>
      <c r="C806" s="9" t="s">
        <v>1407</v>
      </c>
      <c r="D806" s="9" t="s">
        <v>1606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626</v>
      </c>
      <c r="C807" s="9" t="s">
        <v>1407</v>
      </c>
      <c r="D807" s="9" t="s">
        <v>1606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627</v>
      </c>
      <c r="C808" s="9" t="s">
        <v>1407</v>
      </c>
      <c r="D808" s="9" t="s">
        <v>1606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70</v>
      </c>
      <c r="C809" s="9" t="s">
        <v>1407</v>
      </c>
      <c r="D809" s="9" t="s">
        <v>1606</v>
      </c>
      <c r="E809" s="9" t="s">
        <v>1414</v>
      </c>
    </row>
    <row r="810" customFormat="false" ht="14.25" hidden="false" customHeight="true" outlineLevel="0" collapsed="false">
      <c r="A810" s="9" t="n">
        <v>42602</v>
      </c>
      <c r="B810" s="9" t="s">
        <v>771</v>
      </c>
      <c r="C810" s="9" t="s">
        <v>1407</v>
      </c>
      <c r="D810" s="9" t="s">
        <v>1606</v>
      </c>
      <c r="E810" s="9" t="s">
        <v>1414</v>
      </c>
    </row>
    <row r="811" customFormat="false" ht="14.25" hidden="false" customHeight="true" outlineLevel="0" collapsed="false">
      <c r="A811" s="9" t="n">
        <v>42603</v>
      </c>
      <c r="B811" s="9" t="s">
        <v>772</v>
      </c>
      <c r="C811" s="9" t="s">
        <v>1407</v>
      </c>
      <c r="D811" s="9" t="s">
        <v>1606</v>
      </c>
      <c r="E811" s="9" t="s">
        <v>1414</v>
      </c>
    </row>
    <row r="812" customFormat="false" ht="14.25" hidden="false" customHeight="true" outlineLevel="0" collapsed="false">
      <c r="A812" s="9" t="n">
        <v>42604</v>
      </c>
      <c r="B812" s="9" t="s">
        <v>773</v>
      </c>
      <c r="C812" s="9" t="s">
        <v>1407</v>
      </c>
      <c r="D812" s="9" t="s">
        <v>1606</v>
      </c>
      <c r="E812" s="9" t="s">
        <v>1414</v>
      </c>
    </row>
    <row r="813" customFormat="false" ht="14.25" hidden="false" customHeight="true" outlineLevel="0" collapsed="false">
      <c r="A813" s="9" t="n">
        <v>42605</v>
      </c>
      <c r="B813" s="9" t="s">
        <v>774</v>
      </c>
      <c r="C813" s="9" t="s">
        <v>1407</v>
      </c>
      <c r="D813" s="9" t="s">
        <v>1606</v>
      </c>
      <c r="E813" s="9" t="s">
        <v>1414</v>
      </c>
    </row>
    <row r="814" customFormat="false" ht="14.25" hidden="false" customHeight="true" outlineLevel="0" collapsed="false">
      <c r="A814" s="9" t="n">
        <v>42606</v>
      </c>
      <c r="B814" s="9" t="s">
        <v>775</v>
      </c>
      <c r="C814" s="9" t="s">
        <v>1407</v>
      </c>
      <c r="D814" s="9" t="s">
        <v>1606</v>
      </c>
      <c r="E814" s="9" t="s">
        <v>1414</v>
      </c>
    </row>
    <row r="815" customFormat="false" ht="14.25" hidden="false" customHeight="true" outlineLevel="0" collapsed="false">
      <c r="A815" s="9" t="n">
        <v>42607</v>
      </c>
      <c r="B815" s="9" t="s">
        <v>776</v>
      </c>
      <c r="C815" s="9" t="s">
        <v>1407</v>
      </c>
      <c r="D815" s="9" t="s">
        <v>1606</v>
      </c>
      <c r="E815" s="9" t="s">
        <v>1414</v>
      </c>
    </row>
    <row r="816" customFormat="false" ht="14.25" hidden="false" customHeight="true" outlineLevel="0" collapsed="false">
      <c r="A816" s="9" t="n">
        <v>42608</v>
      </c>
      <c r="B816" s="9" t="s">
        <v>777</v>
      </c>
      <c r="C816" s="9" t="s">
        <v>1407</v>
      </c>
      <c r="D816" s="9" t="s">
        <v>1606</v>
      </c>
      <c r="E816" s="9" t="s">
        <v>1414</v>
      </c>
    </row>
    <row r="817" customFormat="false" ht="14.25" hidden="false" customHeight="true" outlineLevel="0" collapsed="false">
      <c r="A817" s="9" t="n">
        <v>42609</v>
      </c>
      <c r="B817" s="9" t="s">
        <v>778</v>
      </c>
      <c r="C817" s="9" t="s">
        <v>1407</v>
      </c>
      <c r="D817" s="9" t="s">
        <v>1606</v>
      </c>
      <c r="E817" s="9" t="s">
        <v>1414</v>
      </c>
    </row>
    <row r="818" customFormat="false" ht="14.25" hidden="false" customHeight="true" outlineLevel="0" collapsed="false">
      <c r="A818" s="9" t="n">
        <v>42631</v>
      </c>
      <c r="B818" s="9" t="s">
        <v>779</v>
      </c>
      <c r="C818" s="9" t="s">
        <v>1407</v>
      </c>
      <c r="D818" s="9" t="s">
        <v>1461</v>
      </c>
      <c r="E818" s="9" t="s">
        <v>1414</v>
      </c>
    </row>
    <row r="819" customFormat="false" ht="14.25" hidden="false" customHeight="true" outlineLevel="0" collapsed="false">
      <c r="A819" s="9" t="n">
        <v>42632</v>
      </c>
      <c r="B819" s="9" t="s">
        <v>780</v>
      </c>
      <c r="C819" s="9" t="s">
        <v>1407</v>
      </c>
      <c r="D819" s="9" t="s">
        <v>1461</v>
      </c>
      <c r="E819" s="9" t="s">
        <v>1414</v>
      </c>
    </row>
    <row r="820" customFormat="false" ht="14.25" hidden="false" customHeight="true" outlineLevel="0" collapsed="false">
      <c r="A820" s="9" t="n">
        <v>42651</v>
      </c>
      <c r="B820" s="9" t="s">
        <v>1628</v>
      </c>
      <c r="C820" s="9" t="s">
        <v>1407</v>
      </c>
      <c r="D820" s="9" t="s">
        <v>1440</v>
      </c>
      <c r="E820" s="9" t="s">
        <v>1414</v>
      </c>
    </row>
    <row r="821" customFormat="false" ht="14.25" hidden="false" customHeight="true" outlineLevel="0" collapsed="false">
      <c r="A821" s="9" t="n">
        <v>42652</v>
      </c>
      <c r="B821" s="9" t="s">
        <v>1629</v>
      </c>
      <c r="C821" s="9" t="s">
        <v>1407</v>
      </c>
      <c r="D821" s="9" t="s">
        <v>1440</v>
      </c>
      <c r="E821" s="9" t="s">
        <v>1414</v>
      </c>
    </row>
    <row r="822" customFormat="false" ht="14.25" hidden="false" customHeight="true" outlineLevel="0" collapsed="false">
      <c r="A822" s="18" t="n">
        <v>42660</v>
      </c>
      <c r="B822" s="9" t="s">
        <v>781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8" t="n">
        <v>42661</v>
      </c>
      <c r="B823" s="9" t="s">
        <v>782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83</v>
      </c>
      <c r="C824" s="9" t="s">
        <v>1407</v>
      </c>
      <c r="D824" s="9" t="s">
        <v>1606</v>
      </c>
      <c r="E824" s="9" t="s">
        <v>1445</v>
      </c>
    </row>
    <row r="825" customFormat="false" ht="14.25" hidden="false" customHeight="true" outlineLevel="0" collapsed="false">
      <c r="A825" s="9" t="n">
        <v>45102</v>
      </c>
      <c r="B825" s="9" t="s">
        <v>784</v>
      </c>
      <c r="C825" s="9" t="s">
        <v>1407</v>
      </c>
      <c r="D825" s="9" t="s">
        <v>1606</v>
      </c>
      <c r="E825" s="9" t="s">
        <v>1445</v>
      </c>
    </row>
    <row r="826" customFormat="false" ht="14.25" hidden="false" customHeight="true" outlineLevel="0" collapsed="false">
      <c r="A826" s="9" t="n">
        <v>45103</v>
      </c>
      <c r="B826" s="9" t="s">
        <v>785</v>
      </c>
      <c r="C826" s="9" t="s">
        <v>1407</v>
      </c>
      <c r="D826" s="9" t="s">
        <v>1606</v>
      </c>
      <c r="E826" s="9" t="s">
        <v>1445</v>
      </c>
    </row>
    <row r="827" customFormat="false" ht="14.25" hidden="false" customHeight="true" outlineLevel="0" collapsed="false">
      <c r="A827" s="9" t="n">
        <v>45104</v>
      </c>
      <c r="B827" s="9" t="s">
        <v>1630</v>
      </c>
      <c r="C827" s="9" t="s">
        <v>1407</v>
      </c>
      <c r="D827" s="9" t="s">
        <v>1606</v>
      </c>
      <c r="E827" s="9" t="s">
        <v>1445</v>
      </c>
    </row>
    <row r="828" customFormat="false" ht="14.25" hidden="false" customHeight="true" outlineLevel="0" collapsed="false">
      <c r="A828" s="9" t="n">
        <v>45106</v>
      </c>
      <c r="B828" s="9" t="s">
        <v>1631</v>
      </c>
      <c r="C828" s="9" t="s">
        <v>1407</v>
      </c>
      <c r="D828" s="9" t="s">
        <v>1606</v>
      </c>
      <c r="E828" s="9" t="s">
        <v>1445</v>
      </c>
    </row>
    <row r="829" customFormat="false" ht="14.25" hidden="false" customHeight="true" outlineLevel="0" collapsed="false">
      <c r="A829" s="9" t="n">
        <v>45207</v>
      </c>
      <c r="B829" s="9" t="s">
        <v>1632</v>
      </c>
      <c r="C829" s="9" t="s">
        <v>1407</v>
      </c>
      <c r="D829" s="9" t="s">
        <v>1633</v>
      </c>
      <c r="E829" s="9" t="s">
        <v>1445</v>
      </c>
    </row>
    <row r="830" customFormat="false" ht="14.25" hidden="false" customHeight="true" outlineLevel="0" collapsed="false">
      <c r="A830" s="9" t="n">
        <v>45501</v>
      </c>
      <c r="B830" s="9" t="s">
        <v>786</v>
      </c>
      <c r="C830" s="9" t="s">
        <v>1407</v>
      </c>
      <c r="D830" s="9" t="s">
        <v>1606</v>
      </c>
      <c r="E830" s="9" t="s">
        <v>1445</v>
      </c>
    </row>
    <row r="831" customFormat="false" ht="14.25" hidden="false" customHeight="true" outlineLevel="0" collapsed="false">
      <c r="A831" s="9" t="n">
        <v>45502</v>
      </c>
      <c r="B831" s="9" t="s">
        <v>787</v>
      </c>
      <c r="C831" s="9" t="s">
        <v>1407</v>
      </c>
      <c r="D831" s="9" t="s">
        <v>1606</v>
      </c>
      <c r="E831" s="9" t="s">
        <v>1445</v>
      </c>
    </row>
    <row r="832" customFormat="false" ht="14.25" hidden="false" customHeight="true" outlineLevel="0" collapsed="false">
      <c r="A832" s="9" t="n">
        <v>45503</v>
      </c>
      <c r="B832" s="9" t="s">
        <v>1634</v>
      </c>
      <c r="C832" s="9" t="s">
        <v>1407</v>
      </c>
      <c r="D832" s="9" t="s">
        <v>1606</v>
      </c>
      <c r="E832" s="9" t="s">
        <v>1445</v>
      </c>
    </row>
    <row r="833" customFormat="false" ht="14.25" hidden="false" customHeight="true" outlineLevel="0" collapsed="false">
      <c r="A833" s="9" t="n">
        <v>45504</v>
      </c>
      <c r="B833" s="9" t="s">
        <v>788</v>
      </c>
      <c r="C833" s="9" t="s">
        <v>1407</v>
      </c>
      <c r="D833" s="9" t="s">
        <v>1606</v>
      </c>
      <c r="E833" s="9" t="s">
        <v>1445</v>
      </c>
    </row>
    <row r="834" customFormat="false" ht="14.25" hidden="false" customHeight="true" outlineLevel="0" collapsed="false">
      <c r="A834" s="9" t="n">
        <v>45505</v>
      </c>
      <c r="B834" s="9" t="s">
        <v>789</v>
      </c>
      <c r="C834" s="9" t="s">
        <v>1407</v>
      </c>
      <c r="D834" s="9" t="s">
        <v>1606</v>
      </c>
      <c r="E834" s="9" t="s">
        <v>1445</v>
      </c>
    </row>
    <row r="835" customFormat="false" ht="14.25" hidden="false" customHeight="true" outlineLevel="0" collapsed="false">
      <c r="A835" s="9" t="n">
        <v>45506</v>
      </c>
      <c r="B835" s="9" t="s">
        <v>790</v>
      </c>
      <c r="C835" s="9" t="s">
        <v>1407</v>
      </c>
      <c r="D835" s="9" t="s">
        <v>1606</v>
      </c>
      <c r="E835" s="9" t="s">
        <v>1445</v>
      </c>
    </row>
    <row r="836" customFormat="false" ht="14.25" hidden="false" customHeight="true" outlineLevel="0" collapsed="false">
      <c r="A836" s="9" t="n">
        <v>45507</v>
      </c>
      <c r="B836" s="9" t="s">
        <v>791</v>
      </c>
      <c r="C836" s="9" t="s">
        <v>1407</v>
      </c>
      <c r="D836" s="9" t="s">
        <v>1606</v>
      </c>
      <c r="E836" s="9" t="s">
        <v>1445</v>
      </c>
    </row>
    <row r="837" customFormat="false" ht="14.25" hidden="false" customHeight="true" outlineLevel="0" collapsed="false">
      <c r="A837" s="9" t="n">
        <v>45508</v>
      </c>
      <c r="B837" s="9" t="s">
        <v>792</v>
      </c>
      <c r="C837" s="9" t="s">
        <v>1407</v>
      </c>
      <c r="D837" s="9" t="s">
        <v>1606</v>
      </c>
      <c r="E837" s="9" t="s">
        <v>1445</v>
      </c>
    </row>
    <row r="838" customFormat="false" ht="14.25" hidden="false" customHeight="true" outlineLevel="0" collapsed="false">
      <c r="A838" s="9" t="n">
        <v>45601</v>
      </c>
      <c r="B838" s="9" t="s">
        <v>793</v>
      </c>
      <c r="C838" s="9" t="s">
        <v>1407</v>
      </c>
      <c r="D838" s="9" t="s">
        <v>1606</v>
      </c>
      <c r="E838" s="9" t="s">
        <v>1445</v>
      </c>
    </row>
    <row r="839" customFormat="false" ht="14.25" hidden="false" customHeight="true" outlineLevel="0" collapsed="false">
      <c r="A839" s="9" t="n">
        <v>45602</v>
      </c>
      <c r="B839" s="9" t="s">
        <v>794</v>
      </c>
      <c r="C839" s="9" t="s">
        <v>1407</v>
      </c>
      <c r="D839" s="9" t="s">
        <v>1606</v>
      </c>
      <c r="E839" s="9" t="s">
        <v>1445</v>
      </c>
    </row>
    <row r="840" customFormat="false" ht="14.25" hidden="false" customHeight="true" outlineLevel="0" collapsed="false">
      <c r="A840" s="9" t="n">
        <v>45603</v>
      </c>
      <c r="B840" s="9" t="s">
        <v>795</v>
      </c>
      <c r="C840" s="9" t="s">
        <v>1407</v>
      </c>
      <c r="D840" s="9" t="s">
        <v>1606</v>
      </c>
      <c r="E840" s="9" t="s">
        <v>1445</v>
      </c>
    </row>
    <row r="841" customFormat="false" ht="14.25" hidden="false" customHeight="true" outlineLevel="0" collapsed="false">
      <c r="A841" s="9" t="n">
        <v>45604</v>
      </c>
      <c r="B841" s="9" t="s">
        <v>796</v>
      </c>
      <c r="C841" s="9" t="s">
        <v>1407</v>
      </c>
      <c r="D841" s="9" t="s">
        <v>1606</v>
      </c>
      <c r="E841" s="9" t="s">
        <v>1445</v>
      </c>
    </row>
    <row r="842" customFormat="false" ht="14.25" hidden="false" customHeight="true" outlineLevel="0" collapsed="false">
      <c r="A842" s="9" t="n">
        <v>45605</v>
      </c>
      <c r="B842" s="9" t="s">
        <v>797</v>
      </c>
      <c r="C842" s="9" t="s">
        <v>1407</v>
      </c>
      <c r="D842" s="9" t="s">
        <v>1606</v>
      </c>
      <c r="E842" s="9" t="s">
        <v>1445</v>
      </c>
    </row>
    <row r="843" customFormat="false" ht="14.25" hidden="false" customHeight="true" outlineLevel="0" collapsed="false">
      <c r="A843" s="9" t="n">
        <v>45606</v>
      </c>
      <c r="B843" s="9" t="s">
        <v>798</v>
      </c>
      <c r="C843" s="9" t="s">
        <v>1407</v>
      </c>
      <c r="D843" s="9" t="s">
        <v>1606</v>
      </c>
      <c r="E843" s="9" t="s">
        <v>1445</v>
      </c>
    </row>
    <row r="844" customFormat="false" ht="14.25" hidden="false" customHeight="true" outlineLevel="0" collapsed="false">
      <c r="A844" s="9" t="n">
        <v>45607</v>
      </c>
      <c r="B844" s="9" t="s">
        <v>799</v>
      </c>
      <c r="C844" s="9" t="s">
        <v>1407</v>
      </c>
      <c r="D844" s="9" t="s">
        <v>1606</v>
      </c>
      <c r="E844" s="9" t="s">
        <v>1445</v>
      </c>
    </row>
    <row r="845" customFormat="false" ht="14.25" hidden="false" customHeight="true" outlineLevel="0" collapsed="false">
      <c r="A845" s="9" t="n">
        <v>45608</v>
      </c>
      <c r="B845" s="9" t="s">
        <v>800</v>
      </c>
      <c r="C845" s="9" t="s">
        <v>1407</v>
      </c>
      <c r="D845" s="9" t="s">
        <v>1606</v>
      </c>
      <c r="E845" s="9" t="s">
        <v>1445</v>
      </c>
    </row>
    <row r="846" customFormat="false" ht="14.25" hidden="false" customHeight="true" outlineLevel="0" collapsed="false">
      <c r="A846" s="9" t="n">
        <v>45609</v>
      </c>
      <c r="B846" s="9" t="s">
        <v>801</v>
      </c>
      <c r="C846" s="9" t="s">
        <v>1407</v>
      </c>
      <c r="D846" s="9" t="s">
        <v>1606</v>
      </c>
      <c r="E846" s="9" t="s">
        <v>1445</v>
      </c>
    </row>
    <row r="847" customFormat="false" ht="14.25" hidden="false" customHeight="true" outlineLevel="0" collapsed="false">
      <c r="A847" s="9" t="n">
        <v>45621</v>
      </c>
      <c r="B847" s="9" t="s">
        <v>802</v>
      </c>
      <c r="C847" s="9" t="s">
        <v>1407</v>
      </c>
      <c r="D847" s="9" t="s">
        <v>1606</v>
      </c>
      <c r="E847" s="9" t="s">
        <v>1445</v>
      </c>
    </row>
    <row r="848" customFormat="false" ht="14.25" hidden="false" customHeight="true" outlineLevel="0" collapsed="false">
      <c r="A848" s="9" t="n">
        <v>45622</v>
      </c>
      <c r="B848" s="9" t="s">
        <v>803</v>
      </c>
      <c r="C848" s="9" t="s">
        <v>1407</v>
      </c>
      <c r="D848" s="9" t="s">
        <v>1606</v>
      </c>
      <c r="E848" s="9" t="s">
        <v>1445</v>
      </c>
    </row>
    <row r="849" customFormat="false" ht="14.25" hidden="false" customHeight="true" outlineLevel="0" collapsed="false">
      <c r="A849" s="9" t="n">
        <v>45631</v>
      </c>
      <c r="B849" s="9" t="s">
        <v>804</v>
      </c>
      <c r="C849" s="9" t="s">
        <v>1407</v>
      </c>
      <c r="D849" s="9" t="s">
        <v>1606</v>
      </c>
      <c r="E849" s="9" t="s">
        <v>1445</v>
      </c>
    </row>
    <row r="850" customFormat="false" ht="14.25" hidden="false" customHeight="true" outlineLevel="0" collapsed="false">
      <c r="A850" s="9" t="n">
        <v>45632</v>
      </c>
      <c r="B850" s="9" t="s">
        <v>805</v>
      </c>
      <c r="C850" s="9" t="s">
        <v>1407</v>
      </c>
      <c r="D850" s="9" t="s">
        <v>1606</v>
      </c>
      <c r="E850" s="9" t="s">
        <v>1445</v>
      </c>
    </row>
    <row r="851" customFormat="false" ht="14.25" hidden="false" customHeight="true" outlineLevel="0" collapsed="false">
      <c r="A851" s="9" t="n">
        <v>45633</v>
      </c>
      <c r="B851" s="9" t="s">
        <v>806</v>
      </c>
      <c r="C851" s="9" t="s">
        <v>1407</v>
      </c>
      <c r="D851" s="9" t="s">
        <v>1606</v>
      </c>
      <c r="E851" s="9" t="s">
        <v>1445</v>
      </c>
    </row>
    <row r="852" customFormat="false" ht="14.25" hidden="false" customHeight="true" outlineLevel="0" collapsed="false">
      <c r="A852" s="9" t="n">
        <v>45634</v>
      </c>
      <c r="B852" s="9" t="s">
        <v>807</v>
      </c>
      <c r="C852" s="9" t="s">
        <v>1407</v>
      </c>
      <c r="D852" s="9" t="s">
        <v>1606</v>
      </c>
      <c r="E852" s="9" t="s">
        <v>1445</v>
      </c>
    </row>
    <row r="853" customFormat="false" ht="14.25" hidden="false" customHeight="true" outlineLevel="0" collapsed="false">
      <c r="A853" s="9" t="n">
        <v>46001</v>
      </c>
      <c r="B853" s="9" t="s">
        <v>808</v>
      </c>
      <c r="C853" s="9" t="s">
        <v>1407</v>
      </c>
      <c r="D853" s="9" t="s">
        <v>1606</v>
      </c>
      <c r="E853" s="9" t="s">
        <v>1445</v>
      </c>
    </row>
    <row r="854" customFormat="false" ht="14.25" hidden="false" customHeight="true" outlineLevel="0" collapsed="false">
      <c r="A854" s="9" t="n">
        <v>46003</v>
      </c>
      <c r="B854" s="9" t="s">
        <v>809</v>
      </c>
      <c r="C854" s="9" t="s">
        <v>1407</v>
      </c>
      <c r="D854" s="9" t="s">
        <v>1606</v>
      </c>
      <c r="E854" s="9" t="s">
        <v>1445</v>
      </c>
    </row>
    <row r="855" customFormat="false" ht="14.25" hidden="false" customHeight="true" outlineLevel="0" collapsed="false">
      <c r="A855" s="9" t="n">
        <v>46010</v>
      </c>
      <c r="B855" s="9" t="s">
        <v>1635</v>
      </c>
      <c r="C855" s="9" t="s">
        <v>1407</v>
      </c>
      <c r="D855" s="9" t="s">
        <v>1633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36</v>
      </c>
      <c r="C856" s="9" t="s">
        <v>1407</v>
      </c>
      <c r="D856" s="9" t="s">
        <v>1461</v>
      </c>
      <c r="E856" s="9" t="s">
        <v>1414</v>
      </c>
    </row>
    <row r="857" customFormat="false" ht="14.25" hidden="false" customHeight="true" outlineLevel="0" collapsed="false">
      <c r="A857" s="9" t="n">
        <v>46202</v>
      </c>
      <c r="B857" s="9" t="s">
        <v>1637</v>
      </c>
      <c r="C857" s="9" t="s">
        <v>1407</v>
      </c>
      <c r="D857" s="9" t="s">
        <v>1633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38</v>
      </c>
      <c r="C858" s="9" t="s">
        <v>1407</v>
      </c>
      <c r="D858" s="9" t="s">
        <v>1606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39</v>
      </c>
      <c r="C859" s="9" t="s">
        <v>1407</v>
      </c>
      <c r="D859" s="9" t="s">
        <v>1521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810</v>
      </c>
      <c r="C860" s="9" t="s">
        <v>1407</v>
      </c>
      <c r="D860" s="9" t="s">
        <v>1640</v>
      </c>
      <c r="E860" s="9" t="s">
        <v>1414</v>
      </c>
    </row>
    <row r="861" customFormat="false" ht="14.25" hidden="false" customHeight="true" outlineLevel="0" collapsed="false">
      <c r="A861" s="9" t="n">
        <v>53903</v>
      </c>
      <c r="B861" s="9" t="s">
        <v>811</v>
      </c>
      <c r="C861" s="9" t="s">
        <v>1407</v>
      </c>
      <c r="D861" s="9" t="s">
        <v>1640</v>
      </c>
      <c r="E861" s="9" t="s">
        <v>1414</v>
      </c>
    </row>
    <row r="862" customFormat="false" ht="14.25" hidden="false" customHeight="true" outlineLevel="0" collapsed="false">
      <c r="A862" s="9" t="n">
        <v>53904</v>
      </c>
      <c r="B862" s="9" t="s">
        <v>812</v>
      </c>
      <c r="C862" s="9" t="s">
        <v>1407</v>
      </c>
      <c r="D862" s="9" t="s">
        <v>1640</v>
      </c>
      <c r="E862" s="9" t="s">
        <v>1414</v>
      </c>
    </row>
    <row r="863" customFormat="false" ht="14.25" hidden="false" customHeight="true" outlineLevel="0" collapsed="false">
      <c r="A863" s="9" t="n">
        <v>53906</v>
      </c>
      <c r="B863" s="9" t="s">
        <v>1641</v>
      </c>
      <c r="C863" s="9" t="s">
        <v>1407</v>
      </c>
      <c r="D863" s="9" t="s">
        <v>1640</v>
      </c>
      <c r="E863" s="9" t="s">
        <v>1414</v>
      </c>
    </row>
    <row r="864" customFormat="false" ht="14.25" hidden="false" customHeight="true" outlineLevel="0" collapsed="false">
      <c r="A864" s="9" t="n">
        <v>55104</v>
      </c>
      <c r="B864" s="9" t="s">
        <v>813</v>
      </c>
      <c r="C864" s="9" t="s">
        <v>1407</v>
      </c>
      <c r="D864" s="9" t="s">
        <v>1521</v>
      </c>
      <c r="E864" s="9" t="s">
        <v>1414</v>
      </c>
    </row>
    <row r="865" customFormat="false" ht="14.25" hidden="false" customHeight="true" outlineLevel="0" collapsed="false">
      <c r="A865" s="9" t="n">
        <v>55105</v>
      </c>
      <c r="B865" s="9" t="s">
        <v>814</v>
      </c>
      <c r="C865" s="9" t="s">
        <v>1407</v>
      </c>
      <c r="D865" s="9" t="s">
        <v>1521</v>
      </c>
      <c r="E865" s="9" t="s">
        <v>1414</v>
      </c>
    </row>
    <row r="866" customFormat="false" ht="14.25" hidden="false" customHeight="true" outlineLevel="0" collapsed="false">
      <c r="A866" s="9" t="n">
        <v>55106</v>
      </c>
      <c r="B866" s="9" t="s">
        <v>815</v>
      </c>
      <c r="C866" s="9" t="s">
        <v>1407</v>
      </c>
      <c r="D866" s="9" t="s">
        <v>1521</v>
      </c>
      <c r="E866" s="9" t="s">
        <v>1414</v>
      </c>
    </row>
    <row r="867" customFormat="false" ht="14.25" hidden="false" customHeight="true" outlineLevel="0" collapsed="false">
      <c r="A867" s="9" t="n">
        <v>55107</v>
      </c>
      <c r="B867" s="9" t="s">
        <v>816</v>
      </c>
      <c r="C867" s="9" t="s">
        <v>1407</v>
      </c>
      <c r="D867" s="9" t="s">
        <v>1521</v>
      </c>
      <c r="E867" s="9" t="s">
        <v>1414</v>
      </c>
    </row>
    <row r="868" customFormat="false" ht="14.25" hidden="false" customHeight="true" outlineLevel="0" collapsed="false">
      <c r="A868" s="9" t="n">
        <v>55301</v>
      </c>
      <c r="B868" s="9" t="s">
        <v>1642</v>
      </c>
      <c r="C868" s="9" t="s">
        <v>1407</v>
      </c>
      <c r="D868" s="9" t="s">
        <v>1521</v>
      </c>
      <c r="E868" s="9" t="s">
        <v>1414</v>
      </c>
    </row>
    <row r="869" customFormat="false" ht="14.25" hidden="false" customHeight="true" outlineLevel="0" collapsed="false">
      <c r="A869" s="9" t="n">
        <v>55302</v>
      </c>
      <c r="B869" s="9" t="s">
        <v>1643</v>
      </c>
      <c r="C869" s="9" t="s">
        <v>1407</v>
      </c>
      <c r="D869" s="9" t="s">
        <v>1521</v>
      </c>
      <c r="E869" s="9" t="s">
        <v>1414</v>
      </c>
    </row>
    <row r="870" customFormat="false" ht="14.25" hidden="false" customHeight="true" outlineLevel="0" collapsed="false">
      <c r="A870" s="9" t="n">
        <v>55303</v>
      </c>
      <c r="B870" s="9" t="s">
        <v>1644</v>
      </c>
      <c r="C870" s="9" t="s">
        <v>1407</v>
      </c>
      <c r="D870" s="9" t="s">
        <v>1521</v>
      </c>
      <c r="E870" s="9" t="s">
        <v>1414</v>
      </c>
    </row>
    <row r="871" customFormat="false" ht="14.25" hidden="false" customHeight="true" outlineLevel="0" collapsed="false">
      <c r="A871" s="9" t="n">
        <v>55304</v>
      </c>
      <c r="B871" s="9" t="s">
        <v>1645</v>
      </c>
      <c r="C871" s="9" t="s">
        <v>1407</v>
      </c>
      <c r="D871" s="9" t="s">
        <v>1521</v>
      </c>
      <c r="E871" s="9" t="s">
        <v>1414</v>
      </c>
    </row>
    <row r="872" customFormat="false" ht="14.25" hidden="false" customHeight="true" outlineLevel="0" collapsed="false">
      <c r="A872" s="9" t="n">
        <v>55305</v>
      </c>
      <c r="B872" s="9" t="s">
        <v>1646</v>
      </c>
      <c r="C872" s="9" t="s">
        <v>1407</v>
      </c>
      <c r="D872" s="9" t="s">
        <v>1521</v>
      </c>
      <c r="E872" s="9" t="s">
        <v>1414</v>
      </c>
    </row>
    <row r="873" customFormat="false" ht="14.25" hidden="false" customHeight="true" outlineLevel="0" collapsed="false">
      <c r="A873" s="9" t="n">
        <v>55306</v>
      </c>
      <c r="B873" s="9" t="s">
        <v>1647</v>
      </c>
      <c r="C873" s="9" t="s">
        <v>1407</v>
      </c>
      <c r="D873" s="9" t="s">
        <v>1521</v>
      </c>
      <c r="E873" s="9" t="s">
        <v>1414</v>
      </c>
    </row>
    <row r="874" customFormat="false" ht="14.25" hidden="false" customHeight="true" outlineLevel="0" collapsed="false">
      <c r="A874" s="9" t="n">
        <v>55307</v>
      </c>
      <c r="B874" s="9" t="s">
        <v>1648</v>
      </c>
      <c r="C874" s="9" t="s">
        <v>1407</v>
      </c>
      <c r="D874" s="9" t="s">
        <v>1521</v>
      </c>
      <c r="E874" s="9" t="s">
        <v>1414</v>
      </c>
    </row>
    <row r="875" customFormat="false" ht="14.25" hidden="false" customHeight="true" outlineLevel="0" collapsed="false">
      <c r="A875" s="9" t="n">
        <v>55401</v>
      </c>
      <c r="B875" s="9" t="s">
        <v>817</v>
      </c>
      <c r="C875" s="9" t="s">
        <v>1407</v>
      </c>
      <c r="D875" s="9" t="s">
        <v>1461</v>
      </c>
      <c r="E875" s="9" t="s">
        <v>1414</v>
      </c>
    </row>
    <row r="876" customFormat="false" ht="14.25" hidden="false" customHeight="true" outlineLevel="0" collapsed="false">
      <c r="A876" s="9" t="n">
        <v>55402</v>
      </c>
      <c r="B876" s="9" t="s">
        <v>818</v>
      </c>
      <c r="C876" s="9" t="s">
        <v>1407</v>
      </c>
      <c r="D876" s="9" t="s">
        <v>1461</v>
      </c>
      <c r="E876" s="9" t="s">
        <v>1414</v>
      </c>
    </row>
    <row r="877" customFormat="false" ht="14.25" hidden="false" customHeight="true" outlineLevel="0" collapsed="false">
      <c r="A877" s="9" t="n">
        <v>55403</v>
      </c>
      <c r="B877" s="9" t="s">
        <v>819</v>
      </c>
      <c r="C877" s="9" t="s">
        <v>1407</v>
      </c>
      <c r="D877" s="9" t="s">
        <v>1461</v>
      </c>
      <c r="E877" s="9" t="s">
        <v>1414</v>
      </c>
    </row>
    <row r="878" customFormat="false" ht="14.25" hidden="false" customHeight="true" outlineLevel="0" collapsed="false">
      <c r="A878" s="9" t="n">
        <v>55404</v>
      </c>
      <c r="B878" s="9" t="s">
        <v>1649</v>
      </c>
      <c r="C878" s="9" t="s">
        <v>1407</v>
      </c>
      <c r="D878" s="9" t="s">
        <v>1461</v>
      </c>
      <c r="E878" s="9" t="s">
        <v>1414</v>
      </c>
    </row>
    <row r="879" customFormat="false" ht="14.25" hidden="false" customHeight="true" outlineLevel="0" collapsed="false">
      <c r="A879" s="9" t="n">
        <v>56301</v>
      </c>
      <c r="B879" s="9" t="s">
        <v>1650</v>
      </c>
      <c r="C879" s="9" t="s">
        <v>1407</v>
      </c>
      <c r="D879" s="9" t="s">
        <v>1640</v>
      </c>
      <c r="E879" s="9" t="s">
        <v>1414</v>
      </c>
    </row>
    <row r="880" customFormat="false" ht="14.25" hidden="false" customHeight="true" outlineLevel="0" collapsed="false">
      <c r="A880" s="9" t="n">
        <v>56303</v>
      </c>
      <c r="B880" s="9" t="s">
        <v>1651</v>
      </c>
      <c r="C880" s="9" t="s">
        <v>1407</v>
      </c>
      <c r="D880" s="9" t="s">
        <v>1640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52</v>
      </c>
      <c r="C881" s="9" t="s">
        <v>1407</v>
      </c>
      <c r="D881" s="9" t="s">
        <v>1653</v>
      </c>
      <c r="E881" s="9" t="s">
        <v>1414</v>
      </c>
    </row>
    <row r="882" customFormat="false" ht="14.25" hidden="false" customHeight="true" outlineLevel="0" collapsed="false">
      <c r="A882" s="9" t="n">
        <v>56401</v>
      </c>
      <c r="B882" s="9" t="s">
        <v>1654</v>
      </c>
      <c r="C882" s="9" t="s">
        <v>1407</v>
      </c>
      <c r="D882" s="9" t="s">
        <v>1640</v>
      </c>
      <c r="E882" s="9" t="s">
        <v>1414</v>
      </c>
    </row>
    <row r="883" customFormat="false" ht="14.25" hidden="false" customHeight="true" outlineLevel="0" collapsed="false">
      <c r="A883" s="9" t="n">
        <v>56402</v>
      </c>
      <c r="B883" s="9" t="s">
        <v>820</v>
      </c>
      <c r="C883" s="9" t="s">
        <v>1407</v>
      </c>
      <c r="D883" s="9" t="s">
        <v>1640</v>
      </c>
      <c r="E883" s="9" t="s">
        <v>1414</v>
      </c>
    </row>
    <row r="884" customFormat="false" ht="14.25" hidden="false" customHeight="true" outlineLevel="0" collapsed="false">
      <c r="A884" s="9" t="n">
        <v>56403</v>
      </c>
      <c r="B884" s="9" t="s">
        <v>1655</v>
      </c>
      <c r="C884" s="9" t="s">
        <v>1407</v>
      </c>
      <c r="D884" s="9" t="s">
        <v>1640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821</v>
      </c>
      <c r="C885" s="9" t="s">
        <v>1407</v>
      </c>
      <c r="D885" s="9" t="s">
        <v>1640</v>
      </c>
      <c r="E885" s="9" t="s">
        <v>1414</v>
      </c>
    </row>
    <row r="886" customFormat="false" ht="14.25" hidden="false" customHeight="true" outlineLevel="0" collapsed="false">
      <c r="A886" s="9" t="n">
        <v>56406</v>
      </c>
      <c r="B886" s="9" t="s">
        <v>1656</v>
      </c>
      <c r="C886" s="9" t="s">
        <v>1407</v>
      </c>
      <c r="D886" s="9" t="s">
        <v>1640</v>
      </c>
      <c r="E886" s="9" t="s">
        <v>1414</v>
      </c>
    </row>
    <row r="887" customFormat="false" ht="14.25" hidden="false" customHeight="true" outlineLevel="0" collapsed="false">
      <c r="A887" s="9" t="n">
        <v>56407</v>
      </c>
      <c r="B887" s="9" t="s">
        <v>822</v>
      </c>
      <c r="C887" s="9" t="s">
        <v>1407</v>
      </c>
      <c r="D887" s="9" t="s">
        <v>1640</v>
      </c>
      <c r="E887" s="9" t="s">
        <v>1414</v>
      </c>
    </row>
    <row r="888" customFormat="false" ht="14.25" hidden="false" customHeight="true" outlineLevel="0" collapsed="false">
      <c r="A888" s="9" t="n">
        <v>56410</v>
      </c>
      <c r="B888" s="9" t="s">
        <v>823</v>
      </c>
      <c r="C888" s="9" t="s">
        <v>1407</v>
      </c>
      <c r="D888" s="9" t="s">
        <v>1640</v>
      </c>
      <c r="E888" s="9" t="s">
        <v>1414</v>
      </c>
    </row>
    <row r="889" customFormat="false" ht="14.25" hidden="false" customHeight="true" outlineLevel="0" collapsed="false">
      <c r="A889" s="9" t="n">
        <v>56412</v>
      </c>
      <c r="B889" s="9" t="s">
        <v>824</v>
      </c>
      <c r="C889" s="9" t="s">
        <v>1407</v>
      </c>
      <c r="D889" s="9" t="s">
        <v>1640</v>
      </c>
      <c r="E889" s="9" t="s">
        <v>1414</v>
      </c>
    </row>
    <row r="890" customFormat="false" ht="14.25" hidden="false" customHeight="true" outlineLevel="0" collapsed="false">
      <c r="A890" s="9" t="n">
        <v>56413</v>
      </c>
      <c r="B890" s="9" t="s">
        <v>825</v>
      </c>
      <c r="C890" s="9" t="s">
        <v>1407</v>
      </c>
      <c r="D890" s="9" t="s">
        <v>1640</v>
      </c>
      <c r="E890" s="9" t="s">
        <v>1414</v>
      </c>
    </row>
    <row r="891" customFormat="false" ht="14.25" hidden="false" customHeight="true" outlineLevel="0" collapsed="false">
      <c r="A891" s="9" t="n">
        <v>56414</v>
      </c>
      <c r="B891" s="9" t="s">
        <v>826</v>
      </c>
      <c r="C891" s="9" t="s">
        <v>1407</v>
      </c>
      <c r="D891" s="9" t="s">
        <v>1640</v>
      </c>
      <c r="E891" s="9" t="s">
        <v>1414</v>
      </c>
    </row>
    <row r="892" customFormat="false" ht="14.25" hidden="false" customHeight="true" outlineLevel="0" collapsed="false">
      <c r="A892" s="9" t="n">
        <v>56415</v>
      </c>
      <c r="B892" s="9" t="s">
        <v>827</v>
      </c>
      <c r="C892" s="9" t="s">
        <v>1407</v>
      </c>
      <c r="D892" s="9" t="s">
        <v>1640</v>
      </c>
      <c r="E892" s="9" t="s">
        <v>1414</v>
      </c>
    </row>
    <row r="893" customFormat="false" ht="14.25" hidden="false" customHeight="true" outlineLevel="0" collapsed="false">
      <c r="A893" s="9" t="n">
        <v>56417</v>
      </c>
      <c r="B893" s="9" t="s">
        <v>1657</v>
      </c>
      <c r="C893" s="9" t="s">
        <v>1407</v>
      </c>
      <c r="D893" s="9" t="s">
        <v>1640</v>
      </c>
      <c r="E893" s="9" t="s">
        <v>1414</v>
      </c>
    </row>
    <row r="894" customFormat="false" ht="14.25" hidden="false" customHeight="true" outlineLevel="0" collapsed="false">
      <c r="A894" s="9" t="n">
        <v>56418</v>
      </c>
      <c r="B894" s="9" t="s">
        <v>828</v>
      </c>
      <c r="C894" s="9" t="s">
        <v>1407</v>
      </c>
      <c r="D894" s="9" t="s">
        <v>1640</v>
      </c>
      <c r="E894" s="9" t="s">
        <v>1414</v>
      </c>
    </row>
    <row r="895" customFormat="false" ht="14.25" hidden="false" customHeight="true" outlineLevel="0" collapsed="false">
      <c r="A895" s="9" t="n">
        <v>56419</v>
      </c>
      <c r="B895" s="9" t="s">
        <v>829</v>
      </c>
      <c r="C895" s="9" t="s">
        <v>1407</v>
      </c>
      <c r="D895" s="9" t="s">
        <v>1640</v>
      </c>
      <c r="E895" s="9" t="s">
        <v>1414</v>
      </c>
    </row>
    <row r="896" customFormat="false" ht="14.25" hidden="false" customHeight="true" outlineLevel="0" collapsed="false">
      <c r="A896" s="9" t="n">
        <v>56420</v>
      </c>
      <c r="B896" s="9" t="s">
        <v>830</v>
      </c>
      <c r="C896" s="9" t="s">
        <v>1407</v>
      </c>
      <c r="D896" s="9" t="s">
        <v>1640</v>
      </c>
      <c r="E896" s="9" t="s">
        <v>1414</v>
      </c>
    </row>
    <row r="897" customFormat="false" ht="14.25" hidden="false" customHeight="true" outlineLevel="0" collapsed="false">
      <c r="A897" s="9" t="n">
        <v>56421</v>
      </c>
      <c r="B897" s="9" t="s">
        <v>831</v>
      </c>
      <c r="C897" s="9" t="s">
        <v>1407</v>
      </c>
      <c r="D897" s="9" t="s">
        <v>1640</v>
      </c>
      <c r="E897" s="9" t="s">
        <v>1414</v>
      </c>
    </row>
    <row r="898" customFormat="false" ht="14.25" hidden="false" customHeight="true" outlineLevel="0" collapsed="false">
      <c r="A898" s="9" t="n">
        <v>56427</v>
      </c>
      <c r="B898" s="9" t="s">
        <v>832</v>
      </c>
      <c r="C898" s="9" t="s">
        <v>1407</v>
      </c>
      <c r="D898" s="9" t="s">
        <v>1640</v>
      </c>
      <c r="E898" s="9" t="s">
        <v>1414</v>
      </c>
    </row>
    <row r="899" customFormat="false" ht="14.25" hidden="false" customHeight="true" outlineLevel="0" collapsed="false">
      <c r="A899" s="9" t="n">
        <v>56429</v>
      </c>
      <c r="B899" s="9" t="s">
        <v>833</v>
      </c>
      <c r="C899" s="9" t="s">
        <v>1407</v>
      </c>
      <c r="D899" s="9" t="s">
        <v>1640</v>
      </c>
      <c r="E899" s="9" t="s">
        <v>1414</v>
      </c>
    </row>
    <row r="900" customFormat="false" ht="14.25" hidden="false" customHeight="true" outlineLevel="0" collapsed="false">
      <c r="A900" s="9" t="n">
        <v>57102</v>
      </c>
      <c r="B900" s="9" t="s">
        <v>1658</v>
      </c>
      <c r="C900" s="9" t="s">
        <v>1407</v>
      </c>
      <c r="D900" s="9" t="s">
        <v>1461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59</v>
      </c>
      <c r="C901" s="9" t="s">
        <v>1407</v>
      </c>
      <c r="D901" s="9" t="s">
        <v>1461</v>
      </c>
      <c r="E901" s="9" t="s">
        <v>1414</v>
      </c>
    </row>
    <row r="902" customFormat="false" ht="14.25" hidden="false" customHeight="true" outlineLevel="0" collapsed="false">
      <c r="A902" s="9" t="n">
        <v>57162</v>
      </c>
      <c r="B902" s="9" t="s">
        <v>1660</v>
      </c>
      <c r="C902" s="9" t="s">
        <v>1407</v>
      </c>
      <c r="D902" s="9" t="s">
        <v>1461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61</v>
      </c>
      <c r="C903" s="9" t="s">
        <v>1407</v>
      </c>
      <c r="D903" s="9" t="s">
        <v>1461</v>
      </c>
      <c r="E903" s="9" t="s">
        <v>1414</v>
      </c>
    </row>
    <row r="904" customFormat="false" ht="14.25" hidden="false" customHeight="true" outlineLevel="0" collapsed="false">
      <c r="A904" s="9" t="n">
        <v>57166</v>
      </c>
      <c r="B904" s="9" t="s">
        <v>1662</v>
      </c>
      <c r="C904" s="9" t="s">
        <v>1407</v>
      </c>
      <c r="D904" s="9" t="s">
        <v>1461</v>
      </c>
      <c r="E904" s="9" t="s">
        <v>1414</v>
      </c>
    </row>
    <row r="905" customFormat="false" ht="14.25" hidden="false" customHeight="true" outlineLevel="0" collapsed="false">
      <c r="A905" s="18" t="n">
        <v>57198</v>
      </c>
      <c r="B905" s="9" t="s">
        <v>1663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34</v>
      </c>
      <c r="C906" s="9" t="s">
        <v>1407</v>
      </c>
      <c r="D906" s="9" t="s">
        <v>1461</v>
      </c>
      <c r="E906" s="9" t="s">
        <v>1414</v>
      </c>
    </row>
    <row r="907" customFormat="false" ht="14.25" hidden="false" customHeight="true" outlineLevel="0" collapsed="false">
      <c r="A907" s="9" t="n">
        <v>57213</v>
      </c>
      <c r="B907" s="9" t="s">
        <v>1664</v>
      </c>
      <c r="C907" s="9" t="s">
        <v>1407</v>
      </c>
      <c r="D907" s="9" t="s">
        <v>1461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65</v>
      </c>
      <c r="C908" s="9" t="s">
        <v>1407</v>
      </c>
      <c r="D908" s="9" t="s">
        <v>1461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35</v>
      </c>
      <c r="C909" s="9" t="s">
        <v>1407</v>
      </c>
      <c r="D909" s="9" t="s">
        <v>1461</v>
      </c>
      <c r="E909" s="9" t="s">
        <v>1414</v>
      </c>
    </row>
    <row r="910" customFormat="false" ht="14.25" hidden="false" customHeight="true" outlineLevel="0" collapsed="false">
      <c r="A910" s="9" t="n">
        <v>57503</v>
      </c>
      <c r="B910" s="9" t="s">
        <v>1666</v>
      </c>
      <c r="C910" s="9" t="s">
        <v>1407</v>
      </c>
      <c r="D910" s="9" t="s">
        <v>1461</v>
      </c>
      <c r="E910" s="9" t="s">
        <v>1414</v>
      </c>
    </row>
    <row r="911" customFormat="false" ht="14.25" hidden="false" customHeight="true" outlineLevel="0" collapsed="false">
      <c r="A911" s="9" t="n">
        <v>57504</v>
      </c>
      <c r="B911" s="9" t="s">
        <v>1667</v>
      </c>
      <c r="C911" s="9" t="s">
        <v>1407</v>
      </c>
      <c r="D911" s="9" t="s">
        <v>1461</v>
      </c>
      <c r="E911" s="9" t="s">
        <v>1414</v>
      </c>
    </row>
    <row r="912" customFormat="false" ht="14.25" hidden="false" customHeight="true" outlineLevel="0" collapsed="false">
      <c r="A912" s="9" t="n">
        <v>57505</v>
      </c>
      <c r="B912" s="9" t="s">
        <v>1668</v>
      </c>
      <c r="C912" s="9" t="s">
        <v>1407</v>
      </c>
      <c r="D912" s="9" t="s">
        <v>1461</v>
      </c>
      <c r="E912" s="9" t="s">
        <v>1414</v>
      </c>
    </row>
    <row r="913" customFormat="false" ht="14.25" hidden="false" customHeight="true" outlineLevel="0" collapsed="false">
      <c r="A913" s="9" t="n">
        <v>57506</v>
      </c>
      <c r="B913" s="9" t="s">
        <v>836</v>
      </c>
      <c r="C913" s="9" t="s">
        <v>1407</v>
      </c>
      <c r="D913" s="9" t="s">
        <v>1461</v>
      </c>
      <c r="E913" s="9" t="s">
        <v>1414</v>
      </c>
    </row>
    <row r="914" customFormat="false" ht="14.25" hidden="false" customHeight="true" outlineLevel="0" collapsed="false">
      <c r="A914" s="9" t="n">
        <v>57507</v>
      </c>
      <c r="B914" s="9" t="s">
        <v>837</v>
      </c>
      <c r="C914" s="9" t="s">
        <v>1407</v>
      </c>
      <c r="D914" s="9" t="s">
        <v>1461</v>
      </c>
      <c r="E914" s="9" t="s">
        <v>1414</v>
      </c>
    </row>
    <row r="915" customFormat="false" ht="14.25" hidden="false" customHeight="true" outlineLevel="0" collapsed="false">
      <c r="A915" s="9" t="n">
        <v>57508</v>
      </c>
      <c r="B915" s="9" t="s">
        <v>838</v>
      </c>
      <c r="C915" s="9" t="s">
        <v>1407</v>
      </c>
      <c r="D915" s="9" t="s">
        <v>1461</v>
      </c>
      <c r="E915" s="9" t="s">
        <v>1414</v>
      </c>
    </row>
    <row r="916" customFormat="false" ht="14.25" hidden="false" customHeight="true" outlineLevel="0" collapsed="false">
      <c r="A916" s="9" t="n">
        <v>57509</v>
      </c>
      <c r="B916" s="9" t="s">
        <v>839</v>
      </c>
      <c r="C916" s="9" t="s">
        <v>1407</v>
      </c>
      <c r="D916" s="9" t="s">
        <v>1461</v>
      </c>
      <c r="E916" s="9" t="s">
        <v>1414</v>
      </c>
    </row>
    <row r="917" customFormat="false" ht="14.25" hidden="false" customHeight="true" outlineLevel="0" collapsed="false">
      <c r="A917" s="9" t="n">
        <v>57510</v>
      </c>
      <c r="B917" s="9" t="s">
        <v>840</v>
      </c>
      <c r="C917" s="9" t="s">
        <v>1407</v>
      </c>
      <c r="D917" s="9" t="s">
        <v>1461</v>
      </c>
      <c r="E917" s="9" t="s">
        <v>1414</v>
      </c>
    </row>
    <row r="918" customFormat="false" ht="14.25" hidden="false" customHeight="true" outlineLevel="0" collapsed="false">
      <c r="A918" s="9" t="n">
        <v>57511</v>
      </c>
      <c r="B918" s="9" t="s">
        <v>841</v>
      </c>
      <c r="C918" s="9" t="s">
        <v>1407</v>
      </c>
      <c r="D918" s="9" t="s">
        <v>1461</v>
      </c>
      <c r="E918" s="9" t="s">
        <v>1414</v>
      </c>
    </row>
    <row r="919" customFormat="false" ht="14.25" hidden="false" customHeight="true" outlineLevel="0" collapsed="false">
      <c r="A919" s="9" t="n">
        <v>57512</v>
      </c>
      <c r="B919" s="9" t="s">
        <v>842</v>
      </c>
      <c r="C919" s="9" t="s">
        <v>1407</v>
      </c>
      <c r="D919" s="9" t="s">
        <v>1461</v>
      </c>
      <c r="E919" s="9" t="s">
        <v>1414</v>
      </c>
    </row>
    <row r="920" customFormat="false" ht="14.25" hidden="false" customHeight="true" outlineLevel="0" collapsed="false">
      <c r="A920" s="9" t="n">
        <v>57513</v>
      </c>
      <c r="B920" s="9" t="s">
        <v>1669</v>
      </c>
      <c r="C920" s="9" t="s">
        <v>1407</v>
      </c>
      <c r="D920" s="9" t="s">
        <v>1461</v>
      </c>
      <c r="E920" s="9" t="s">
        <v>1414</v>
      </c>
    </row>
    <row r="921" customFormat="false" ht="14.25" hidden="false" customHeight="true" outlineLevel="0" collapsed="false">
      <c r="A921" s="9" t="n">
        <v>57514</v>
      </c>
      <c r="B921" s="9" t="s">
        <v>843</v>
      </c>
      <c r="C921" s="9" t="s">
        <v>1407</v>
      </c>
      <c r="D921" s="9" t="s">
        <v>1461</v>
      </c>
      <c r="E921" s="9" t="s">
        <v>1414</v>
      </c>
    </row>
    <row r="922" customFormat="false" ht="14.25" hidden="false" customHeight="true" outlineLevel="0" collapsed="false">
      <c r="A922" s="9" t="n">
        <v>57515</v>
      </c>
      <c r="B922" s="9" t="s">
        <v>844</v>
      </c>
      <c r="C922" s="9" t="s">
        <v>1407</v>
      </c>
      <c r="D922" s="9" t="s">
        <v>1461</v>
      </c>
      <c r="E922" s="9" t="s">
        <v>1414</v>
      </c>
    </row>
    <row r="923" customFormat="false" ht="14.25" hidden="false" customHeight="true" outlineLevel="0" collapsed="false">
      <c r="A923" s="9" t="n">
        <v>57516</v>
      </c>
      <c r="B923" s="9" t="s">
        <v>845</v>
      </c>
      <c r="C923" s="9" t="s">
        <v>1407</v>
      </c>
      <c r="D923" s="9" t="s">
        <v>1461</v>
      </c>
      <c r="E923" s="9" t="s">
        <v>1414</v>
      </c>
    </row>
    <row r="924" customFormat="false" ht="14.25" hidden="false" customHeight="true" outlineLevel="0" collapsed="false">
      <c r="A924" s="18" t="n">
        <v>57600</v>
      </c>
      <c r="B924" s="9" t="s">
        <v>846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8" t="n">
        <v>57601</v>
      </c>
      <c r="B925" s="9" t="s">
        <v>847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8" t="n">
        <v>57602</v>
      </c>
      <c r="B926" s="9" t="s">
        <v>848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8" t="n">
        <v>57603</v>
      </c>
      <c r="B927" s="9" t="s">
        <v>849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8" t="n">
        <v>57604</v>
      </c>
      <c r="B928" s="9" t="s">
        <v>850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8" t="n">
        <v>57605</v>
      </c>
      <c r="B929" s="9" t="s">
        <v>851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8" t="n">
        <v>57606</v>
      </c>
      <c r="B930" s="9" t="s">
        <v>852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8" t="n">
        <v>57607</v>
      </c>
      <c r="B931" s="9" t="s">
        <v>853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8" t="n">
        <v>57608</v>
      </c>
      <c r="B932" s="9" t="s">
        <v>854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8" t="n">
        <v>57609</v>
      </c>
      <c r="B933" s="9" t="s">
        <v>855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8" t="n">
        <v>57610</v>
      </c>
      <c r="B934" s="9" t="s">
        <v>856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8" t="n">
        <v>57611</v>
      </c>
      <c r="B935" s="9" t="s">
        <v>857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8" t="n">
        <v>57612</v>
      </c>
      <c r="B936" s="9" t="s">
        <v>858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8" t="n">
        <v>57613</v>
      </c>
      <c r="B937" s="9" t="s">
        <v>859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8" t="n">
        <v>57614</v>
      </c>
      <c r="B938" s="9" t="s">
        <v>860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8" t="n">
        <v>57615</v>
      </c>
      <c r="B939" s="9" t="s">
        <v>861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8" t="n">
        <v>57616</v>
      </c>
      <c r="B940" s="9" t="s">
        <v>862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8" t="n">
        <v>57617</v>
      </c>
      <c r="B941" s="9" t="s">
        <v>863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8" t="n">
        <v>57618</v>
      </c>
      <c r="B942" s="9" t="s">
        <v>864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8" t="n">
        <v>57619</v>
      </c>
      <c r="B943" s="9" t="s">
        <v>865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8" t="n">
        <v>57620</v>
      </c>
      <c r="B944" s="9" t="s">
        <v>866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8" t="n">
        <v>57621</v>
      </c>
      <c r="B945" s="9" t="s">
        <v>867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8" t="n">
        <v>57622</v>
      </c>
      <c r="B946" s="9" t="s">
        <v>868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69</v>
      </c>
      <c r="C947" s="9" t="s">
        <v>1407</v>
      </c>
      <c r="D947" s="9" t="s">
        <v>1452</v>
      </c>
      <c r="E947" s="9" t="s">
        <v>1414</v>
      </c>
    </row>
    <row r="948" customFormat="false" ht="14.25" hidden="false" customHeight="true" outlineLevel="0" collapsed="false">
      <c r="A948" s="9" t="n">
        <v>58103</v>
      </c>
      <c r="B948" s="9" t="s">
        <v>870</v>
      </c>
      <c r="C948" s="9" t="s">
        <v>1407</v>
      </c>
      <c r="D948" s="9" t="s">
        <v>1452</v>
      </c>
      <c r="E948" s="9" t="s">
        <v>1414</v>
      </c>
    </row>
    <row r="949" customFormat="false" ht="14.25" hidden="false" customHeight="true" outlineLevel="0" collapsed="false">
      <c r="A949" s="9" t="n">
        <v>58104</v>
      </c>
      <c r="B949" s="9" t="s">
        <v>871</v>
      </c>
      <c r="C949" s="9" t="s">
        <v>1407</v>
      </c>
      <c r="D949" s="9" t="s">
        <v>1452</v>
      </c>
      <c r="E949" s="9" t="s">
        <v>1414</v>
      </c>
    </row>
    <row r="950" customFormat="false" ht="14.25" hidden="false" customHeight="true" outlineLevel="0" collapsed="false">
      <c r="A950" s="9" t="n">
        <v>58105</v>
      </c>
      <c r="B950" s="9" t="s">
        <v>872</v>
      </c>
      <c r="C950" s="9" t="s">
        <v>1407</v>
      </c>
      <c r="D950" s="9" t="s">
        <v>1452</v>
      </c>
      <c r="E950" s="9" t="s">
        <v>1414</v>
      </c>
    </row>
    <row r="951" customFormat="false" ht="14.25" hidden="false" customHeight="true" outlineLevel="0" collapsed="false">
      <c r="A951" s="9" t="n">
        <v>58106</v>
      </c>
      <c r="B951" s="9" t="s">
        <v>873</v>
      </c>
      <c r="C951" s="9" t="s">
        <v>1407</v>
      </c>
      <c r="D951" s="9" t="s">
        <v>1452</v>
      </c>
      <c r="E951" s="9" t="s">
        <v>1414</v>
      </c>
    </row>
    <row r="952" customFormat="false" ht="14.25" hidden="false" customHeight="true" outlineLevel="0" collapsed="false">
      <c r="A952" s="9" t="n">
        <v>58107</v>
      </c>
      <c r="B952" s="9" t="s">
        <v>874</v>
      </c>
      <c r="C952" s="9" t="s">
        <v>1407</v>
      </c>
      <c r="D952" s="9" t="s">
        <v>1452</v>
      </c>
      <c r="E952" s="9" t="s">
        <v>1414</v>
      </c>
    </row>
    <row r="953" customFormat="false" ht="14.25" hidden="false" customHeight="true" outlineLevel="0" collapsed="false">
      <c r="A953" s="9" t="n">
        <v>58109</v>
      </c>
      <c r="B953" s="9" t="s">
        <v>875</v>
      </c>
      <c r="C953" s="9" t="s">
        <v>1407</v>
      </c>
      <c r="D953" s="9" t="s">
        <v>1452</v>
      </c>
      <c r="E953" s="9" t="s">
        <v>1414</v>
      </c>
    </row>
    <row r="954" customFormat="false" ht="14.25" hidden="false" customHeight="true" outlineLevel="0" collapsed="false">
      <c r="A954" s="9" t="n">
        <v>58110</v>
      </c>
      <c r="B954" s="9" t="s">
        <v>876</v>
      </c>
      <c r="C954" s="9" t="s">
        <v>1407</v>
      </c>
      <c r="D954" s="9" t="s">
        <v>1452</v>
      </c>
      <c r="E954" s="9" t="s">
        <v>1414</v>
      </c>
    </row>
    <row r="955" customFormat="false" ht="14.25" hidden="false" customHeight="true" outlineLevel="0" collapsed="false">
      <c r="A955" s="9" t="n">
        <v>58111</v>
      </c>
      <c r="B955" s="9" t="s">
        <v>877</v>
      </c>
      <c r="C955" s="9" t="s">
        <v>1407</v>
      </c>
      <c r="D955" s="9" t="s">
        <v>1452</v>
      </c>
      <c r="E955" s="9" t="s">
        <v>1414</v>
      </c>
    </row>
    <row r="956" customFormat="false" ht="14.25" hidden="false" customHeight="true" outlineLevel="0" collapsed="false">
      <c r="A956" s="9" t="n">
        <v>58112</v>
      </c>
      <c r="B956" s="9" t="s">
        <v>878</v>
      </c>
      <c r="C956" s="9" t="s">
        <v>1407</v>
      </c>
      <c r="D956" s="9" t="s">
        <v>1452</v>
      </c>
      <c r="E956" s="9" t="s">
        <v>1414</v>
      </c>
    </row>
    <row r="957" customFormat="false" ht="14.25" hidden="false" customHeight="true" outlineLevel="0" collapsed="false">
      <c r="A957" s="9" t="n">
        <v>58113</v>
      </c>
      <c r="B957" s="9" t="s">
        <v>879</v>
      </c>
      <c r="C957" s="9" t="s">
        <v>1407</v>
      </c>
      <c r="D957" s="9" t="s">
        <v>1452</v>
      </c>
      <c r="E957" s="9" t="s">
        <v>1414</v>
      </c>
    </row>
    <row r="958" customFormat="false" ht="14.25" hidden="false" customHeight="true" outlineLevel="0" collapsed="false">
      <c r="A958" s="9" t="n">
        <v>58114</v>
      </c>
      <c r="B958" s="9" t="s">
        <v>880</v>
      </c>
      <c r="C958" s="9" t="s">
        <v>1407</v>
      </c>
      <c r="D958" s="9" t="s">
        <v>1452</v>
      </c>
      <c r="E958" s="9" t="s">
        <v>1414</v>
      </c>
    </row>
    <row r="959" customFormat="false" ht="14.25" hidden="false" customHeight="true" outlineLevel="0" collapsed="false">
      <c r="A959" s="9" t="n">
        <v>58115</v>
      </c>
      <c r="B959" s="9" t="s">
        <v>881</v>
      </c>
      <c r="C959" s="9" t="s">
        <v>1407</v>
      </c>
      <c r="D959" s="9" t="s">
        <v>1452</v>
      </c>
      <c r="E959" s="9" t="s">
        <v>1414</v>
      </c>
    </row>
    <row r="960" customFormat="false" ht="14.25" hidden="false" customHeight="true" outlineLevel="0" collapsed="false">
      <c r="A960" s="9" t="n">
        <v>58116</v>
      </c>
      <c r="B960" s="9" t="s">
        <v>882</v>
      </c>
      <c r="C960" s="9" t="s">
        <v>1407</v>
      </c>
      <c r="D960" s="9" t="s">
        <v>1452</v>
      </c>
      <c r="E960" s="9" t="s">
        <v>1414</v>
      </c>
    </row>
    <row r="961" customFormat="false" ht="14.25" hidden="false" customHeight="true" outlineLevel="0" collapsed="false">
      <c r="A961" s="9" t="n">
        <v>58117</v>
      </c>
      <c r="B961" s="9" t="s">
        <v>883</v>
      </c>
      <c r="C961" s="9" t="s">
        <v>1407</v>
      </c>
      <c r="D961" s="9" t="s">
        <v>1452</v>
      </c>
      <c r="E961" s="9" t="s">
        <v>1414</v>
      </c>
    </row>
    <row r="962" customFormat="false" ht="14.25" hidden="false" customHeight="true" outlineLevel="0" collapsed="false">
      <c r="A962" s="9" t="n">
        <v>58118</v>
      </c>
      <c r="B962" s="9" t="s">
        <v>884</v>
      </c>
      <c r="C962" s="9" t="s">
        <v>1407</v>
      </c>
      <c r="D962" s="9" t="s">
        <v>1452</v>
      </c>
      <c r="E962" s="9" t="s">
        <v>1414</v>
      </c>
    </row>
    <row r="963" customFormat="false" ht="14.25" hidden="false" customHeight="true" outlineLevel="0" collapsed="false">
      <c r="A963" s="9" t="n">
        <v>58119</v>
      </c>
      <c r="B963" s="9" t="s">
        <v>885</v>
      </c>
      <c r="C963" s="9" t="s">
        <v>1407</v>
      </c>
      <c r="D963" s="9" t="s">
        <v>1452</v>
      </c>
      <c r="E963" s="9" t="s">
        <v>1414</v>
      </c>
    </row>
    <row r="964" customFormat="false" ht="14.25" hidden="false" customHeight="true" outlineLevel="0" collapsed="false">
      <c r="A964" s="9" t="n">
        <v>58120</v>
      </c>
      <c r="B964" s="9" t="s">
        <v>886</v>
      </c>
      <c r="C964" s="9" t="s">
        <v>1407</v>
      </c>
      <c r="D964" s="9" t="s">
        <v>1452</v>
      </c>
      <c r="E964" s="9" t="s">
        <v>1414</v>
      </c>
    </row>
    <row r="965" customFormat="false" ht="14.25" hidden="false" customHeight="true" outlineLevel="0" collapsed="false">
      <c r="A965" s="9" t="n">
        <v>58121</v>
      </c>
      <c r="B965" s="9" t="s">
        <v>887</v>
      </c>
      <c r="C965" s="9" t="s">
        <v>1407</v>
      </c>
      <c r="D965" s="9" t="s">
        <v>1452</v>
      </c>
      <c r="E965" s="9" t="s">
        <v>1414</v>
      </c>
    </row>
    <row r="966" customFormat="false" ht="14.25" hidden="false" customHeight="true" outlineLevel="0" collapsed="false">
      <c r="A966" s="9" t="n">
        <v>58122</v>
      </c>
      <c r="B966" s="9" t="s">
        <v>888</v>
      </c>
      <c r="C966" s="9" t="s">
        <v>1407</v>
      </c>
      <c r="D966" s="9" t="s">
        <v>1452</v>
      </c>
      <c r="E966" s="9" t="s">
        <v>1414</v>
      </c>
    </row>
    <row r="967" customFormat="false" ht="14.25" hidden="false" customHeight="true" outlineLevel="0" collapsed="false">
      <c r="A967" s="9" t="n">
        <v>58201</v>
      </c>
      <c r="B967" s="9" t="s">
        <v>889</v>
      </c>
      <c r="C967" s="9" t="s">
        <v>1407</v>
      </c>
      <c r="D967" s="9" t="s">
        <v>1452</v>
      </c>
      <c r="E967" s="9" t="s">
        <v>1414</v>
      </c>
    </row>
    <row r="968" customFormat="false" ht="14.25" hidden="false" customHeight="true" outlineLevel="0" collapsed="false">
      <c r="A968" s="9" t="n">
        <v>58202</v>
      </c>
      <c r="B968" s="9" t="s">
        <v>890</v>
      </c>
      <c r="C968" s="9" t="s">
        <v>1407</v>
      </c>
      <c r="D968" s="9" t="s">
        <v>1452</v>
      </c>
      <c r="E968" s="9" t="s">
        <v>1414</v>
      </c>
    </row>
    <row r="969" customFormat="false" ht="14.25" hidden="false" customHeight="true" outlineLevel="0" collapsed="false">
      <c r="A969" s="9" t="n">
        <v>58203</v>
      </c>
      <c r="B969" s="9" t="s">
        <v>891</v>
      </c>
      <c r="C969" s="9" t="s">
        <v>1407</v>
      </c>
      <c r="D969" s="9" t="s">
        <v>1452</v>
      </c>
      <c r="E969" s="9" t="s">
        <v>1414</v>
      </c>
    </row>
    <row r="970" customFormat="false" ht="14.25" hidden="false" customHeight="true" outlineLevel="0" collapsed="false">
      <c r="A970" s="9" t="n">
        <v>58204</v>
      </c>
      <c r="B970" s="9" t="s">
        <v>892</v>
      </c>
      <c r="C970" s="9" t="s">
        <v>1407</v>
      </c>
      <c r="D970" s="9" t="s">
        <v>1452</v>
      </c>
      <c r="E970" s="9" t="s">
        <v>1414</v>
      </c>
    </row>
    <row r="971" customFormat="false" ht="14.25" hidden="false" customHeight="true" outlineLevel="0" collapsed="false">
      <c r="A971" s="9" t="n">
        <v>58205</v>
      </c>
      <c r="B971" s="9" t="s">
        <v>893</v>
      </c>
      <c r="C971" s="9" t="s">
        <v>1407</v>
      </c>
      <c r="D971" s="9" t="s">
        <v>1452</v>
      </c>
      <c r="E971" s="9" t="s">
        <v>1414</v>
      </c>
    </row>
    <row r="972" customFormat="false" ht="14.25" hidden="false" customHeight="true" outlineLevel="0" collapsed="false">
      <c r="A972" s="9" t="n">
        <v>58206</v>
      </c>
      <c r="B972" s="9" t="s">
        <v>894</v>
      </c>
      <c r="C972" s="9" t="s">
        <v>1407</v>
      </c>
      <c r="D972" s="9" t="s">
        <v>1452</v>
      </c>
      <c r="E972" s="9" t="s">
        <v>1414</v>
      </c>
    </row>
    <row r="973" customFormat="false" ht="14.25" hidden="false" customHeight="true" outlineLevel="0" collapsed="false">
      <c r="A973" s="9" t="n">
        <v>58207</v>
      </c>
      <c r="B973" s="9" t="s">
        <v>895</v>
      </c>
      <c r="C973" s="9" t="s">
        <v>1407</v>
      </c>
      <c r="D973" s="9" t="s">
        <v>1452</v>
      </c>
      <c r="E973" s="9" t="s">
        <v>1414</v>
      </c>
    </row>
    <row r="974" customFormat="false" ht="14.25" hidden="false" customHeight="true" outlineLevel="0" collapsed="false">
      <c r="A974" s="9" t="n">
        <v>58703</v>
      </c>
      <c r="B974" s="9" t="s">
        <v>896</v>
      </c>
      <c r="C974" s="9" t="s">
        <v>1407</v>
      </c>
      <c r="D974" s="9" t="s">
        <v>1452</v>
      </c>
      <c r="E974" s="9" t="s">
        <v>1414</v>
      </c>
    </row>
    <row r="975" customFormat="false" ht="14.25" hidden="false" customHeight="true" outlineLevel="0" collapsed="false">
      <c r="A975" s="9" t="n">
        <v>58704</v>
      </c>
      <c r="B975" s="9" t="s">
        <v>897</v>
      </c>
      <c r="C975" s="9" t="s">
        <v>1407</v>
      </c>
      <c r="D975" s="9" t="s">
        <v>1452</v>
      </c>
      <c r="E975" s="9" t="s">
        <v>1414</v>
      </c>
    </row>
    <row r="976" customFormat="false" ht="14.25" hidden="false" customHeight="true" outlineLevel="0" collapsed="false">
      <c r="A976" s="9" t="n">
        <v>58708</v>
      </c>
      <c r="B976" s="9" t="s">
        <v>898</v>
      </c>
      <c r="C976" s="9" t="s">
        <v>1407</v>
      </c>
      <c r="D976" s="9" t="s">
        <v>1452</v>
      </c>
      <c r="E976" s="9" t="s">
        <v>1414</v>
      </c>
    </row>
    <row r="977" customFormat="false" ht="14.25" hidden="false" customHeight="true" outlineLevel="0" collapsed="false">
      <c r="A977" s="9" t="n">
        <v>58711</v>
      </c>
      <c r="B977" s="9" t="s">
        <v>899</v>
      </c>
      <c r="C977" s="9" t="s">
        <v>1407</v>
      </c>
      <c r="D977" s="9" t="s">
        <v>1461</v>
      </c>
      <c r="E977" s="9" t="s">
        <v>1414</v>
      </c>
    </row>
    <row r="978" customFormat="false" ht="14.25" hidden="false" customHeight="true" outlineLevel="0" collapsed="false">
      <c r="A978" s="9" t="n">
        <v>59122</v>
      </c>
      <c r="B978" s="9" t="s">
        <v>1670</v>
      </c>
      <c r="C978" s="9" t="s">
        <v>1407</v>
      </c>
      <c r="D978" s="9" t="s">
        <v>1461</v>
      </c>
      <c r="E978" s="9" t="s">
        <v>1414</v>
      </c>
    </row>
    <row r="979" customFormat="false" ht="14.25" hidden="false" customHeight="true" outlineLevel="0" collapsed="false">
      <c r="A979" s="9" t="n">
        <v>59124</v>
      </c>
      <c r="B979" s="9" t="s">
        <v>1671</v>
      </c>
      <c r="C979" s="9" t="s">
        <v>1407</v>
      </c>
      <c r="D979" s="9" t="s">
        <v>1461</v>
      </c>
      <c r="E979" s="9" t="s">
        <v>1414</v>
      </c>
    </row>
    <row r="980" customFormat="false" ht="14.25" hidden="false" customHeight="true" outlineLevel="0" collapsed="false">
      <c r="A980" s="9" t="n">
        <v>59125</v>
      </c>
      <c r="B980" s="9" t="s">
        <v>900</v>
      </c>
      <c r="C980" s="9" t="s">
        <v>1407</v>
      </c>
      <c r="D980" s="9" t="s">
        <v>1461</v>
      </c>
      <c r="E980" s="9" t="s">
        <v>1414</v>
      </c>
    </row>
    <row r="981" customFormat="false" ht="14.25" hidden="false" customHeight="true" outlineLevel="0" collapsed="false">
      <c r="A981" s="9" t="n">
        <v>59301</v>
      </c>
      <c r="B981" s="9" t="s">
        <v>901</v>
      </c>
      <c r="C981" s="9" t="s">
        <v>1407</v>
      </c>
      <c r="D981" s="9" t="s">
        <v>1461</v>
      </c>
      <c r="E981" s="9" t="s">
        <v>1414</v>
      </c>
    </row>
    <row r="982" customFormat="false" ht="14.25" hidden="false" customHeight="true" outlineLevel="0" collapsed="false">
      <c r="A982" s="9" t="n">
        <v>60101</v>
      </c>
      <c r="B982" s="9" t="s">
        <v>902</v>
      </c>
      <c r="C982" s="9" t="s">
        <v>1407</v>
      </c>
      <c r="D982" s="9" t="s">
        <v>1672</v>
      </c>
      <c r="E982" s="9" t="s">
        <v>1414</v>
      </c>
    </row>
    <row r="983" customFormat="false" ht="14.25" hidden="false" customHeight="true" outlineLevel="0" collapsed="false">
      <c r="A983" s="9" t="n">
        <v>60102</v>
      </c>
      <c r="B983" s="9" t="s">
        <v>903</v>
      </c>
      <c r="C983" s="9" t="s">
        <v>1407</v>
      </c>
      <c r="D983" s="9" t="s">
        <v>1672</v>
      </c>
      <c r="E983" s="9" t="s">
        <v>1414</v>
      </c>
    </row>
    <row r="984" customFormat="false" ht="14.25" hidden="false" customHeight="true" outlineLevel="0" collapsed="false">
      <c r="A984" s="9" t="n">
        <v>60103</v>
      </c>
      <c r="B984" s="9" t="s">
        <v>904</v>
      </c>
      <c r="C984" s="9" t="s">
        <v>1407</v>
      </c>
      <c r="D984" s="9" t="s">
        <v>1672</v>
      </c>
      <c r="E984" s="9" t="s">
        <v>1414</v>
      </c>
    </row>
    <row r="985" customFormat="false" ht="14.25" hidden="false" customHeight="true" outlineLevel="0" collapsed="false">
      <c r="A985" s="9" t="n">
        <v>60151</v>
      </c>
      <c r="B985" s="9" t="s">
        <v>905</v>
      </c>
      <c r="C985" s="9" t="s">
        <v>1407</v>
      </c>
      <c r="D985" s="9" t="s">
        <v>1673</v>
      </c>
      <c r="E985" s="9" t="s">
        <v>1414</v>
      </c>
    </row>
    <row r="986" customFormat="false" ht="14.25" hidden="false" customHeight="true" outlineLevel="0" collapsed="false">
      <c r="A986" s="9" t="n">
        <v>60152</v>
      </c>
      <c r="B986" s="9" t="s">
        <v>906</v>
      </c>
      <c r="C986" s="9" t="s">
        <v>1407</v>
      </c>
      <c r="D986" s="9" t="s">
        <v>1673</v>
      </c>
      <c r="E986" s="9" t="s">
        <v>1414</v>
      </c>
    </row>
    <row r="987" customFormat="false" ht="14.25" hidden="false" customHeight="true" outlineLevel="0" collapsed="false">
      <c r="A987" s="9" t="n">
        <v>60153</v>
      </c>
      <c r="B987" s="9" t="s">
        <v>907</v>
      </c>
      <c r="C987" s="9" t="s">
        <v>1407</v>
      </c>
      <c r="D987" s="9" t="s">
        <v>1673</v>
      </c>
      <c r="E987" s="9" t="s">
        <v>1414</v>
      </c>
    </row>
    <row r="988" customFormat="false" ht="14.25" hidden="false" customHeight="true" outlineLevel="0" collapsed="false">
      <c r="A988" s="9" t="n">
        <v>60154</v>
      </c>
      <c r="B988" s="9" t="s">
        <v>1674</v>
      </c>
      <c r="C988" s="9" t="s">
        <v>1407</v>
      </c>
      <c r="D988" s="9" t="s">
        <v>1673</v>
      </c>
      <c r="E988" s="9" t="s">
        <v>1414</v>
      </c>
    </row>
    <row r="989" customFormat="false" ht="14.25" hidden="false" customHeight="true" outlineLevel="0" collapsed="false">
      <c r="A989" s="9" t="n">
        <v>60155</v>
      </c>
      <c r="B989" s="9" t="s">
        <v>908</v>
      </c>
      <c r="C989" s="9" t="s">
        <v>1407</v>
      </c>
      <c r="D989" s="9" t="s">
        <v>1673</v>
      </c>
      <c r="E989" s="9" t="s">
        <v>1414</v>
      </c>
    </row>
    <row r="990" customFormat="false" ht="14.25" hidden="false" customHeight="true" outlineLevel="0" collapsed="false">
      <c r="A990" s="18" t="n">
        <v>60156</v>
      </c>
      <c r="B990" s="9" t="s">
        <v>909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8" t="n">
        <v>60157</v>
      </c>
      <c r="B991" s="9" t="s">
        <v>910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8" t="n">
        <v>60158</v>
      </c>
      <c r="B992" s="9" t="s">
        <v>911</v>
      </c>
      <c r="E992" s="9" t="n">
        <v>3</v>
      </c>
    </row>
    <row r="993" customFormat="false" ht="14.25" hidden="false" customHeight="true" outlineLevel="0" collapsed="false">
      <c r="A993" s="18" t="n">
        <v>60159</v>
      </c>
      <c r="B993" s="9" t="s">
        <v>912</v>
      </c>
      <c r="E993" s="9" t="n">
        <v>3</v>
      </c>
    </row>
    <row r="994" customFormat="false" ht="14.25" hidden="false" customHeight="true" outlineLevel="0" collapsed="false">
      <c r="A994" s="18" t="n">
        <v>60160</v>
      </c>
      <c r="B994" s="9" t="s">
        <v>913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75</v>
      </c>
      <c r="C995" s="9" t="s">
        <v>1407</v>
      </c>
      <c r="D995" s="9" t="s">
        <v>1676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914</v>
      </c>
      <c r="C996" s="9" t="s">
        <v>1407</v>
      </c>
      <c r="D996" s="9" t="s">
        <v>1677</v>
      </c>
      <c r="E996" s="9" t="s">
        <v>1414</v>
      </c>
    </row>
    <row r="997" customFormat="false" ht="14.25" hidden="false" customHeight="true" outlineLevel="0" collapsed="false">
      <c r="A997" s="9" t="n">
        <v>60215</v>
      </c>
      <c r="B997" s="9" t="s">
        <v>1678</v>
      </c>
      <c r="C997" s="9" t="s">
        <v>1407</v>
      </c>
      <c r="D997" s="9" t="s">
        <v>1676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79</v>
      </c>
      <c r="C998" s="9" t="s">
        <v>1407</v>
      </c>
      <c r="D998" s="9" t="s">
        <v>1676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915</v>
      </c>
      <c r="C999" s="9" t="s">
        <v>1407</v>
      </c>
      <c r="D999" s="9" t="s">
        <v>1677</v>
      </c>
      <c r="E999" s="9" t="s">
        <v>1414</v>
      </c>
    </row>
    <row r="1000" customFormat="false" ht="14.25" hidden="false" customHeight="true" outlineLevel="0" collapsed="false">
      <c r="A1000" s="9" t="n">
        <v>60222</v>
      </c>
      <c r="B1000" s="9" t="s">
        <v>916</v>
      </c>
      <c r="C1000" s="9" t="s">
        <v>1407</v>
      </c>
      <c r="D1000" s="9" t="s">
        <v>1677</v>
      </c>
      <c r="E1000" s="9" t="s">
        <v>1414</v>
      </c>
    </row>
    <row r="1001" customFormat="false" ht="14.25" hidden="false" customHeight="true" outlineLevel="0" collapsed="false">
      <c r="A1001" s="9" t="n">
        <v>60231</v>
      </c>
      <c r="B1001" s="9" t="s">
        <v>917</v>
      </c>
      <c r="C1001" s="9" t="s">
        <v>1407</v>
      </c>
      <c r="D1001" s="9" t="s">
        <v>1677</v>
      </c>
      <c r="E1001" s="9" t="s">
        <v>1414</v>
      </c>
    </row>
    <row r="1002" customFormat="false" ht="14.25" hidden="false" customHeight="true" outlineLevel="0" collapsed="false">
      <c r="A1002" s="9" t="n">
        <v>60232</v>
      </c>
      <c r="B1002" s="9" t="s">
        <v>918</v>
      </c>
      <c r="C1002" s="9" t="s">
        <v>1407</v>
      </c>
      <c r="D1002" s="9" t="s">
        <v>1677</v>
      </c>
      <c r="E1002" s="9" t="s">
        <v>1414</v>
      </c>
    </row>
    <row r="1003" customFormat="false" ht="14.25" hidden="false" customHeight="true" outlineLevel="0" collapsed="false">
      <c r="A1003" s="9" t="n">
        <v>60261</v>
      </c>
      <c r="B1003" s="9" t="s">
        <v>919</v>
      </c>
      <c r="C1003" s="9" t="s">
        <v>1407</v>
      </c>
      <c r="D1003" s="9" t="s">
        <v>1677</v>
      </c>
      <c r="E1003" s="9" t="s">
        <v>1414</v>
      </c>
    </row>
    <row r="1004" customFormat="false" ht="14.25" hidden="false" customHeight="true" outlineLevel="0" collapsed="false">
      <c r="A1004" s="9" t="n">
        <v>60262</v>
      </c>
      <c r="B1004" s="9" t="s">
        <v>920</v>
      </c>
      <c r="C1004" s="9" t="s">
        <v>1407</v>
      </c>
      <c r="D1004" s="9" t="s">
        <v>1677</v>
      </c>
      <c r="E1004" s="9" t="s">
        <v>1414</v>
      </c>
    </row>
    <row r="1005" customFormat="false" ht="14.25" hidden="false" customHeight="true" outlineLevel="0" collapsed="false">
      <c r="A1005" s="9" t="n">
        <v>60263</v>
      </c>
      <c r="B1005" s="9" t="s">
        <v>921</v>
      </c>
      <c r="C1005" s="9" t="s">
        <v>1407</v>
      </c>
      <c r="D1005" s="9" t="s">
        <v>1677</v>
      </c>
      <c r="E1005" s="9" t="s">
        <v>1414</v>
      </c>
    </row>
    <row r="1006" customFormat="false" ht="14.25" hidden="false" customHeight="true" outlineLevel="0" collapsed="false">
      <c r="A1006" s="9" t="n">
        <v>60264</v>
      </c>
      <c r="B1006" s="9" t="s">
        <v>922</v>
      </c>
      <c r="C1006" s="9" t="s">
        <v>1407</v>
      </c>
      <c r="D1006" s="9" t="s">
        <v>1677</v>
      </c>
      <c r="E1006" s="9" t="s">
        <v>1414</v>
      </c>
    </row>
    <row r="1007" customFormat="false" ht="14.25" hidden="false" customHeight="true" outlineLevel="0" collapsed="false">
      <c r="A1007" s="9" t="n">
        <v>60266</v>
      </c>
      <c r="B1007" s="9" t="s">
        <v>923</v>
      </c>
      <c r="C1007" s="9" t="s">
        <v>1407</v>
      </c>
      <c r="D1007" s="9" t="s">
        <v>1677</v>
      </c>
      <c r="E1007" s="9" t="s">
        <v>1414</v>
      </c>
    </row>
    <row r="1008" customFormat="false" ht="14.25" hidden="false" customHeight="true" outlineLevel="0" collapsed="false">
      <c r="A1008" s="9" t="n">
        <v>60301</v>
      </c>
      <c r="B1008" s="9" t="s">
        <v>924</v>
      </c>
      <c r="C1008" s="9" t="s">
        <v>1407</v>
      </c>
      <c r="D1008" s="9" t="s">
        <v>1677</v>
      </c>
      <c r="E1008" s="9" t="s">
        <v>1414</v>
      </c>
    </row>
    <row r="1009" customFormat="false" ht="14.25" hidden="false" customHeight="true" outlineLevel="0" collapsed="false">
      <c r="A1009" s="9" t="n">
        <v>60302</v>
      </c>
      <c r="B1009" s="9" t="s">
        <v>925</v>
      </c>
      <c r="C1009" s="9" t="s">
        <v>1407</v>
      </c>
      <c r="D1009" s="9" t="s">
        <v>1677</v>
      </c>
      <c r="E1009" s="9" t="s">
        <v>1414</v>
      </c>
    </row>
    <row r="1010" customFormat="false" ht="14.25" hidden="false" customHeight="true" outlineLevel="0" collapsed="false">
      <c r="A1010" s="9" t="n">
        <v>60303</v>
      </c>
      <c r="B1010" s="9" t="s">
        <v>926</v>
      </c>
      <c r="C1010" s="9" t="s">
        <v>1407</v>
      </c>
      <c r="D1010" s="9" t="s">
        <v>1677</v>
      </c>
      <c r="E1010" s="9" t="s">
        <v>1414</v>
      </c>
    </row>
    <row r="1011" customFormat="false" ht="14.25" hidden="false" customHeight="true" outlineLevel="0" collapsed="false">
      <c r="A1011" s="9" t="n">
        <v>60304</v>
      </c>
      <c r="B1011" s="9" t="s">
        <v>927</v>
      </c>
      <c r="C1011" s="9" t="s">
        <v>1407</v>
      </c>
      <c r="D1011" s="9" t="s">
        <v>1677</v>
      </c>
      <c r="E1011" s="9" t="s">
        <v>1414</v>
      </c>
    </row>
    <row r="1012" customFormat="false" ht="14.25" hidden="false" customHeight="true" outlineLevel="0" collapsed="false">
      <c r="A1012" s="9" t="n">
        <v>60305</v>
      </c>
      <c r="B1012" s="9" t="s">
        <v>928</v>
      </c>
      <c r="C1012" s="9" t="s">
        <v>1407</v>
      </c>
      <c r="D1012" s="9" t="s">
        <v>1677</v>
      </c>
      <c r="E1012" s="9" t="s">
        <v>1414</v>
      </c>
    </row>
    <row r="1013" customFormat="false" ht="14.25" hidden="false" customHeight="true" outlineLevel="0" collapsed="false">
      <c r="A1013" s="9" t="n">
        <v>60451</v>
      </c>
      <c r="B1013" s="9" t="s">
        <v>1680</v>
      </c>
      <c r="C1013" s="9" t="s">
        <v>1407</v>
      </c>
      <c r="D1013" s="9" t="s">
        <v>1677</v>
      </c>
      <c r="E1013" s="9" t="s">
        <v>1414</v>
      </c>
    </row>
    <row r="1014" customFormat="false" ht="14.25" hidden="false" customHeight="true" outlineLevel="0" collapsed="false">
      <c r="A1014" s="9" t="n">
        <v>60452</v>
      </c>
      <c r="B1014" s="9" t="s">
        <v>1681</v>
      </c>
      <c r="C1014" s="9" t="s">
        <v>1407</v>
      </c>
      <c r="D1014" s="9" t="s">
        <v>1677</v>
      </c>
      <c r="E1014" s="9" t="s">
        <v>1414</v>
      </c>
    </row>
    <row r="1015" customFormat="false" ht="14.25" hidden="false" customHeight="true" outlineLevel="0" collapsed="false">
      <c r="A1015" s="9" t="n">
        <v>60453</v>
      </c>
      <c r="B1015" s="9" t="s">
        <v>1682</v>
      </c>
      <c r="C1015" s="9" t="s">
        <v>1407</v>
      </c>
      <c r="D1015" s="9" t="s">
        <v>1677</v>
      </c>
      <c r="E1015" s="9" t="s">
        <v>1414</v>
      </c>
    </row>
    <row r="1016" customFormat="false" ht="14.25" hidden="false" customHeight="true" outlineLevel="0" collapsed="false">
      <c r="A1016" s="9" t="n">
        <v>60471</v>
      </c>
      <c r="B1016" s="9" t="s">
        <v>929</v>
      </c>
      <c r="C1016" s="9" t="s">
        <v>1407</v>
      </c>
      <c r="D1016" s="9" t="s">
        <v>1677</v>
      </c>
      <c r="E1016" s="9" t="s">
        <v>1414</v>
      </c>
    </row>
    <row r="1017" customFormat="false" ht="14.25" hidden="false" customHeight="true" outlineLevel="0" collapsed="false">
      <c r="A1017" s="9" t="n">
        <v>60472</v>
      </c>
      <c r="B1017" s="9" t="s">
        <v>930</v>
      </c>
      <c r="C1017" s="9" t="s">
        <v>1407</v>
      </c>
      <c r="D1017" s="9" t="s">
        <v>1677</v>
      </c>
      <c r="E1017" s="9" t="s">
        <v>1414</v>
      </c>
    </row>
    <row r="1018" customFormat="false" ht="14.25" hidden="false" customHeight="true" outlineLevel="0" collapsed="false">
      <c r="A1018" s="9" t="n">
        <v>60473</v>
      </c>
      <c r="B1018" s="9" t="s">
        <v>931</v>
      </c>
      <c r="C1018" s="9" t="s">
        <v>1407</v>
      </c>
      <c r="D1018" s="9" t="s">
        <v>1677</v>
      </c>
      <c r="E1018" s="9" t="s">
        <v>1414</v>
      </c>
    </row>
    <row r="1019" customFormat="false" ht="14.25" hidden="false" customHeight="true" outlineLevel="0" collapsed="false">
      <c r="A1019" s="9" t="n">
        <v>60601</v>
      </c>
      <c r="B1019" s="9" t="s">
        <v>932</v>
      </c>
      <c r="C1019" s="9" t="s">
        <v>1407</v>
      </c>
      <c r="D1019" s="9" t="s">
        <v>1677</v>
      </c>
      <c r="E1019" s="9" t="s">
        <v>1414</v>
      </c>
    </row>
    <row r="1020" customFormat="false" ht="14.25" hidden="false" customHeight="true" outlineLevel="0" collapsed="false">
      <c r="A1020" s="9" t="n">
        <v>60602</v>
      </c>
      <c r="B1020" s="9" t="s">
        <v>1683</v>
      </c>
      <c r="C1020" s="9" t="s">
        <v>1407</v>
      </c>
      <c r="D1020" s="9" t="s">
        <v>1677</v>
      </c>
      <c r="E1020" s="9" t="s">
        <v>1414</v>
      </c>
    </row>
    <row r="1021" customFormat="false" ht="14.25" hidden="false" customHeight="true" outlineLevel="0" collapsed="false">
      <c r="A1021" s="9" t="n">
        <v>60603</v>
      </c>
      <c r="B1021" s="9" t="s">
        <v>933</v>
      </c>
      <c r="C1021" s="9" t="s">
        <v>1407</v>
      </c>
      <c r="D1021" s="9" t="s">
        <v>1677</v>
      </c>
      <c r="E1021" s="9" t="s">
        <v>1414</v>
      </c>
    </row>
    <row r="1022" customFormat="false" ht="14.25" hidden="false" customHeight="true" outlineLevel="0" collapsed="false">
      <c r="A1022" s="9" t="n">
        <v>60611</v>
      </c>
      <c r="B1022" s="9" t="s">
        <v>934</v>
      </c>
      <c r="C1022" s="9" t="s">
        <v>1407</v>
      </c>
      <c r="D1022" s="9" t="s">
        <v>1677</v>
      </c>
      <c r="E1022" s="9" t="s">
        <v>1414</v>
      </c>
    </row>
    <row r="1023" customFormat="false" ht="14.25" hidden="false" customHeight="true" outlineLevel="0" collapsed="false">
      <c r="A1023" s="9" t="n">
        <v>60612</v>
      </c>
      <c r="B1023" s="9" t="s">
        <v>935</v>
      </c>
      <c r="C1023" s="9" t="s">
        <v>1407</v>
      </c>
      <c r="D1023" s="9" t="s">
        <v>1677</v>
      </c>
      <c r="E1023" s="9" t="s">
        <v>1414</v>
      </c>
    </row>
    <row r="1024" customFormat="false" ht="14.25" hidden="false" customHeight="true" outlineLevel="0" collapsed="false">
      <c r="A1024" s="18" t="n">
        <v>60613</v>
      </c>
      <c r="B1024" s="9" t="s">
        <v>936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37</v>
      </c>
      <c r="C1025" s="9" t="s">
        <v>1407</v>
      </c>
      <c r="D1025" s="9" t="s">
        <v>1684</v>
      </c>
      <c r="E1025" s="9" t="s">
        <v>1414</v>
      </c>
    </row>
    <row r="1026" customFormat="false" ht="14.25" hidden="false" customHeight="true" outlineLevel="0" collapsed="false">
      <c r="A1026" s="9" t="n">
        <v>61002</v>
      </c>
      <c r="B1026" s="9" t="s">
        <v>938</v>
      </c>
      <c r="C1026" s="9" t="s">
        <v>1407</v>
      </c>
      <c r="D1026" s="9" t="s">
        <v>1684</v>
      </c>
      <c r="E1026" s="9" t="s">
        <v>1414</v>
      </c>
    </row>
    <row r="1027" customFormat="false" ht="14.25" hidden="false" customHeight="true" outlineLevel="0" collapsed="false">
      <c r="A1027" s="9" t="n">
        <v>61003</v>
      </c>
      <c r="B1027" s="9" t="s">
        <v>939</v>
      </c>
      <c r="C1027" s="9" t="s">
        <v>1407</v>
      </c>
      <c r="D1027" s="9" t="s">
        <v>1684</v>
      </c>
      <c r="E1027" s="9" t="s">
        <v>1414</v>
      </c>
    </row>
    <row r="1028" customFormat="false" ht="14.25" hidden="false" customHeight="true" outlineLevel="0" collapsed="false">
      <c r="A1028" s="9" t="n">
        <v>61004</v>
      </c>
      <c r="B1028" s="9" t="s">
        <v>1685</v>
      </c>
      <c r="C1028" s="9" t="s">
        <v>1407</v>
      </c>
      <c r="D1028" s="9" t="s">
        <v>1684</v>
      </c>
      <c r="E1028" s="9" t="s">
        <v>1414</v>
      </c>
    </row>
    <row r="1029" customFormat="false" ht="14.25" hidden="false" customHeight="true" outlineLevel="0" collapsed="false">
      <c r="A1029" s="9" t="n">
        <v>61005</v>
      </c>
      <c r="B1029" s="9" t="s">
        <v>940</v>
      </c>
      <c r="C1029" s="9" t="s">
        <v>1407</v>
      </c>
      <c r="D1029" s="9" t="s">
        <v>1684</v>
      </c>
      <c r="E1029" s="9" t="s">
        <v>1414</v>
      </c>
    </row>
    <row r="1030" customFormat="false" ht="14.25" hidden="false" customHeight="true" outlineLevel="0" collapsed="false">
      <c r="A1030" s="9" t="n">
        <v>62205</v>
      </c>
      <c r="B1030" s="9" t="s">
        <v>1686</v>
      </c>
      <c r="C1030" s="9" t="s">
        <v>1407</v>
      </c>
      <c r="D1030" s="9" t="s">
        <v>1684</v>
      </c>
      <c r="E1030" s="9" t="s">
        <v>1414</v>
      </c>
    </row>
    <row r="1031" customFormat="false" ht="14.25" hidden="false" customHeight="true" outlineLevel="0" collapsed="false">
      <c r="A1031" s="9" t="n">
        <v>62206</v>
      </c>
      <c r="B1031" s="9" t="s">
        <v>941</v>
      </c>
      <c r="C1031" s="9" t="s">
        <v>1407</v>
      </c>
      <c r="D1031" s="9" t="s">
        <v>1684</v>
      </c>
      <c r="E1031" s="9" t="s">
        <v>1414</v>
      </c>
    </row>
    <row r="1032" customFormat="false" ht="14.25" hidden="false" customHeight="true" outlineLevel="0" collapsed="false">
      <c r="A1032" s="9" t="n">
        <v>62209</v>
      </c>
      <c r="B1032" s="9" t="s">
        <v>1687</v>
      </c>
      <c r="C1032" s="9" t="s">
        <v>1407</v>
      </c>
      <c r="D1032" s="9" t="s">
        <v>1684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42</v>
      </c>
      <c r="C1033" s="9" t="s">
        <v>1407</v>
      </c>
      <c r="D1033" s="9" t="s">
        <v>1684</v>
      </c>
      <c r="E1033" s="9" t="s">
        <v>1414</v>
      </c>
    </row>
    <row r="1034" customFormat="false" ht="14.25" hidden="false" customHeight="true" outlineLevel="0" collapsed="false">
      <c r="A1034" s="9" t="n">
        <v>62302</v>
      </c>
      <c r="B1034" s="9" t="s">
        <v>943</v>
      </c>
      <c r="C1034" s="9" t="s">
        <v>1407</v>
      </c>
      <c r="D1034" s="9" t="s">
        <v>1684</v>
      </c>
      <c r="E1034" s="9" t="s">
        <v>1414</v>
      </c>
    </row>
    <row r="1035" customFormat="false" ht="14.25" hidden="false" customHeight="true" outlineLevel="0" collapsed="false">
      <c r="A1035" s="9" t="n">
        <v>62303</v>
      </c>
      <c r="B1035" s="9" t="s">
        <v>944</v>
      </c>
      <c r="C1035" s="9" t="s">
        <v>1407</v>
      </c>
      <c r="D1035" s="9" t="s">
        <v>1684</v>
      </c>
      <c r="E1035" s="9" t="s">
        <v>1414</v>
      </c>
    </row>
    <row r="1036" customFormat="false" ht="14.25" hidden="false" customHeight="true" outlineLevel="0" collapsed="false">
      <c r="A1036" s="9" t="n">
        <v>62309</v>
      </c>
      <c r="B1036" s="9" t="s">
        <v>945</v>
      </c>
      <c r="C1036" s="9" t="s">
        <v>1407</v>
      </c>
      <c r="D1036" s="9" t="s">
        <v>1684</v>
      </c>
      <c r="E1036" s="9" t="s">
        <v>1414</v>
      </c>
    </row>
    <row r="1037" customFormat="false" ht="14.25" hidden="false" customHeight="true" outlineLevel="0" collapsed="false">
      <c r="A1037" s="9" t="n">
        <v>62401</v>
      </c>
      <c r="B1037" s="9" t="s">
        <v>946</v>
      </c>
      <c r="C1037" s="9" t="s">
        <v>1407</v>
      </c>
      <c r="D1037" s="9" t="s">
        <v>1684</v>
      </c>
      <c r="E1037" s="9" t="s">
        <v>1414</v>
      </c>
    </row>
    <row r="1038" customFormat="false" ht="14.25" hidden="false" customHeight="true" outlineLevel="0" collapsed="false">
      <c r="A1038" s="9" t="n">
        <v>62402</v>
      </c>
      <c r="B1038" s="9" t="s">
        <v>947</v>
      </c>
      <c r="C1038" s="9" t="s">
        <v>1407</v>
      </c>
      <c r="D1038" s="9" t="s">
        <v>1684</v>
      </c>
      <c r="E1038" s="9" t="s">
        <v>1414</v>
      </c>
    </row>
    <row r="1039" customFormat="false" ht="14.25" hidden="false" customHeight="true" outlineLevel="0" collapsed="false">
      <c r="A1039" s="9" t="n">
        <v>62404</v>
      </c>
      <c r="B1039" s="9" t="s">
        <v>948</v>
      </c>
      <c r="C1039" s="9" t="s">
        <v>1407</v>
      </c>
      <c r="D1039" s="9" t="s">
        <v>1684</v>
      </c>
      <c r="E1039" s="9" t="s">
        <v>1414</v>
      </c>
    </row>
    <row r="1040" customFormat="false" ht="14.25" hidden="false" customHeight="true" outlineLevel="0" collapsed="false">
      <c r="A1040" s="9" t="n">
        <v>62411</v>
      </c>
      <c r="B1040" s="9" t="s">
        <v>949</v>
      </c>
      <c r="C1040" s="9" t="s">
        <v>1407</v>
      </c>
      <c r="D1040" s="9" t="s">
        <v>1684</v>
      </c>
      <c r="E1040" s="9" t="s">
        <v>1414</v>
      </c>
    </row>
    <row r="1041" customFormat="false" ht="14.25" hidden="false" customHeight="true" outlineLevel="0" collapsed="false">
      <c r="A1041" s="9" t="n">
        <v>62412</v>
      </c>
      <c r="B1041" s="9" t="s">
        <v>950</v>
      </c>
      <c r="C1041" s="9" t="s">
        <v>1407</v>
      </c>
      <c r="D1041" s="9" t="s">
        <v>1684</v>
      </c>
      <c r="E1041" s="9" t="s">
        <v>1414</v>
      </c>
    </row>
    <row r="1042" customFormat="false" ht="14.25" hidden="false" customHeight="true" outlineLevel="0" collapsed="false">
      <c r="A1042" s="9" t="n">
        <v>62414</v>
      </c>
      <c r="B1042" s="9" t="s">
        <v>951</v>
      </c>
      <c r="C1042" s="9" t="s">
        <v>1407</v>
      </c>
      <c r="D1042" s="9" t="s">
        <v>1684</v>
      </c>
      <c r="E1042" s="9" t="s">
        <v>1414</v>
      </c>
    </row>
    <row r="1043" customFormat="false" ht="14.25" hidden="false" customHeight="true" outlineLevel="0" collapsed="false">
      <c r="A1043" s="9" t="n">
        <v>62415</v>
      </c>
      <c r="B1043" s="9" t="s">
        <v>952</v>
      </c>
      <c r="C1043" s="9" t="s">
        <v>1407</v>
      </c>
      <c r="D1043" s="9" t="s">
        <v>1684</v>
      </c>
      <c r="E1043" s="9" t="s">
        <v>1414</v>
      </c>
    </row>
    <row r="1044" customFormat="false" ht="14.25" hidden="false" customHeight="true" outlineLevel="0" collapsed="false">
      <c r="A1044" s="9" t="n">
        <v>62421</v>
      </c>
      <c r="B1044" s="9" t="s">
        <v>953</v>
      </c>
      <c r="C1044" s="9" t="s">
        <v>1407</v>
      </c>
      <c r="D1044" s="9" t="s">
        <v>1684</v>
      </c>
      <c r="E1044" s="9" t="s">
        <v>1414</v>
      </c>
    </row>
    <row r="1045" customFormat="false" ht="14.25" hidden="false" customHeight="true" outlineLevel="0" collapsed="false">
      <c r="A1045" s="9" t="n">
        <v>62423</v>
      </c>
      <c r="B1045" s="9" t="s">
        <v>1688</v>
      </c>
      <c r="C1045" s="9" t="s">
        <v>1407</v>
      </c>
      <c r="D1045" s="9" t="s">
        <v>1684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54</v>
      </c>
      <c r="C1046" s="9" t="s">
        <v>1407</v>
      </c>
      <c r="D1046" s="9" t="s">
        <v>1684</v>
      </c>
      <c r="E1046" s="9" t="s">
        <v>1414</v>
      </c>
    </row>
    <row r="1047" customFormat="false" ht="14.25" hidden="false" customHeight="true" outlineLevel="0" collapsed="false">
      <c r="A1047" s="9" t="n">
        <v>62425</v>
      </c>
      <c r="B1047" s="9" t="s">
        <v>955</v>
      </c>
      <c r="C1047" s="9" t="s">
        <v>1407</v>
      </c>
      <c r="D1047" s="9" t="s">
        <v>1684</v>
      </c>
      <c r="E1047" s="9" t="s">
        <v>1414</v>
      </c>
    </row>
    <row r="1048" customFormat="false" ht="14.25" hidden="false" customHeight="true" outlineLevel="0" collapsed="false">
      <c r="A1048" s="9" t="n">
        <v>62426</v>
      </c>
      <c r="B1048" s="9" t="s">
        <v>956</v>
      </c>
      <c r="C1048" s="9" t="s">
        <v>1407</v>
      </c>
      <c r="D1048" s="9" t="s">
        <v>1684</v>
      </c>
      <c r="E1048" s="9" t="s">
        <v>1414</v>
      </c>
    </row>
    <row r="1049" customFormat="false" ht="14.25" hidden="false" customHeight="true" outlineLevel="0" collapsed="false">
      <c r="A1049" s="9" t="n">
        <v>62427</v>
      </c>
      <c r="B1049" s="9" t="s">
        <v>957</v>
      </c>
      <c r="C1049" s="9" t="s">
        <v>1407</v>
      </c>
      <c r="D1049" s="9" t="s">
        <v>1684</v>
      </c>
      <c r="E1049" s="9" t="s">
        <v>1414</v>
      </c>
    </row>
    <row r="1050" customFormat="false" ht="14.25" hidden="false" customHeight="true" outlineLevel="0" collapsed="false">
      <c r="A1050" s="9" t="n">
        <v>62428</v>
      </c>
      <c r="B1050" s="9" t="s">
        <v>958</v>
      </c>
      <c r="C1050" s="9" t="s">
        <v>1407</v>
      </c>
      <c r="D1050" s="9" t="s">
        <v>1684</v>
      </c>
      <c r="E1050" s="9" t="s">
        <v>1414</v>
      </c>
    </row>
    <row r="1051" customFormat="false" ht="14.25" hidden="false" customHeight="true" outlineLevel="0" collapsed="false">
      <c r="A1051" s="9" t="n">
        <v>62429</v>
      </c>
      <c r="B1051" s="9" t="s">
        <v>959</v>
      </c>
      <c r="C1051" s="9" t="s">
        <v>1407</v>
      </c>
      <c r="D1051" s="9" t="s">
        <v>1684</v>
      </c>
      <c r="E1051" s="9" t="s">
        <v>1414</v>
      </c>
    </row>
    <row r="1052" customFormat="false" ht="14.25" hidden="false" customHeight="true" outlineLevel="0" collapsed="false">
      <c r="A1052" s="9" t="n">
        <v>62501</v>
      </c>
      <c r="B1052" s="9" t="s">
        <v>1689</v>
      </c>
      <c r="C1052" s="9" t="s">
        <v>1407</v>
      </c>
      <c r="D1052" s="9" t="s">
        <v>1440</v>
      </c>
      <c r="E1052" s="9" t="s">
        <v>1414</v>
      </c>
    </row>
    <row r="1053" customFormat="false" ht="14.25" hidden="false" customHeight="true" outlineLevel="0" collapsed="false">
      <c r="A1053" s="9" t="n">
        <v>62502</v>
      </c>
      <c r="B1053" s="9" t="s">
        <v>960</v>
      </c>
      <c r="C1053" s="9" t="s">
        <v>1407</v>
      </c>
      <c r="D1053" s="9" t="s">
        <v>1440</v>
      </c>
      <c r="E1053" s="9" t="s">
        <v>1414</v>
      </c>
    </row>
    <row r="1054" customFormat="false" ht="14.25" hidden="false" customHeight="true" outlineLevel="0" collapsed="false">
      <c r="A1054" s="9" t="n">
        <v>62503</v>
      </c>
      <c r="B1054" s="9" t="s">
        <v>961</v>
      </c>
      <c r="C1054" s="9" t="s">
        <v>1407</v>
      </c>
      <c r="D1054" s="9" t="s">
        <v>1440</v>
      </c>
      <c r="E1054" s="9" t="s">
        <v>1414</v>
      </c>
    </row>
    <row r="1055" customFormat="false" ht="14.25" hidden="false" customHeight="true" outlineLevel="0" collapsed="false">
      <c r="A1055" s="9" t="n">
        <v>62504</v>
      </c>
      <c r="B1055" s="9" t="s">
        <v>962</v>
      </c>
      <c r="C1055" s="9" t="s">
        <v>1407</v>
      </c>
      <c r="D1055" s="9" t="s">
        <v>1440</v>
      </c>
      <c r="E1055" s="9" t="s">
        <v>1414</v>
      </c>
    </row>
    <row r="1056" customFormat="false" ht="14.25" hidden="false" customHeight="true" outlineLevel="0" collapsed="false">
      <c r="A1056" s="9" t="n">
        <v>62505</v>
      </c>
      <c r="B1056" s="9" t="s">
        <v>1690</v>
      </c>
      <c r="C1056" s="9" t="s">
        <v>1407</v>
      </c>
      <c r="D1056" s="9" t="s">
        <v>1440</v>
      </c>
      <c r="E1056" s="9" t="s">
        <v>1414</v>
      </c>
    </row>
    <row r="1057" customFormat="false" ht="14.25" hidden="false" customHeight="true" outlineLevel="0" collapsed="false">
      <c r="A1057" s="18" t="n">
        <v>62506</v>
      </c>
      <c r="B1057" s="9" t="s">
        <v>963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8" t="n">
        <v>62507</v>
      </c>
      <c r="B1058" s="9" t="s">
        <v>964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65</v>
      </c>
      <c r="C1059" s="9" t="s">
        <v>1407</v>
      </c>
      <c r="D1059" s="9" t="s">
        <v>1684</v>
      </c>
      <c r="E1059" s="9" t="s">
        <v>1414</v>
      </c>
    </row>
    <row r="1060" customFormat="false" ht="14.25" hidden="false" customHeight="true" outlineLevel="0" collapsed="false">
      <c r="A1060" s="9" t="n">
        <v>62552</v>
      </c>
      <c r="B1060" s="9" t="s">
        <v>966</v>
      </c>
      <c r="C1060" s="9" t="s">
        <v>1407</v>
      </c>
      <c r="D1060" s="9" t="s">
        <v>1684</v>
      </c>
      <c r="E1060" s="9" t="s">
        <v>1414</v>
      </c>
    </row>
    <row r="1061" customFormat="false" ht="14.25" hidden="false" customHeight="true" outlineLevel="0" collapsed="false">
      <c r="A1061" s="9" t="n">
        <v>62554</v>
      </c>
      <c r="B1061" s="9" t="s">
        <v>1691</v>
      </c>
      <c r="C1061" s="9" t="s">
        <v>1407</v>
      </c>
      <c r="D1061" s="9" t="s">
        <v>1684</v>
      </c>
      <c r="E1061" s="9" t="s">
        <v>1414</v>
      </c>
    </row>
    <row r="1062" customFormat="false" ht="14.25" hidden="false" customHeight="true" outlineLevel="0" collapsed="false">
      <c r="A1062" s="9" t="n">
        <v>64009</v>
      </c>
      <c r="B1062" s="9" t="s">
        <v>967</v>
      </c>
      <c r="C1062" s="9" t="s">
        <v>1407</v>
      </c>
      <c r="D1062" s="9" t="s">
        <v>1673</v>
      </c>
      <c r="E1062" s="9" t="s">
        <v>1414</v>
      </c>
    </row>
    <row r="1063" customFormat="false" ht="14.25" hidden="false" customHeight="true" outlineLevel="0" collapsed="false">
      <c r="A1063" s="9" t="n">
        <v>64010</v>
      </c>
      <c r="B1063" s="9" t="s">
        <v>968</v>
      </c>
      <c r="C1063" s="9" t="s">
        <v>1407</v>
      </c>
      <c r="D1063" s="9" t="s">
        <v>1673</v>
      </c>
      <c r="E1063" s="9" t="s">
        <v>1414</v>
      </c>
    </row>
    <row r="1064" customFormat="false" ht="14.25" hidden="false" customHeight="true" outlineLevel="0" collapsed="false">
      <c r="A1064" s="9" t="n">
        <v>64011</v>
      </c>
      <c r="B1064" s="9" t="s">
        <v>969</v>
      </c>
      <c r="C1064" s="9" t="s">
        <v>1407</v>
      </c>
      <c r="D1064" s="9" t="s">
        <v>1673</v>
      </c>
      <c r="E1064" s="9" t="s">
        <v>1414</v>
      </c>
    </row>
    <row r="1065" customFormat="false" ht="14.25" hidden="false" customHeight="true" outlineLevel="0" collapsed="false">
      <c r="A1065" s="9" t="n">
        <v>64012</v>
      </c>
      <c r="B1065" s="9" t="s">
        <v>970</v>
      </c>
      <c r="C1065" s="9" t="s">
        <v>1407</v>
      </c>
      <c r="D1065" s="9" t="s">
        <v>1673</v>
      </c>
      <c r="E1065" s="9" t="s">
        <v>1414</v>
      </c>
    </row>
    <row r="1066" customFormat="false" ht="14.25" hidden="false" customHeight="true" outlineLevel="0" collapsed="false">
      <c r="A1066" s="9" t="n">
        <v>64020</v>
      </c>
      <c r="B1066" s="9" t="s">
        <v>971</v>
      </c>
      <c r="C1066" s="9" t="s">
        <v>1407</v>
      </c>
      <c r="D1066" s="9" t="s">
        <v>1673</v>
      </c>
      <c r="E1066" s="9" t="s">
        <v>1414</v>
      </c>
    </row>
    <row r="1067" customFormat="false" ht="14.25" hidden="false" customHeight="true" outlineLevel="0" collapsed="false">
      <c r="A1067" s="9" t="n">
        <v>64021</v>
      </c>
      <c r="B1067" s="9" t="s">
        <v>1692</v>
      </c>
      <c r="C1067" s="9" t="s">
        <v>1407</v>
      </c>
      <c r="D1067" s="9" t="s">
        <v>1673</v>
      </c>
      <c r="E1067" s="9" t="s">
        <v>1414</v>
      </c>
    </row>
    <row r="1068" customFormat="false" ht="14.25" hidden="false" customHeight="true" outlineLevel="0" collapsed="false">
      <c r="A1068" s="9" t="n">
        <v>64029</v>
      </c>
      <c r="B1068" s="9" t="s">
        <v>972</v>
      </c>
      <c r="C1068" s="9" t="s">
        <v>1407</v>
      </c>
      <c r="D1068" s="9" t="s">
        <v>1673</v>
      </c>
      <c r="E1068" s="9" t="s">
        <v>1414</v>
      </c>
    </row>
    <row r="1069" customFormat="false" ht="14.25" hidden="false" customHeight="true" outlineLevel="0" collapsed="false">
      <c r="A1069" s="9" t="n">
        <v>64030</v>
      </c>
      <c r="B1069" s="9" t="s">
        <v>973</v>
      </c>
      <c r="C1069" s="9" t="s">
        <v>1407</v>
      </c>
      <c r="D1069" s="9" t="s">
        <v>1673</v>
      </c>
      <c r="E1069" s="9" t="s">
        <v>1414</v>
      </c>
    </row>
    <row r="1070" customFormat="false" ht="14.25" hidden="false" customHeight="true" outlineLevel="0" collapsed="false">
      <c r="A1070" s="9" t="n">
        <v>64041</v>
      </c>
      <c r="B1070" s="9" t="s">
        <v>974</v>
      </c>
      <c r="C1070" s="9" t="s">
        <v>1407</v>
      </c>
      <c r="D1070" s="9" t="s">
        <v>1673</v>
      </c>
      <c r="E1070" s="9" t="s">
        <v>1414</v>
      </c>
    </row>
    <row r="1071" customFormat="false" ht="14.25" hidden="false" customHeight="true" outlineLevel="0" collapsed="false">
      <c r="A1071" s="9" t="n">
        <v>64043</v>
      </c>
      <c r="B1071" s="9" t="s">
        <v>975</v>
      </c>
      <c r="C1071" s="9" t="s">
        <v>1407</v>
      </c>
      <c r="D1071" s="9" t="s">
        <v>1673</v>
      </c>
      <c r="E1071" s="9" t="s">
        <v>1414</v>
      </c>
    </row>
    <row r="1072" customFormat="false" ht="14.25" hidden="false" customHeight="true" outlineLevel="0" collapsed="false">
      <c r="A1072" s="9" t="n">
        <v>64045</v>
      </c>
      <c r="B1072" s="9" t="s">
        <v>976</v>
      </c>
      <c r="C1072" s="9" t="s">
        <v>1407</v>
      </c>
      <c r="D1072" s="9" t="s">
        <v>1673</v>
      </c>
      <c r="E1072" s="9" t="s">
        <v>1414</v>
      </c>
    </row>
    <row r="1073" customFormat="false" ht="14.25" hidden="false" customHeight="true" outlineLevel="0" collapsed="false">
      <c r="A1073" s="9" t="n">
        <v>64101</v>
      </c>
      <c r="B1073" s="9" t="s">
        <v>977</v>
      </c>
      <c r="C1073" s="9" t="s">
        <v>1407</v>
      </c>
      <c r="D1073" s="9" t="s">
        <v>1673</v>
      </c>
      <c r="E1073" s="9" t="s">
        <v>1414</v>
      </c>
    </row>
    <row r="1074" customFormat="false" ht="14.25" hidden="false" customHeight="true" outlineLevel="0" collapsed="false">
      <c r="A1074" s="9" t="n">
        <v>64102</v>
      </c>
      <c r="B1074" s="9" t="s">
        <v>978</v>
      </c>
      <c r="C1074" s="9" t="s">
        <v>1407</v>
      </c>
      <c r="D1074" s="9" t="s">
        <v>1673</v>
      </c>
      <c r="E1074" s="9" t="s">
        <v>1414</v>
      </c>
    </row>
    <row r="1075" customFormat="false" ht="14.25" hidden="false" customHeight="true" outlineLevel="0" collapsed="false">
      <c r="A1075" s="9" t="n">
        <v>64103</v>
      </c>
      <c r="B1075" s="9" t="s">
        <v>979</v>
      </c>
      <c r="C1075" s="9" t="s">
        <v>1407</v>
      </c>
      <c r="D1075" s="9" t="s">
        <v>1673</v>
      </c>
      <c r="E1075" s="9" t="s">
        <v>1414</v>
      </c>
    </row>
    <row r="1076" customFormat="false" ht="14.25" hidden="false" customHeight="true" outlineLevel="0" collapsed="false">
      <c r="A1076" s="9" t="n">
        <v>64104</v>
      </c>
      <c r="B1076" s="9" t="s">
        <v>980</v>
      </c>
      <c r="C1076" s="9" t="s">
        <v>1407</v>
      </c>
      <c r="D1076" s="9" t="s">
        <v>1673</v>
      </c>
      <c r="E1076" s="9" t="s">
        <v>1414</v>
      </c>
    </row>
    <row r="1077" customFormat="false" ht="14.25" hidden="false" customHeight="true" outlineLevel="0" collapsed="false">
      <c r="A1077" s="9" t="n">
        <v>64151</v>
      </c>
      <c r="B1077" s="9" t="s">
        <v>981</v>
      </c>
      <c r="C1077" s="9" t="s">
        <v>1407</v>
      </c>
      <c r="D1077" s="9" t="s">
        <v>1672</v>
      </c>
      <c r="E1077" s="9" t="s">
        <v>1414</v>
      </c>
    </row>
    <row r="1078" customFormat="false" ht="14.25" hidden="false" customHeight="true" outlineLevel="0" collapsed="false">
      <c r="A1078" s="9" t="n">
        <v>64152</v>
      </c>
      <c r="B1078" s="9" t="s">
        <v>982</v>
      </c>
      <c r="C1078" s="9" t="s">
        <v>1407</v>
      </c>
      <c r="D1078" s="9" t="s">
        <v>1672</v>
      </c>
      <c r="E1078" s="9" t="s">
        <v>1414</v>
      </c>
    </row>
    <row r="1079" customFormat="false" ht="14.25" hidden="false" customHeight="true" outlineLevel="0" collapsed="false">
      <c r="A1079" s="9" t="n">
        <v>64201</v>
      </c>
      <c r="B1079" s="9" t="s">
        <v>1693</v>
      </c>
      <c r="C1079" s="9" t="s">
        <v>1407</v>
      </c>
      <c r="D1079" s="9" t="s">
        <v>1673</v>
      </c>
      <c r="E1079" s="9" t="s">
        <v>1414</v>
      </c>
    </row>
    <row r="1080" customFormat="false" ht="14.25" hidden="false" customHeight="true" outlineLevel="0" collapsed="false">
      <c r="A1080" s="9" t="n">
        <v>64202</v>
      </c>
      <c r="B1080" s="9" t="s">
        <v>983</v>
      </c>
      <c r="C1080" s="9" t="s">
        <v>1407</v>
      </c>
      <c r="D1080" s="9" t="s">
        <v>1673</v>
      </c>
      <c r="E1080" s="9" t="s">
        <v>1414</v>
      </c>
    </row>
    <row r="1081" customFormat="false" ht="14.25" hidden="false" customHeight="true" outlineLevel="0" collapsed="false">
      <c r="A1081" s="9" t="n">
        <v>64203</v>
      </c>
      <c r="B1081" s="9" t="s">
        <v>984</v>
      </c>
      <c r="C1081" s="9" t="s">
        <v>1407</v>
      </c>
      <c r="D1081" s="9" t="s">
        <v>1673</v>
      </c>
      <c r="E1081" s="9" t="s">
        <v>1414</v>
      </c>
    </row>
    <row r="1082" customFormat="false" ht="14.25" hidden="false" customHeight="true" outlineLevel="0" collapsed="false">
      <c r="A1082" s="9" t="n">
        <v>64204</v>
      </c>
      <c r="B1082" s="9" t="s">
        <v>1694</v>
      </c>
      <c r="C1082" s="9" t="s">
        <v>1407</v>
      </c>
      <c r="D1082" s="9" t="s">
        <v>1673</v>
      </c>
      <c r="E1082" s="9" t="s">
        <v>1414</v>
      </c>
    </row>
    <row r="1083" customFormat="false" ht="14.25" hidden="false" customHeight="true" outlineLevel="0" collapsed="false">
      <c r="A1083" s="9" t="n">
        <v>64301</v>
      </c>
      <c r="B1083" s="9" t="s">
        <v>985</v>
      </c>
      <c r="C1083" s="9" t="s">
        <v>1407</v>
      </c>
      <c r="D1083" s="9" t="s">
        <v>1673</v>
      </c>
      <c r="E1083" s="9" t="s">
        <v>1414</v>
      </c>
    </row>
    <row r="1084" customFormat="false" ht="14.25" hidden="false" customHeight="true" outlineLevel="0" collapsed="false">
      <c r="A1084" s="9" t="n">
        <v>64303</v>
      </c>
      <c r="B1084" s="9" t="s">
        <v>986</v>
      </c>
      <c r="C1084" s="9" t="s">
        <v>1407</v>
      </c>
      <c r="D1084" s="9" t="s">
        <v>1673</v>
      </c>
      <c r="E1084" s="9" t="s">
        <v>1414</v>
      </c>
    </row>
    <row r="1085" customFormat="false" ht="14.25" hidden="false" customHeight="true" outlineLevel="0" collapsed="false">
      <c r="A1085" s="9" t="n">
        <v>64304</v>
      </c>
      <c r="B1085" s="9" t="s">
        <v>987</v>
      </c>
      <c r="C1085" s="9" t="s">
        <v>1407</v>
      </c>
      <c r="D1085" s="9" t="s">
        <v>1673</v>
      </c>
      <c r="E1085" s="9" t="s">
        <v>1414</v>
      </c>
    </row>
    <row r="1086" customFormat="false" ht="14.25" hidden="false" customHeight="true" outlineLevel="0" collapsed="false">
      <c r="A1086" s="9" t="n">
        <v>64305</v>
      </c>
      <c r="B1086" s="9" t="s">
        <v>988</v>
      </c>
      <c r="C1086" s="9" t="s">
        <v>1407</v>
      </c>
      <c r="D1086" s="9" t="s">
        <v>1673</v>
      </c>
      <c r="E1086" s="9" t="s">
        <v>1414</v>
      </c>
    </row>
    <row r="1087" customFormat="false" ht="14.25" hidden="false" customHeight="true" outlineLevel="0" collapsed="false">
      <c r="A1087" s="9" t="n">
        <v>64306</v>
      </c>
      <c r="B1087" s="9" t="s">
        <v>989</v>
      </c>
      <c r="C1087" s="9" t="s">
        <v>1407</v>
      </c>
      <c r="D1087" s="9" t="s">
        <v>1672</v>
      </c>
      <c r="E1087" s="9" t="s">
        <v>1414</v>
      </c>
    </row>
    <row r="1088" customFormat="false" ht="14.25" hidden="false" customHeight="true" outlineLevel="0" collapsed="false">
      <c r="A1088" s="9" t="n">
        <v>64307</v>
      </c>
      <c r="B1088" s="9" t="s">
        <v>990</v>
      </c>
      <c r="C1088" s="9" t="s">
        <v>1407</v>
      </c>
      <c r="D1088" s="9" t="s">
        <v>1672</v>
      </c>
      <c r="E1088" s="9" t="s">
        <v>1414</v>
      </c>
    </row>
    <row r="1089" customFormat="false" ht="14.25" hidden="false" customHeight="true" outlineLevel="0" collapsed="false">
      <c r="A1089" s="18" t="n">
        <v>64308</v>
      </c>
      <c r="B1089" s="9" t="s">
        <v>991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92</v>
      </c>
      <c r="C1090" s="9" t="s">
        <v>1407</v>
      </c>
      <c r="D1090" s="9" t="s">
        <v>1673</v>
      </c>
      <c r="E1090" s="9" t="s">
        <v>1414</v>
      </c>
    </row>
    <row r="1091" customFormat="false" ht="14.25" hidden="false" customHeight="true" outlineLevel="0" collapsed="false">
      <c r="A1091" s="9" t="n">
        <v>64310</v>
      </c>
      <c r="B1091" s="9" t="s">
        <v>1695</v>
      </c>
      <c r="C1091" s="9" t="s">
        <v>1407</v>
      </c>
      <c r="D1091" s="9" t="s">
        <v>1672</v>
      </c>
      <c r="E1091" s="9" t="s">
        <v>1414</v>
      </c>
    </row>
    <row r="1092" customFormat="false" ht="14.25" hidden="false" customHeight="true" outlineLevel="0" collapsed="false">
      <c r="A1092" s="9" t="n">
        <v>64311</v>
      </c>
      <c r="B1092" s="9" t="s">
        <v>993</v>
      </c>
      <c r="C1092" s="9" t="s">
        <v>1407</v>
      </c>
      <c r="D1092" s="9" t="s">
        <v>1673</v>
      </c>
      <c r="E1092" s="9" t="s">
        <v>1414</v>
      </c>
    </row>
    <row r="1093" customFormat="false" ht="14.25" hidden="false" customHeight="true" outlineLevel="0" collapsed="false">
      <c r="A1093" s="9" t="n">
        <v>64312</v>
      </c>
      <c r="B1093" s="9" t="s">
        <v>994</v>
      </c>
      <c r="C1093" s="9" t="s">
        <v>1407</v>
      </c>
      <c r="D1093" s="9" t="s">
        <v>1673</v>
      </c>
      <c r="E1093" s="9" t="s">
        <v>1414</v>
      </c>
    </row>
    <row r="1094" customFormat="false" ht="14.25" hidden="false" customHeight="true" outlineLevel="0" collapsed="false">
      <c r="A1094" s="9" t="n">
        <v>64313</v>
      </c>
      <c r="B1094" s="9" t="s">
        <v>995</v>
      </c>
      <c r="C1094" s="9" t="s">
        <v>1407</v>
      </c>
      <c r="D1094" s="9" t="s">
        <v>1673</v>
      </c>
      <c r="E1094" s="9" t="s">
        <v>1414</v>
      </c>
    </row>
    <row r="1095" customFormat="false" ht="14.25" hidden="false" customHeight="true" outlineLevel="0" collapsed="false">
      <c r="A1095" s="18" t="n">
        <v>64400</v>
      </c>
      <c r="B1095" s="9" t="s">
        <v>996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8" t="n">
        <v>64401</v>
      </c>
      <c r="B1096" s="9" t="s">
        <v>997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98</v>
      </c>
      <c r="C1097" s="9" t="s">
        <v>1407</v>
      </c>
      <c r="D1097" s="9" t="s">
        <v>1696</v>
      </c>
      <c r="E1097" s="9" t="s">
        <v>1414</v>
      </c>
    </row>
    <row r="1098" customFormat="false" ht="14.25" hidden="false" customHeight="true" outlineLevel="0" collapsed="false">
      <c r="A1098" s="9" t="n">
        <v>66003</v>
      </c>
      <c r="B1098" s="9" t="s">
        <v>999</v>
      </c>
      <c r="C1098" s="9" t="s">
        <v>1407</v>
      </c>
      <c r="D1098" s="9" t="s">
        <v>1696</v>
      </c>
      <c r="E1098" s="9" t="s">
        <v>1414</v>
      </c>
    </row>
    <row r="1099" customFormat="false" ht="14.25" hidden="false" customHeight="true" outlineLevel="0" collapsed="false">
      <c r="A1099" s="9" t="n">
        <v>66004</v>
      </c>
      <c r="B1099" s="9" t="s">
        <v>1000</v>
      </c>
      <c r="C1099" s="9" t="s">
        <v>1407</v>
      </c>
      <c r="D1099" s="9" t="s">
        <v>1696</v>
      </c>
      <c r="E1099" s="9" t="s">
        <v>1414</v>
      </c>
    </row>
    <row r="1100" customFormat="false" ht="14.25" hidden="false" customHeight="true" outlineLevel="0" collapsed="false">
      <c r="A1100" s="9" t="n">
        <v>67201</v>
      </c>
      <c r="B1100" s="9" t="s">
        <v>1001</v>
      </c>
      <c r="C1100" s="9" t="s">
        <v>1407</v>
      </c>
      <c r="D1100" s="9" t="s">
        <v>1697</v>
      </c>
      <c r="E1100" s="9" t="s">
        <v>1414</v>
      </c>
    </row>
    <row r="1101" customFormat="false" ht="14.25" hidden="false" customHeight="true" outlineLevel="0" collapsed="false">
      <c r="A1101" s="9" t="n">
        <v>67202</v>
      </c>
      <c r="B1101" s="9" t="s">
        <v>1698</v>
      </c>
      <c r="C1101" s="9" t="s">
        <v>1407</v>
      </c>
      <c r="D1101" s="9" t="s">
        <v>1697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99</v>
      </c>
      <c r="C1102" s="9" t="s">
        <v>1407</v>
      </c>
      <c r="D1102" s="9" t="s">
        <v>1700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1002</v>
      </c>
      <c r="C1103" s="9" t="s">
        <v>1407</v>
      </c>
      <c r="D1103" s="9" t="s">
        <v>1701</v>
      </c>
      <c r="E1103" s="9" t="s">
        <v>1414</v>
      </c>
    </row>
    <row r="1104" customFormat="false" ht="14.25" hidden="false" customHeight="true" outlineLevel="0" collapsed="false">
      <c r="A1104" s="9" t="n">
        <v>67206</v>
      </c>
      <c r="B1104" s="9" t="s">
        <v>1003</v>
      </c>
      <c r="C1104" s="9" t="s">
        <v>1407</v>
      </c>
      <c r="D1104" s="9" t="s">
        <v>1701</v>
      </c>
      <c r="E1104" s="9" t="s">
        <v>1414</v>
      </c>
    </row>
    <row r="1105" customFormat="false" ht="14.25" hidden="false" customHeight="true" outlineLevel="0" collapsed="false">
      <c r="A1105" s="9" t="n">
        <v>67403</v>
      </c>
      <c r="B1105" s="9" t="s">
        <v>1004</v>
      </c>
      <c r="C1105" s="9" t="s">
        <v>1407</v>
      </c>
      <c r="D1105" s="9" t="s">
        <v>1701</v>
      </c>
      <c r="E1105" s="9" t="s">
        <v>1414</v>
      </c>
    </row>
    <row r="1106" customFormat="false" ht="14.25" hidden="false" customHeight="true" outlineLevel="0" collapsed="false">
      <c r="A1106" s="9" t="n">
        <v>67404</v>
      </c>
      <c r="B1106" s="9" t="s">
        <v>1005</v>
      </c>
      <c r="C1106" s="9" t="s">
        <v>1407</v>
      </c>
      <c r="D1106" s="9" t="s">
        <v>1701</v>
      </c>
      <c r="E1106" s="9" t="s">
        <v>1414</v>
      </c>
    </row>
    <row r="1107" customFormat="false" ht="14.25" hidden="false" customHeight="true" outlineLevel="0" collapsed="false">
      <c r="A1107" s="9" t="n">
        <v>67405</v>
      </c>
      <c r="B1107" s="9" t="s">
        <v>1006</v>
      </c>
      <c r="C1107" s="9" t="s">
        <v>1407</v>
      </c>
      <c r="D1107" s="9" t="s">
        <v>1701</v>
      </c>
      <c r="E1107" s="9" t="s">
        <v>1414</v>
      </c>
    </row>
    <row r="1108" customFormat="false" ht="14.25" hidden="false" customHeight="true" outlineLevel="0" collapsed="false">
      <c r="A1108" s="9" t="n">
        <v>67406</v>
      </c>
      <c r="B1108" s="9" t="s">
        <v>1007</v>
      </c>
      <c r="C1108" s="9" t="s">
        <v>1407</v>
      </c>
      <c r="D1108" s="9" t="s">
        <v>1701</v>
      </c>
      <c r="E1108" s="9" t="s">
        <v>1414</v>
      </c>
    </row>
    <row r="1109" customFormat="false" ht="14.25" hidden="false" customHeight="true" outlineLevel="0" collapsed="false">
      <c r="A1109" s="9" t="n">
        <v>67407</v>
      </c>
      <c r="B1109" s="9" t="s">
        <v>1008</v>
      </c>
      <c r="C1109" s="9" t="s">
        <v>1407</v>
      </c>
      <c r="D1109" s="9" t="s">
        <v>1701</v>
      </c>
      <c r="E1109" s="9" t="s">
        <v>1414</v>
      </c>
    </row>
    <row r="1110" customFormat="false" ht="14.25" hidden="false" customHeight="true" outlineLevel="0" collapsed="false">
      <c r="A1110" s="9" t="n">
        <v>67408</v>
      </c>
      <c r="B1110" s="9" t="s">
        <v>1009</v>
      </c>
      <c r="C1110" s="9" t="s">
        <v>1407</v>
      </c>
      <c r="D1110" s="9" t="s">
        <v>1701</v>
      </c>
      <c r="E1110" s="9" t="s">
        <v>1414</v>
      </c>
    </row>
    <row r="1111" customFormat="false" ht="14.25" hidden="false" customHeight="true" outlineLevel="0" collapsed="false">
      <c r="A1111" s="9" t="n">
        <v>67412</v>
      </c>
      <c r="B1111" s="9" t="s">
        <v>1010</v>
      </c>
      <c r="C1111" s="9" t="s">
        <v>1407</v>
      </c>
      <c r="D1111" s="9" t="s">
        <v>1701</v>
      </c>
      <c r="E1111" s="9" t="s">
        <v>1414</v>
      </c>
    </row>
    <row r="1112" customFormat="false" ht="14.25" hidden="false" customHeight="true" outlineLevel="0" collapsed="false">
      <c r="A1112" s="9" t="n">
        <v>67413</v>
      </c>
      <c r="B1112" s="9" t="s">
        <v>1011</v>
      </c>
      <c r="C1112" s="9" t="s">
        <v>1407</v>
      </c>
      <c r="D1112" s="9" t="s">
        <v>1700</v>
      </c>
      <c r="E1112" s="9" t="s">
        <v>1414</v>
      </c>
    </row>
    <row r="1113" customFormat="false" ht="14.25" hidden="false" customHeight="true" outlineLevel="0" collapsed="false">
      <c r="A1113" s="18" t="n">
        <v>67415</v>
      </c>
      <c r="B1113" s="9" t="s">
        <v>1012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1013</v>
      </c>
      <c r="C1114" s="9" t="s">
        <v>1407</v>
      </c>
      <c r="D1114" s="9" t="s">
        <v>1697</v>
      </c>
      <c r="E1114" s="9" t="s">
        <v>1414</v>
      </c>
    </row>
    <row r="1115" customFormat="false" ht="14.25" hidden="false" customHeight="true" outlineLevel="0" collapsed="false">
      <c r="A1115" s="9" t="n">
        <v>67502</v>
      </c>
      <c r="B1115" s="9" t="s">
        <v>1702</v>
      </c>
      <c r="C1115" s="9" t="s">
        <v>1407</v>
      </c>
      <c r="D1115" s="9" t="s">
        <v>1697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1014</v>
      </c>
      <c r="C1116" s="9" t="s">
        <v>1407</v>
      </c>
      <c r="D1116" s="9" t="s">
        <v>1701</v>
      </c>
      <c r="E1116" s="9" t="s">
        <v>1414</v>
      </c>
    </row>
    <row r="1117" customFormat="false" ht="14.25" hidden="false" customHeight="true" outlineLevel="0" collapsed="false">
      <c r="A1117" s="9" t="n">
        <v>67505</v>
      </c>
      <c r="B1117" s="9" t="s">
        <v>1703</v>
      </c>
      <c r="C1117" s="9" t="s">
        <v>1407</v>
      </c>
      <c r="D1117" s="9" t="s">
        <v>1701</v>
      </c>
      <c r="E1117" s="9" t="s">
        <v>1414</v>
      </c>
    </row>
    <row r="1118" customFormat="false" ht="14.25" hidden="false" customHeight="true" outlineLevel="0" collapsed="false">
      <c r="A1118" s="9" t="n">
        <v>67506</v>
      </c>
      <c r="B1118" s="9" t="s">
        <v>1015</v>
      </c>
      <c r="C1118" s="9" t="s">
        <v>1407</v>
      </c>
      <c r="D1118" s="9" t="s">
        <v>1701</v>
      </c>
      <c r="E1118" s="9" t="s">
        <v>1414</v>
      </c>
    </row>
    <row r="1119" customFormat="false" ht="14.25" hidden="false" customHeight="true" outlineLevel="0" collapsed="false">
      <c r="A1119" s="9" t="n">
        <v>67509</v>
      </c>
      <c r="B1119" s="9" t="s">
        <v>1016</v>
      </c>
      <c r="C1119" s="9" t="s">
        <v>1407</v>
      </c>
      <c r="D1119" s="9" t="s">
        <v>1697</v>
      </c>
      <c r="E1119" s="9" t="s">
        <v>1414</v>
      </c>
    </row>
    <row r="1120" customFormat="false" ht="14.25" hidden="false" customHeight="true" outlineLevel="0" collapsed="false">
      <c r="A1120" s="9" t="n">
        <v>67510</v>
      </c>
      <c r="B1120" s="9" t="s">
        <v>1017</v>
      </c>
      <c r="C1120" s="9" t="s">
        <v>1407</v>
      </c>
      <c r="D1120" s="9" t="s">
        <v>1701</v>
      </c>
      <c r="E1120" s="9" t="s">
        <v>1414</v>
      </c>
    </row>
    <row r="1121" customFormat="false" ht="14.25" hidden="false" customHeight="true" outlineLevel="0" collapsed="false">
      <c r="A1121" s="9" t="n">
        <v>67511</v>
      </c>
      <c r="B1121" s="9" t="s">
        <v>1018</v>
      </c>
      <c r="C1121" s="9" t="s">
        <v>1407</v>
      </c>
      <c r="D1121" s="9" t="s">
        <v>1701</v>
      </c>
      <c r="E1121" s="9" t="s">
        <v>1414</v>
      </c>
    </row>
    <row r="1122" customFormat="false" ht="14.25" hidden="false" customHeight="true" outlineLevel="0" collapsed="false">
      <c r="A1122" s="9" t="n">
        <v>67512</v>
      </c>
      <c r="B1122" s="9" t="s">
        <v>1019</v>
      </c>
      <c r="C1122" s="9" t="s">
        <v>1407</v>
      </c>
      <c r="D1122" s="9" t="s">
        <v>1701</v>
      </c>
      <c r="E1122" s="9" t="s">
        <v>1414</v>
      </c>
    </row>
    <row r="1123" customFormat="false" ht="14.25" hidden="false" customHeight="true" outlineLevel="0" collapsed="false">
      <c r="A1123" s="18" t="n">
        <v>67550</v>
      </c>
      <c r="B1123" s="9" t="s">
        <v>1020</v>
      </c>
      <c r="E1123" s="9" t="n">
        <v>3</v>
      </c>
    </row>
    <row r="1124" customFormat="false" ht="14.25" hidden="false" customHeight="true" outlineLevel="0" collapsed="false">
      <c r="A1124" s="18" t="n">
        <v>67551</v>
      </c>
      <c r="B1124" s="9" t="s">
        <v>1021</v>
      </c>
      <c r="E1124" s="9" t="n">
        <v>3</v>
      </c>
    </row>
    <row r="1125" customFormat="false" ht="14.25" hidden="false" customHeight="true" outlineLevel="0" collapsed="false">
      <c r="A1125" s="18" t="n">
        <v>67552</v>
      </c>
      <c r="B1125" s="9" t="s">
        <v>1022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1023</v>
      </c>
      <c r="C1126" s="9" t="s">
        <v>1407</v>
      </c>
      <c r="D1126" s="9" t="s">
        <v>1697</v>
      </c>
      <c r="E1126" s="9" t="s">
        <v>1414</v>
      </c>
    </row>
    <row r="1127" customFormat="false" ht="14.25" hidden="false" customHeight="true" outlineLevel="0" collapsed="false">
      <c r="A1127" s="9" t="n">
        <v>67702</v>
      </c>
      <c r="B1127" s="9" t="s">
        <v>1024</v>
      </c>
      <c r="C1127" s="9" t="s">
        <v>1407</v>
      </c>
      <c r="D1127" s="9" t="s">
        <v>1701</v>
      </c>
      <c r="E1127" s="9" t="s">
        <v>1414</v>
      </c>
    </row>
    <row r="1128" customFormat="false" ht="14.25" hidden="false" customHeight="true" outlineLevel="0" collapsed="false">
      <c r="A1128" s="9" t="n">
        <v>67706</v>
      </c>
      <c r="B1128" s="9" t="s">
        <v>1704</v>
      </c>
      <c r="C1128" s="9" t="s">
        <v>1407</v>
      </c>
      <c r="D1128" s="9" t="s">
        <v>1701</v>
      </c>
      <c r="E1128" s="9" t="s">
        <v>1414</v>
      </c>
    </row>
    <row r="1129" customFormat="false" ht="14.25" hidden="false" customHeight="true" outlineLevel="0" collapsed="false">
      <c r="A1129" s="9" t="n">
        <v>67707</v>
      </c>
      <c r="B1129" s="9" t="s">
        <v>1025</v>
      </c>
      <c r="C1129" s="9" t="s">
        <v>1407</v>
      </c>
      <c r="D1129" s="9" t="s">
        <v>1701</v>
      </c>
      <c r="E1129" s="9" t="s">
        <v>1414</v>
      </c>
    </row>
    <row r="1130" customFormat="false" ht="14.25" hidden="false" customHeight="true" outlineLevel="0" collapsed="false">
      <c r="A1130" s="9" t="n">
        <v>67708</v>
      </c>
      <c r="B1130" s="9" t="s">
        <v>1026</v>
      </c>
      <c r="C1130" s="9" t="s">
        <v>1407</v>
      </c>
      <c r="D1130" s="9" t="s">
        <v>1697</v>
      </c>
      <c r="E1130" s="9" t="s">
        <v>1414</v>
      </c>
    </row>
    <row r="1131" customFormat="false" ht="14.25" hidden="false" customHeight="true" outlineLevel="0" collapsed="false">
      <c r="A1131" s="9" t="n">
        <v>67709</v>
      </c>
      <c r="B1131" s="9" t="s">
        <v>1705</v>
      </c>
      <c r="C1131" s="9" t="s">
        <v>1407</v>
      </c>
      <c r="D1131" s="9" t="s">
        <v>1700</v>
      </c>
      <c r="E1131" s="9" t="s">
        <v>1414</v>
      </c>
    </row>
    <row r="1132" customFormat="false" ht="14.25" hidden="false" customHeight="true" outlineLevel="0" collapsed="false">
      <c r="A1132" s="9" t="n">
        <v>67710</v>
      </c>
      <c r="B1132" s="9" t="s">
        <v>1027</v>
      </c>
      <c r="C1132" s="9" t="s">
        <v>1407</v>
      </c>
      <c r="D1132" s="9" t="s">
        <v>1701</v>
      </c>
      <c r="E1132" s="9" t="s">
        <v>1414</v>
      </c>
    </row>
    <row r="1133" customFormat="false" ht="14.25" hidden="false" customHeight="true" outlineLevel="0" collapsed="false">
      <c r="A1133" s="9" t="n">
        <v>67711</v>
      </c>
      <c r="B1133" s="9" t="s">
        <v>1028</v>
      </c>
      <c r="C1133" s="9" t="s">
        <v>1407</v>
      </c>
      <c r="D1133" s="9" t="s">
        <v>1701</v>
      </c>
      <c r="E1133" s="9" t="s">
        <v>1414</v>
      </c>
    </row>
    <row r="1134" customFormat="false" ht="14.25" hidden="false" customHeight="true" outlineLevel="0" collapsed="false">
      <c r="A1134" s="18" t="n">
        <v>67712</v>
      </c>
      <c r="B1134" s="9" t="s">
        <v>1029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30</v>
      </c>
      <c r="C1135" s="9" t="s">
        <v>1407</v>
      </c>
      <c r="D1135" s="9" t="s">
        <v>1701</v>
      </c>
      <c r="E1135" s="9" t="s">
        <v>1414</v>
      </c>
    </row>
    <row r="1136" customFormat="false" ht="14.25" hidden="false" customHeight="true" outlineLevel="0" collapsed="false">
      <c r="A1136" s="9" t="n">
        <v>67752</v>
      </c>
      <c r="B1136" s="9" t="s">
        <v>1031</v>
      </c>
      <c r="C1136" s="9" t="s">
        <v>1407</v>
      </c>
      <c r="D1136" s="9" t="s">
        <v>1697</v>
      </c>
      <c r="E1136" s="9" t="s">
        <v>1414</v>
      </c>
    </row>
    <row r="1137" customFormat="false" ht="14.25" hidden="false" customHeight="true" outlineLevel="0" collapsed="false">
      <c r="A1137" s="9" t="n">
        <v>67753</v>
      </c>
      <c r="B1137" s="9" t="s">
        <v>1032</v>
      </c>
      <c r="C1137" s="9" t="s">
        <v>1407</v>
      </c>
      <c r="D1137" s="9" t="s">
        <v>1697</v>
      </c>
      <c r="E1137" s="9" t="s">
        <v>1414</v>
      </c>
    </row>
    <row r="1138" customFormat="false" ht="14.25" hidden="false" customHeight="true" outlineLevel="0" collapsed="false">
      <c r="A1138" s="9" t="n">
        <v>67754</v>
      </c>
      <c r="B1138" s="9" t="s">
        <v>1033</v>
      </c>
      <c r="C1138" s="9" t="s">
        <v>1407</v>
      </c>
      <c r="D1138" s="9" t="s">
        <v>1701</v>
      </c>
      <c r="E1138" s="9" t="s">
        <v>1414</v>
      </c>
    </row>
    <row r="1139" customFormat="false" ht="14.25" hidden="false" customHeight="true" outlineLevel="0" collapsed="false">
      <c r="A1139" s="9" t="n">
        <v>67755</v>
      </c>
      <c r="B1139" s="9" t="s">
        <v>1034</v>
      </c>
      <c r="C1139" s="9" t="s">
        <v>1407</v>
      </c>
      <c r="D1139" s="9" t="s">
        <v>1700</v>
      </c>
      <c r="E1139" s="9" t="s">
        <v>1414</v>
      </c>
    </row>
    <row r="1140" customFormat="false" ht="14.25" hidden="false" customHeight="true" outlineLevel="0" collapsed="false">
      <c r="A1140" s="9" t="n">
        <v>67756</v>
      </c>
      <c r="B1140" s="9" t="s">
        <v>1035</v>
      </c>
      <c r="C1140" s="9" t="s">
        <v>1407</v>
      </c>
      <c r="D1140" s="9" t="s">
        <v>1701</v>
      </c>
      <c r="E1140" s="9" t="s">
        <v>1414</v>
      </c>
    </row>
    <row r="1141" customFormat="false" ht="14.25" hidden="false" customHeight="true" outlineLevel="0" collapsed="false">
      <c r="A1141" s="9" t="n">
        <v>67757</v>
      </c>
      <c r="B1141" s="9" t="s">
        <v>1036</v>
      </c>
      <c r="C1141" s="9" t="s">
        <v>1407</v>
      </c>
      <c r="D1141" s="9" t="s">
        <v>1697</v>
      </c>
      <c r="E1141" s="9" t="s">
        <v>1414</v>
      </c>
    </row>
    <row r="1142" customFormat="false" ht="14.25" hidden="false" customHeight="true" outlineLevel="0" collapsed="false">
      <c r="A1142" s="9" t="n">
        <v>67758</v>
      </c>
      <c r="B1142" s="9" t="s">
        <v>1037</v>
      </c>
      <c r="C1142" s="9" t="s">
        <v>1407</v>
      </c>
      <c r="D1142" s="9" t="s">
        <v>1706</v>
      </c>
      <c r="E1142" s="9" t="s">
        <v>1414</v>
      </c>
    </row>
    <row r="1143" customFormat="false" ht="14.25" hidden="false" customHeight="true" outlineLevel="0" collapsed="false">
      <c r="A1143" s="9" t="n">
        <v>67759</v>
      </c>
      <c r="B1143" s="9" t="s">
        <v>1038</v>
      </c>
      <c r="C1143" s="9" t="s">
        <v>1407</v>
      </c>
      <c r="D1143" s="9" t="s">
        <v>1706</v>
      </c>
      <c r="E1143" s="9" t="s">
        <v>1414</v>
      </c>
    </row>
    <row r="1144" customFormat="false" ht="14.25" hidden="false" customHeight="true" outlineLevel="0" collapsed="false">
      <c r="A1144" s="9" t="n">
        <v>67901</v>
      </c>
      <c r="B1144" s="9" t="s">
        <v>1707</v>
      </c>
      <c r="C1144" s="9" t="s">
        <v>1407</v>
      </c>
      <c r="D1144" s="9" t="s">
        <v>1701</v>
      </c>
      <c r="E1144" s="9" t="s">
        <v>1414</v>
      </c>
    </row>
    <row r="1145" customFormat="false" ht="14.25" hidden="false" customHeight="true" outlineLevel="0" collapsed="false">
      <c r="A1145" s="9" t="n">
        <v>67904</v>
      </c>
      <c r="B1145" s="9" t="s">
        <v>1708</v>
      </c>
      <c r="C1145" s="9" t="s">
        <v>1407</v>
      </c>
      <c r="D1145" s="9" t="s">
        <v>1697</v>
      </c>
      <c r="E1145" s="9" t="s">
        <v>1414</v>
      </c>
    </row>
    <row r="1146" customFormat="false" ht="14.25" hidden="false" customHeight="true" outlineLevel="0" collapsed="false">
      <c r="A1146" s="9" t="n">
        <v>67905</v>
      </c>
      <c r="B1146" s="9" t="s">
        <v>1709</v>
      </c>
      <c r="C1146" s="9" t="s">
        <v>1407</v>
      </c>
      <c r="D1146" s="9" t="s">
        <v>1701</v>
      </c>
      <c r="E1146" s="9" t="s">
        <v>1414</v>
      </c>
    </row>
    <row r="1147" customFormat="false" ht="14.25" hidden="false" customHeight="true" outlineLevel="0" collapsed="false">
      <c r="A1147" s="9" t="n">
        <v>67906</v>
      </c>
      <c r="B1147" s="9" t="s">
        <v>1710</v>
      </c>
      <c r="C1147" s="9" t="s">
        <v>1407</v>
      </c>
      <c r="D1147" s="9" t="s">
        <v>1701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39</v>
      </c>
      <c r="C1148" s="9" t="s">
        <v>1407</v>
      </c>
      <c r="D1148" s="9" t="s">
        <v>1706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40</v>
      </c>
      <c r="C1149" s="9" t="s">
        <v>1407</v>
      </c>
      <c r="D1149" s="9" t="s">
        <v>1706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41</v>
      </c>
      <c r="C1150" s="9" t="s">
        <v>1407</v>
      </c>
      <c r="D1150" s="9" t="s">
        <v>1706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42</v>
      </c>
      <c r="C1151" s="9" t="s">
        <v>1407</v>
      </c>
      <c r="D1151" s="9" t="s">
        <v>1701</v>
      </c>
      <c r="E1151" s="9" t="s">
        <v>1414</v>
      </c>
    </row>
    <row r="1152" customFormat="false" ht="14.25" hidden="false" customHeight="true" outlineLevel="0" collapsed="false">
      <c r="A1152" s="9" t="n">
        <v>67952</v>
      </c>
      <c r="B1152" s="9" t="s">
        <v>1043</v>
      </c>
      <c r="C1152" s="9" t="s">
        <v>1407</v>
      </c>
      <c r="D1152" s="9" t="s">
        <v>1701</v>
      </c>
      <c r="E1152" s="9" t="s">
        <v>1414</v>
      </c>
    </row>
    <row r="1153" customFormat="false" ht="14.25" hidden="false" customHeight="true" outlineLevel="0" collapsed="false">
      <c r="A1153" s="9" t="n">
        <v>67953</v>
      </c>
      <c r="B1153" s="9" t="s">
        <v>1044</v>
      </c>
      <c r="C1153" s="9" t="s">
        <v>1407</v>
      </c>
      <c r="D1153" s="9" t="s">
        <v>1701</v>
      </c>
      <c r="E1153" s="9" t="s">
        <v>1414</v>
      </c>
    </row>
    <row r="1154" customFormat="false" ht="14.25" hidden="false" customHeight="true" outlineLevel="0" collapsed="false">
      <c r="A1154" s="9" t="n">
        <v>67954</v>
      </c>
      <c r="B1154" s="9" t="s">
        <v>1045</v>
      </c>
      <c r="C1154" s="9" t="s">
        <v>1407</v>
      </c>
      <c r="D1154" s="9" t="s">
        <v>1701</v>
      </c>
      <c r="E1154" s="9" t="s">
        <v>1414</v>
      </c>
    </row>
    <row r="1155" customFormat="false" ht="14.25" hidden="false" customHeight="true" outlineLevel="0" collapsed="false">
      <c r="A1155" s="9" t="n">
        <v>67955</v>
      </c>
      <c r="B1155" s="9" t="s">
        <v>1046</v>
      </c>
      <c r="C1155" s="9" t="s">
        <v>1407</v>
      </c>
      <c r="D1155" s="9" t="s">
        <v>1697</v>
      </c>
      <c r="E1155" s="9" t="s">
        <v>1414</v>
      </c>
    </row>
    <row r="1156" customFormat="false" ht="14.25" hidden="false" customHeight="true" outlineLevel="0" collapsed="false">
      <c r="A1156" s="9" t="n">
        <v>68061</v>
      </c>
      <c r="B1156" s="9" t="s">
        <v>1047</v>
      </c>
      <c r="C1156" s="9" t="s">
        <v>1407</v>
      </c>
      <c r="D1156" s="9" t="s">
        <v>1711</v>
      </c>
      <c r="E1156" s="9" t="s">
        <v>1414</v>
      </c>
    </row>
    <row r="1157" customFormat="false" ht="14.25" hidden="false" customHeight="true" outlineLevel="0" collapsed="false">
      <c r="A1157" s="9" t="n">
        <v>68062</v>
      </c>
      <c r="B1157" s="9" t="s">
        <v>1712</v>
      </c>
      <c r="C1157" s="9" t="s">
        <v>1407</v>
      </c>
      <c r="D1157" s="9" t="s">
        <v>1711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48</v>
      </c>
      <c r="C1158" s="9" t="s">
        <v>1407</v>
      </c>
      <c r="D1158" s="9" t="s">
        <v>1711</v>
      </c>
      <c r="E1158" s="9" t="s">
        <v>1414</v>
      </c>
    </row>
    <row r="1159" customFormat="false" ht="14.25" hidden="false" customHeight="true" outlineLevel="0" collapsed="false">
      <c r="A1159" s="9" t="n">
        <v>68064</v>
      </c>
      <c r="B1159" s="9" t="s">
        <v>1713</v>
      </c>
      <c r="C1159" s="9" t="s">
        <v>1407</v>
      </c>
      <c r="D1159" s="9" t="s">
        <v>1711</v>
      </c>
      <c r="E1159" s="9" t="s">
        <v>1414</v>
      </c>
    </row>
    <row r="1160" customFormat="false" ht="14.25" hidden="false" customHeight="true" outlineLevel="0" collapsed="false">
      <c r="A1160" s="9" t="n">
        <v>68065</v>
      </c>
      <c r="B1160" s="9" t="s">
        <v>1049</v>
      </c>
      <c r="C1160" s="9" t="s">
        <v>1407</v>
      </c>
      <c r="D1160" s="9" t="s">
        <v>1711</v>
      </c>
      <c r="E1160" s="9" t="s">
        <v>1414</v>
      </c>
    </row>
    <row r="1161" customFormat="false" ht="14.25" hidden="false" customHeight="true" outlineLevel="0" collapsed="false">
      <c r="A1161" s="9" t="n">
        <v>68066</v>
      </c>
      <c r="B1161" s="9" t="s">
        <v>1714</v>
      </c>
      <c r="C1161" s="9" t="s">
        <v>1407</v>
      </c>
      <c r="D1161" s="9" t="s">
        <v>1711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50</v>
      </c>
      <c r="C1162" s="9" t="s">
        <v>1407</v>
      </c>
      <c r="D1162" s="9" t="s">
        <v>1711</v>
      </c>
      <c r="E1162" s="9" t="s">
        <v>1414</v>
      </c>
    </row>
    <row r="1163" customFormat="false" ht="14.25" hidden="false" customHeight="true" outlineLevel="0" collapsed="false">
      <c r="A1163" s="9" t="n">
        <v>68071</v>
      </c>
      <c r="B1163" s="9" t="s">
        <v>1715</v>
      </c>
      <c r="C1163" s="9" t="s">
        <v>1407</v>
      </c>
      <c r="D1163" s="9" t="s">
        <v>1711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716</v>
      </c>
      <c r="C1164" s="9" t="s">
        <v>1407</v>
      </c>
      <c r="D1164" s="9" t="s">
        <v>1711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717</v>
      </c>
      <c r="C1165" s="9" t="s">
        <v>1407</v>
      </c>
      <c r="D1165" s="9" t="s">
        <v>1711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718</v>
      </c>
      <c r="C1166" s="9" t="s">
        <v>1407</v>
      </c>
      <c r="D1166" s="9" t="s">
        <v>1711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719</v>
      </c>
      <c r="C1167" s="9" t="s">
        <v>1407</v>
      </c>
      <c r="D1167" s="9" t="s">
        <v>1711</v>
      </c>
      <c r="E1167" s="9" t="s">
        <v>1414</v>
      </c>
    </row>
    <row r="1168" customFormat="false" ht="14.25" hidden="false" customHeight="true" outlineLevel="0" collapsed="false">
      <c r="A1168" s="9" t="n">
        <v>68192</v>
      </c>
      <c r="B1168" s="9" t="s">
        <v>1720</v>
      </c>
      <c r="C1168" s="9" t="s">
        <v>1407</v>
      </c>
      <c r="D1168" s="9" t="s">
        <v>1711</v>
      </c>
      <c r="E1168" s="9" t="s">
        <v>1414</v>
      </c>
    </row>
    <row r="1169" customFormat="false" ht="14.25" hidden="false" customHeight="true" outlineLevel="0" collapsed="false">
      <c r="A1169" s="9" t="n">
        <v>68193</v>
      </c>
      <c r="B1169" s="9" t="s">
        <v>1051</v>
      </c>
      <c r="C1169" s="9" t="s">
        <v>1407</v>
      </c>
      <c r="D1169" s="9" t="s">
        <v>1711</v>
      </c>
      <c r="E1169" s="9" t="s">
        <v>1414</v>
      </c>
    </row>
    <row r="1170" customFormat="false" ht="14.25" hidden="false" customHeight="true" outlineLevel="0" collapsed="false">
      <c r="A1170" s="9" t="n">
        <v>68194</v>
      </c>
      <c r="B1170" s="9" t="s">
        <v>1721</v>
      </c>
      <c r="C1170" s="9" t="s">
        <v>1407</v>
      </c>
      <c r="D1170" s="9" t="s">
        <v>1711</v>
      </c>
      <c r="E1170" s="9" t="s">
        <v>1414</v>
      </c>
    </row>
    <row r="1171" customFormat="false" ht="14.25" hidden="false" customHeight="true" outlineLevel="0" collapsed="false">
      <c r="A1171" s="9" t="n">
        <v>68195</v>
      </c>
      <c r="B1171" s="9" t="s">
        <v>1052</v>
      </c>
      <c r="C1171" s="9" t="s">
        <v>1407</v>
      </c>
      <c r="D1171" s="9" t="s">
        <v>1711</v>
      </c>
      <c r="E1171" s="9" t="s">
        <v>1414</v>
      </c>
    </row>
    <row r="1172" customFormat="false" ht="14.25" hidden="false" customHeight="true" outlineLevel="0" collapsed="false">
      <c r="A1172" s="9" t="n">
        <v>68248</v>
      </c>
      <c r="B1172" s="9" t="s">
        <v>1722</v>
      </c>
      <c r="C1172" s="9" t="s">
        <v>1407</v>
      </c>
      <c r="D1172" s="9" t="s">
        <v>1711</v>
      </c>
      <c r="E1172" s="9" t="s">
        <v>1414</v>
      </c>
    </row>
    <row r="1173" customFormat="false" ht="14.25" hidden="false" customHeight="true" outlineLevel="0" collapsed="false">
      <c r="A1173" s="9" t="n">
        <v>68253</v>
      </c>
      <c r="B1173" s="9" t="s">
        <v>1053</v>
      </c>
      <c r="C1173" s="9" t="s">
        <v>1407</v>
      </c>
      <c r="D1173" s="9" t="s">
        <v>1711</v>
      </c>
      <c r="E1173" s="9" t="s">
        <v>1414</v>
      </c>
    </row>
    <row r="1174" customFormat="false" ht="14.25" hidden="false" customHeight="true" outlineLevel="0" collapsed="false">
      <c r="A1174" s="9" t="n">
        <v>68301</v>
      </c>
      <c r="B1174" s="9" t="s">
        <v>1054</v>
      </c>
      <c r="C1174" s="9" t="s">
        <v>1407</v>
      </c>
      <c r="D1174" s="9" t="s">
        <v>1711</v>
      </c>
      <c r="E1174" s="9" t="s">
        <v>1414</v>
      </c>
    </row>
    <row r="1175" customFormat="false" ht="14.25" hidden="false" customHeight="true" outlineLevel="0" collapsed="false">
      <c r="A1175" s="9" t="n">
        <v>68302</v>
      </c>
      <c r="B1175" s="9" t="s">
        <v>1055</v>
      </c>
      <c r="C1175" s="9" t="s">
        <v>1407</v>
      </c>
      <c r="D1175" s="9" t="s">
        <v>1711</v>
      </c>
      <c r="E1175" s="9" t="s">
        <v>1414</v>
      </c>
    </row>
    <row r="1176" customFormat="false" ht="14.25" hidden="false" customHeight="true" outlineLevel="0" collapsed="false">
      <c r="A1176" s="9" t="n">
        <v>68303</v>
      </c>
      <c r="B1176" s="9" t="s">
        <v>1056</v>
      </c>
      <c r="C1176" s="9" t="s">
        <v>1407</v>
      </c>
      <c r="D1176" s="9" t="s">
        <v>1711</v>
      </c>
      <c r="E1176" s="9" t="s">
        <v>1414</v>
      </c>
    </row>
    <row r="1177" customFormat="false" ht="14.25" hidden="false" customHeight="true" outlineLevel="0" collapsed="false">
      <c r="A1177" s="9" t="n">
        <v>68304</v>
      </c>
      <c r="B1177" s="9" t="s">
        <v>1057</v>
      </c>
      <c r="C1177" s="9" t="s">
        <v>1407</v>
      </c>
      <c r="D1177" s="9" t="s">
        <v>1711</v>
      </c>
      <c r="E1177" s="9" t="s">
        <v>1414</v>
      </c>
    </row>
    <row r="1178" customFormat="false" ht="14.25" hidden="false" customHeight="true" outlineLevel="0" collapsed="false">
      <c r="A1178" s="9" t="n">
        <v>68321</v>
      </c>
      <c r="B1178" s="9" t="s">
        <v>1058</v>
      </c>
      <c r="C1178" s="9" t="s">
        <v>1407</v>
      </c>
      <c r="D1178" s="9" t="s">
        <v>1696</v>
      </c>
      <c r="E1178" s="9" t="s">
        <v>1414</v>
      </c>
    </row>
    <row r="1179" customFormat="false" ht="14.25" hidden="false" customHeight="true" outlineLevel="0" collapsed="false">
      <c r="A1179" s="9" t="n">
        <v>68322</v>
      </c>
      <c r="B1179" s="9" t="s">
        <v>1059</v>
      </c>
      <c r="C1179" s="9" t="s">
        <v>1407</v>
      </c>
      <c r="D1179" s="9" t="s">
        <v>1696</v>
      </c>
      <c r="E1179" s="9" t="s">
        <v>1414</v>
      </c>
    </row>
    <row r="1180" customFormat="false" ht="14.25" hidden="false" customHeight="true" outlineLevel="0" collapsed="false">
      <c r="A1180" s="9" t="n">
        <v>68323</v>
      </c>
      <c r="B1180" s="9" t="s">
        <v>1060</v>
      </c>
      <c r="C1180" s="9" t="s">
        <v>1407</v>
      </c>
      <c r="D1180" s="9" t="s">
        <v>1696</v>
      </c>
      <c r="E1180" s="9" t="s">
        <v>1414</v>
      </c>
    </row>
    <row r="1181" customFormat="false" ht="14.25" hidden="false" customHeight="true" outlineLevel="0" collapsed="false">
      <c r="A1181" s="18" t="n">
        <v>68400</v>
      </c>
      <c r="B1181" s="9" t="s">
        <v>1061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8" t="n">
        <v>68401</v>
      </c>
      <c r="B1182" s="9" t="s">
        <v>1062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8" t="n">
        <v>68402</v>
      </c>
      <c r="B1183" s="9" t="s">
        <v>1063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8" t="n">
        <v>68403</v>
      </c>
      <c r="B1184" s="9" t="s">
        <v>1064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8" t="n">
        <v>68404</v>
      </c>
      <c r="B1185" s="9" t="s">
        <v>1065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8" t="n">
        <v>68405</v>
      </c>
      <c r="B1186" s="9" t="s">
        <v>1066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8" t="n">
        <v>68406</v>
      </c>
      <c r="B1187" s="9" t="s">
        <v>1067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8" t="n">
        <v>68407</v>
      </c>
      <c r="B1188" s="9" t="s">
        <v>1068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8" t="n">
        <v>68408</v>
      </c>
      <c r="B1189" s="9" t="s">
        <v>1069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8" t="n">
        <v>68450</v>
      </c>
      <c r="B1190" s="9" t="s">
        <v>1070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8" t="n">
        <v>68451</v>
      </c>
      <c r="B1191" s="9" t="s">
        <v>1071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8" t="n">
        <v>68452</v>
      </c>
      <c r="B1192" s="9" t="s">
        <v>1072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8" t="n">
        <v>68453</v>
      </c>
      <c r="B1193" s="9" t="s">
        <v>1073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8" t="n">
        <v>68454</v>
      </c>
      <c r="B1194" s="9" t="s">
        <v>1074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8" t="n">
        <v>68455</v>
      </c>
      <c r="B1195" s="9" t="s">
        <v>1075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8" t="n">
        <v>68456</v>
      </c>
      <c r="B1196" s="9" t="s">
        <v>1076</v>
      </c>
      <c r="E1196" s="9" t="n">
        <v>3</v>
      </c>
    </row>
    <row r="1197" customFormat="false" ht="14.25" hidden="false" customHeight="true" outlineLevel="0" collapsed="false">
      <c r="A1197" s="18" t="n">
        <v>68457</v>
      </c>
      <c r="B1197" s="9" t="s">
        <v>1077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8" t="n">
        <v>68458</v>
      </c>
      <c r="B1198" s="9" t="s">
        <v>1078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79</v>
      </c>
      <c r="C1199" s="9" t="s">
        <v>1407</v>
      </c>
      <c r="D1199" s="9" t="s">
        <v>1711</v>
      </c>
      <c r="E1199" s="9" t="s">
        <v>1414</v>
      </c>
    </row>
    <row r="1200" customFormat="false" ht="14.25" hidden="false" customHeight="true" outlineLevel="0" collapsed="false">
      <c r="A1200" s="9" t="n">
        <v>68723</v>
      </c>
      <c r="B1200" s="9" t="s">
        <v>1723</v>
      </c>
      <c r="C1200" s="9" t="s">
        <v>1407</v>
      </c>
      <c r="D1200" s="9" t="s">
        <v>1711</v>
      </c>
      <c r="E1200" s="9" t="s">
        <v>1414</v>
      </c>
    </row>
    <row r="1201" customFormat="false" ht="14.25" hidden="false" customHeight="true" outlineLevel="0" collapsed="false">
      <c r="A1201" s="9" t="n">
        <v>68727</v>
      </c>
      <c r="B1201" s="9" t="s">
        <v>1080</v>
      </c>
      <c r="C1201" s="9" t="s">
        <v>1407</v>
      </c>
      <c r="D1201" s="9" t="s">
        <v>1711</v>
      </c>
      <c r="E1201" s="9" t="s">
        <v>1414</v>
      </c>
    </row>
    <row r="1202" customFormat="false" ht="14.25" hidden="false" customHeight="true" outlineLevel="0" collapsed="false">
      <c r="A1202" s="9" t="n">
        <v>68803</v>
      </c>
      <c r="B1202" s="9" t="s">
        <v>1081</v>
      </c>
      <c r="C1202" s="9" t="s">
        <v>1407</v>
      </c>
      <c r="D1202" s="9" t="s">
        <v>1711</v>
      </c>
      <c r="E1202" s="9" t="s">
        <v>1414</v>
      </c>
    </row>
    <row r="1203" customFormat="false" ht="14.25" hidden="false" customHeight="true" outlineLevel="0" collapsed="false">
      <c r="A1203" s="9" t="n">
        <v>68805</v>
      </c>
      <c r="B1203" s="9" t="s">
        <v>1082</v>
      </c>
      <c r="C1203" s="9" t="s">
        <v>1407</v>
      </c>
      <c r="D1203" s="9" t="s">
        <v>1711</v>
      </c>
      <c r="E1203" s="9" t="s">
        <v>1414</v>
      </c>
    </row>
    <row r="1204" customFormat="false" ht="14.25" hidden="false" customHeight="true" outlineLevel="0" collapsed="false">
      <c r="A1204" s="9" t="n">
        <v>68807</v>
      </c>
      <c r="B1204" s="9" t="s">
        <v>1083</v>
      </c>
      <c r="C1204" s="9" t="s">
        <v>1407</v>
      </c>
      <c r="D1204" s="9" t="s">
        <v>1711</v>
      </c>
      <c r="E1204" s="9" t="s">
        <v>1414</v>
      </c>
    </row>
    <row r="1205" customFormat="false" ht="14.25" hidden="false" customHeight="true" outlineLevel="0" collapsed="false">
      <c r="A1205" s="9" t="n">
        <v>68820</v>
      </c>
      <c r="B1205" s="9" t="s">
        <v>1084</v>
      </c>
      <c r="C1205" s="9" t="s">
        <v>1407</v>
      </c>
      <c r="D1205" s="9" t="s">
        <v>1711</v>
      </c>
      <c r="E1205" s="9" t="s">
        <v>1414</v>
      </c>
    </row>
    <row r="1206" customFormat="false" ht="14.25" hidden="false" customHeight="true" outlineLevel="0" collapsed="false">
      <c r="A1206" s="9" t="n">
        <v>68821</v>
      </c>
      <c r="B1206" s="9" t="s">
        <v>1085</v>
      </c>
      <c r="C1206" s="9" t="s">
        <v>1407</v>
      </c>
      <c r="D1206" s="9" t="s">
        <v>1711</v>
      </c>
      <c r="E1206" s="9" t="s">
        <v>1414</v>
      </c>
    </row>
    <row r="1207" customFormat="false" ht="14.25" hidden="false" customHeight="true" outlineLevel="0" collapsed="false">
      <c r="A1207" s="9" t="n">
        <v>68851</v>
      </c>
      <c r="B1207" s="9" t="s">
        <v>1086</v>
      </c>
      <c r="C1207" s="9" t="s">
        <v>1407</v>
      </c>
      <c r="D1207" s="9" t="s">
        <v>1711</v>
      </c>
      <c r="E1207" s="9" t="s">
        <v>1414</v>
      </c>
    </row>
    <row r="1208" customFormat="false" ht="14.25" hidden="false" customHeight="true" outlineLevel="0" collapsed="false">
      <c r="A1208" s="9" t="n">
        <v>68856</v>
      </c>
      <c r="B1208" s="9" t="s">
        <v>1087</v>
      </c>
      <c r="C1208" s="9" t="s">
        <v>1407</v>
      </c>
      <c r="D1208" s="9" t="s">
        <v>1711</v>
      </c>
      <c r="E1208" s="9" t="s">
        <v>1414</v>
      </c>
    </row>
    <row r="1209" customFormat="false" ht="14.25" hidden="false" customHeight="true" outlineLevel="0" collapsed="false">
      <c r="A1209" s="9" t="n">
        <v>68902</v>
      </c>
      <c r="B1209" s="9" t="s">
        <v>1724</v>
      </c>
      <c r="C1209" s="9" t="s">
        <v>1407</v>
      </c>
      <c r="D1209" s="9" t="s">
        <v>1711</v>
      </c>
      <c r="E1209" s="9" t="s">
        <v>1414</v>
      </c>
    </row>
    <row r="1210" customFormat="false" ht="14.25" hidden="false" customHeight="true" outlineLevel="0" collapsed="false">
      <c r="A1210" s="9" t="n">
        <v>68903</v>
      </c>
      <c r="B1210" s="9" t="s">
        <v>1725</v>
      </c>
      <c r="C1210" s="9" t="s">
        <v>1407</v>
      </c>
      <c r="D1210" s="9" t="s">
        <v>1711</v>
      </c>
      <c r="E1210" s="9" t="s">
        <v>1414</v>
      </c>
    </row>
    <row r="1211" customFormat="false" ht="14.25" hidden="false" customHeight="true" outlineLevel="0" collapsed="false">
      <c r="A1211" s="9" t="n">
        <v>69152</v>
      </c>
      <c r="B1211" s="9" t="s">
        <v>1726</v>
      </c>
      <c r="C1211" s="9" t="s">
        <v>1407</v>
      </c>
      <c r="D1211" s="9" t="s">
        <v>1711</v>
      </c>
      <c r="E1211" s="9" t="s">
        <v>1414</v>
      </c>
    </row>
    <row r="1212" customFormat="false" ht="14.25" hidden="false" customHeight="true" outlineLevel="0" collapsed="false">
      <c r="A1212" s="9" t="n">
        <v>69154</v>
      </c>
      <c r="B1212" s="9" t="s">
        <v>1088</v>
      </c>
      <c r="C1212" s="9" t="s">
        <v>1407</v>
      </c>
      <c r="D1212" s="9" t="s">
        <v>1711</v>
      </c>
      <c r="E1212" s="9" t="s">
        <v>1414</v>
      </c>
    </row>
    <row r="1213" customFormat="false" ht="14.25" hidden="false" customHeight="true" outlineLevel="0" collapsed="false">
      <c r="A1213" s="9" t="n">
        <v>69162</v>
      </c>
      <c r="B1213" s="9" t="s">
        <v>1727</v>
      </c>
      <c r="C1213" s="9" t="s">
        <v>1407</v>
      </c>
      <c r="D1213" s="9" t="s">
        <v>1696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728</v>
      </c>
      <c r="C1214" s="9" t="s">
        <v>1407</v>
      </c>
      <c r="D1214" s="9" t="s">
        <v>1696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89</v>
      </c>
      <c r="C1215" s="9" t="s">
        <v>1407</v>
      </c>
      <c r="D1215" s="9" t="s">
        <v>1729</v>
      </c>
      <c r="E1215" s="9" t="s">
        <v>1414</v>
      </c>
    </row>
    <row r="1216" customFormat="false" ht="14.25" hidden="false" customHeight="true" outlineLevel="0" collapsed="false">
      <c r="A1216" s="9" t="n">
        <v>69403</v>
      </c>
      <c r="B1216" s="9" t="s">
        <v>1090</v>
      </c>
      <c r="C1216" s="9" t="s">
        <v>1407</v>
      </c>
      <c r="D1216" s="9" t="s">
        <v>1729</v>
      </c>
      <c r="E1216" s="9" t="s">
        <v>1414</v>
      </c>
    </row>
    <row r="1217" customFormat="false" ht="14.25" hidden="false" customHeight="true" outlineLevel="0" collapsed="false">
      <c r="A1217" s="9" t="n">
        <v>69404</v>
      </c>
      <c r="B1217" s="9" t="s">
        <v>1091</v>
      </c>
      <c r="C1217" s="9" t="s">
        <v>1407</v>
      </c>
      <c r="D1217" s="9" t="s">
        <v>1729</v>
      </c>
      <c r="E1217" s="9" t="s">
        <v>1414</v>
      </c>
    </row>
    <row r="1218" customFormat="false" ht="14.25" hidden="false" customHeight="true" outlineLevel="0" collapsed="false">
      <c r="A1218" s="9" t="n">
        <v>69451</v>
      </c>
      <c r="B1218" s="9" t="s">
        <v>1730</v>
      </c>
      <c r="C1218" s="9" t="s">
        <v>1407</v>
      </c>
      <c r="D1218" s="9" t="s">
        <v>1729</v>
      </c>
      <c r="E1218" s="9" t="s">
        <v>1414</v>
      </c>
    </row>
    <row r="1219" customFormat="false" ht="14.25" hidden="false" customHeight="true" outlineLevel="0" collapsed="false">
      <c r="A1219" s="9" t="n">
        <v>69452</v>
      </c>
      <c r="B1219" s="9" t="s">
        <v>1092</v>
      </c>
      <c r="C1219" s="9" t="s">
        <v>1407</v>
      </c>
      <c r="D1219" s="9" t="s">
        <v>1729</v>
      </c>
      <c r="E1219" s="9" t="s">
        <v>1414</v>
      </c>
    </row>
    <row r="1220" customFormat="false" ht="14.25" hidden="false" customHeight="true" outlineLevel="0" collapsed="false">
      <c r="A1220" s="9" t="n">
        <v>69453</v>
      </c>
      <c r="B1220" s="9" t="s">
        <v>1731</v>
      </c>
      <c r="C1220" s="9" t="s">
        <v>1407</v>
      </c>
      <c r="D1220" s="9" t="s">
        <v>1729</v>
      </c>
      <c r="E1220" s="9" t="s">
        <v>1414</v>
      </c>
    </row>
    <row r="1221" customFormat="false" ht="14.25" hidden="false" customHeight="true" outlineLevel="0" collapsed="false">
      <c r="A1221" s="9" t="n">
        <v>69455</v>
      </c>
      <c r="B1221" s="9" t="s">
        <v>1093</v>
      </c>
      <c r="C1221" s="9" t="s">
        <v>1407</v>
      </c>
      <c r="D1221" s="9" t="s">
        <v>1729</v>
      </c>
      <c r="E1221" s="9" t="s">
        <v>1414</v>
      </c>
    </row>
    <row r="1222" customFormat="false" ht="14.25" hidden="false" customHeight="true" outlineLevel="0" collapsed="false">
      <c r="A1222" s="9" t="n">
        <v>69456</v>
      </c>
      <c r="B1222" s="9" t="s">
        <v>1094</v>
      </c>
      <c r="C1222" s="9" t="s">
        <v>1407</v>
      </c>
      <c r="D1222" s="9" t="s">
        <v>1729</v>
      </c>
      <c r="E1222" s="9" t="s">
        <v>1414</v>
      </c>
    </row>
    <row r="1223" customFormat="false" ht="14.25" hidden="false" customHeight="true" outlineLevel="0" collapsed="false">
      <c r="A1223" s="9" t="n">
        <v>69457</v>
      </c>
      <c r="B1223" s="9" t="s">
        <v>1095</v>
      </c>
      <c r="C1223" s="9" t="s">
        <v>1407</v>
      </c>
      <c r="D1223" s="9" t="s">
        <v>1729</v>
      </c>
      <c r="E1223" s="9" t="s">
        <v>1414</v>
      </c>
    </row>
    <row r="1224" customFormat="false" ht="14.25" hidden="false" customHeight="true" outlineLevel="0" collapsed="false">
      <c r="A1224" s="9" t="n">
        <v>69502</v>
      </c>
      <c r="B1224" s="9" t="s">
        <v>1096</v>
      </c>
      <c r="C1224" s="9" t="s">
        <v>1407</v>
      </c>
      <c r="D1224" s="9" t="s">
        <v>1729</v>
      </c>
      <c r="E1224" s="9" t="s">
        <v>1414</v>
      </c>
    </row>
    <row r="1225" customFormat="false" ht="14.25" hidden="false" customHeight="true" outlineLevel="0" collapsed="false">
      <c r="A1225" s="9" t="n">
        <v>69503</v>
      </c>
      <c r="B1225" s="9" t="s">
        <v>1097</v>
      </c>
      <c r="C1225" s="9" t="s">
        <v>1407</v>
      </c>
      <c r="D1225" s="9" t="s">
        <v>1729</v>
      </c>
      <c r="E1225" s="9" t="s">
        <v>1414</v>
      </c>
    </row>
    <row r="1226" customFormat="false" ht="14.25" hidden="false" customHeight="true" outlineLevel="0" collapsed="false">
      <c r="A1226" s="9" t="n">
        <v>69506</v>
      </c>
      <c r="B1226" s="9" t="s">
        <v>1098</v>
      </c>
      <c r="C1226" s="9" t="s">
        <v>1407</v>
      </c>
      <c r="D1226" s="9" t="s">
        <v>1729</v>
      </c>
      <c r="E1226" s="9" t="s">
        <v>1414</v>
      </c>
    </row>
    <row r="1227" customFormat="false" ht="14.25" hidden="false" customHeight="true" outlineLevel="0" collapsed="false">
      <c r="A1227" s="9" t="n">
        <v>69507</v>
      </c>
      <c r="B1227" s="9" t="s">
        <v>1732</v>
      </c>
      <c r="C1227" s="9" t="s">
        <v>1407</v>
      </c>
      <c r="D1227" s="9" t="s">
        <v>1729</v>
      </c>
      <c r="E1227" s="9" t="s">
        <v>1414</v>
      </c>
    </row>
    <row r="1228" customFormat="false" ht="14.25" hidden="false" customHeight="true" outlineLevel="0" collapsed="false">
      <c r="A1228" s="9" t="n">
        <v>69508</v>
      </c>
      <c r="B1228" s="9" t="s">
        <v>1733</v>
      </c>
      <c r="C1228" s="9" t="s">
        <v>1407</v>
      </c>
      <c r="D1228" s="9" t="s">
        <v>1729</v>
      </c>
      <c r="E1228" s="9" t="s">
        <v>1414</v>
      </c>
    </row>
    <row r="1229" customFormat="false" ht="14.25" hidden="false" customHeight="true" outlineLevel="0" collapsed="false">
      <c r="A1229" s="9" t="n">
        <v>69521</v>
      </c>
      <c r="B1229" s="9" t="s">
        <v>1099</v>
      </c>
      <c r="C1229" s="9" t="s">
        <v>1407</v>
      </c>
      <c r="D1229" s="9" t="s">
        <v>1711</v>
      </c>
      <c r="E1229" s="9" t="s">
        <v>1414</v>
      </c>
    </row>
    <row r="1230" customFormat="false" ht="14.25" hidden="false" customHeight="true" outlineLevel="0" collapsed="false">
      <c r="A1230" s="9" t="n">
        <v>69522</v>
      </c>
      <c r="B1230" s="9" t="s">
        <v>1100</v>
      </c>
      <c r="C1230" s="9" t="s">
        <v>1407</v>
      </c>
      <c r="D1230" s="9" t="s">
        <v>1711</v>
      </c>
      <c r="E1230" s="9" t="s">
        <v>1414</v>
      </c>
    </row>
    <row r="1231" customFormat="false" ht="14.25" hidden="false" customHeight="true" outlineLevel="0" collapsed="false">
      <c r="A1231" s="9" t="n">
        <v>69523</v>
      </c>
      <c r="B1231" s="9" t="s">
        <v>1734</v>
      </c>
      <c r="C1231" s="9" t="s">
        <v>1407</v>
      </c>
      <c r="D1231" s="9" t="s">
        <v>1711</v>
      </c>
      <c r="E1231" s="9" t="s">
        <v>1414</v>
      </c>
    </row>
    <row r="1232" customFormat="false" ht="14.25" hidden="false" customHeight="true" outlineLevel="0" collapsed="false">
      <c r="A1232" s="9" t="n">
        <v>69551</v>
      </c>
      <c r="B1232" s="9" t="s">
        <v>1735</v>
      </c>
      <c r="C1232" s="9" t="s">
        <v>1407</v>
      </c>
      <c r="D1232" s="9" t="s">
        <v>1729</v>
      </c>
      <c r="E1232" s="9" t="s">
        <v>1414</v>
      </c>
    </row>
    <row r="1233" customFormat="false" ht="14.25" hidden="false" customHeight="true" outlineLevel="0" collapsed="false">
      <c r="A1233" s="9" t="n">
        <v>69601</v>
      </c>
      <c r="B1233" s="9" t="s">
        <v>1101</v>
      </c>
      <c r="C1233" s="9" t="s">
        <v>1407</v>
      </c>
      <c r="D1233" s="9" t="s">
        <v>1729</v>
      </c>
      <c r="E1233" s="9" t="s">
        <v>1414</v>
      </c>
    </row>
    <row r="1234" customFormat="false" ht="14.25" hidden="false" customHeight="true" outlineLevel="0" collapsed="false">
      <c r="A1234" s="9" t="n">
        <v>69602</v>
      </c>
      <c r="B1234" s="9" t="s">
        <v>1736</v>
      </c>
      <c r="C1234" s="9" t="s">
        <v>1407</v>
      </c>
      <c r="D1234" s="9" t="s">
        <v>1729</v>
      </c>
      <c r="E1234" s="9" t="s">
        <v>1414</v>
      </c>
    </row>
    <row r="1235" customFormat="false" ht="14.25" hidden="false" customHeight="true" outlineLevel="0" collapsed="false">
      <c r="A1235" s="9" t="n">
        <v>69603</v>
      </c>
      <c r="B1235" s="9" t="s">
        <v>1737</v>
      </c>
      <c r="C1235" s="9" t="s">
        <v>1407</v>
      </c>
      <c r="D1235" s="9" t="s">
        <v>1729</v>
      </c>
      <c r="E1235" s="9" t="s">
        <v>1414</v>
      </c>
    </row>
    <row r="1236" customFormat="false" ht="14.25" hidden="false" customHeight="true" outlineLevel="0" collapsed="false">
      <c r="A1236" s="9" t="n">
        <v>69604</v>
      </c>
      <c r="B1236" s="9" t="s">
        <v>1102</v>
      </c>
      <c r="C1236" s="9" t="s">
        <v>1407</v>
      </c>
      <c r="D1236" s="9" t="s">
        <v>1701</v>
      </c>
      <c r="E1236" s="9" t="s">
        <v>1414</v>
      </c>
    </row>
    <row r="1237" customFormat="false" ht="14.25" hidden="false" customHeight="true" outlineLevel="0" collapsed="false">
      <c r="A1237" s="9" t="n">
        <v>69605</v>
      </c>
      <c r="B1237" s="9" t="s">
        <v>1103</v>
      </c>
      <c r="C1237" s="9" t="s">
        <v>1407</v>
      </c>
      <c r="D1237" s="9" t="s">
        <v>1729</v>
      </c>
      <c r="E1237" s="9" t="s">
        <v>1414</v>
      </c>
    </row>
    <row r="1238" customFormat="false" ht="14.25" hidden="false" customHeight="true" outlineLevel="0" collapsed="false">
      <c r="A1238" s="9" t="n">
        <v>69606</v>
      </c>
      <c r="B1238" s="9" t="s">
        <v>1104</v>
      </c>
      <c r="C1238" s="9" t="s">
        <v>1407</v>
      </c>
      <c r="D1238" s="9" t="s">
        <v>1729</v>
      </c>
      <c r="E1238" s="9" t="s">
        <v>1414</v>
      </c>
    </row>
    <row r="1239" customFormat="false" ht="14.25" hidden="false" customHeight="true" outlineLevel="0" collapsed="false">
      <c r="A1239" s="9" t="n">
        <v>69607</v>
      </c>
      <c r="B1239" s="9" t="s">
        <v>1105</v>
      </c>
      <c r="C1239" s="9" t="s">
        <v>1407</v>
      </c>
      <c r="D1239" s="9" t="s">
        <v>1729</v>
      </c>
      <c r="E1239" s="9" t="s">
        <v>1414</v>
      </c>
    </row>
    <row r="1240" customFormat="false" ht="14.25" hidden="false" customHeight="true" outlineLevel="0" collapsed="false">
      <c r="A1240" s="9" t="n">
        <v>69608</v>
      </c>
      <c r="B1240" s="9" t="s">
        <v>1106</v>
      </c>
      <c r="C1240" s="9" t="s">
        <v>1407</v>
      </c>
      <c r="D1240" s="9" t="s">
        <v>1729</v>
      </c>
      <c r="E1240" s="9" t="s">
        <v>1414</v>
      </c>
    </row>
    <row r="1241" customFormat="false" ht="14.25" hidden="false" customHeight="true" outlineLevel="0" collapsed="false">
      <c r="A1241" s="9" t="n">
        <v>69614</v>
      </c>
      <c r="B1241" s="9" t="s">
        <v>1107</v>
      </c>
      <c r="C1241" s="9" t="s">
        <v>1407</v>
      </c>
      <c r="D1241" s="9" t="s">
        <v>1729</v>
      </c>
      <c r="E1241" s="9" t="s">
        <v>1414</v>
      </c>
    </row>
    <row r="1242" customFormat="false" ht="14.25" hidden="false" customHeight="true" outlineLevel="0" collapsed="false">
      <c r="A1242" s="9" t="n">
        <v>69701</v>
      </c>
      <c r="B1242" s="9" t="s">
        <v>1108</v>
      </c>
      <c r="C1242" s="9" t="s">
        <v>1407</v>
      </c>
      <c r="D1242" s="9" t="s">
        <v>1706</v>
      </c>
      <c r="E1242" s="9" t="s">
        <v>1414</v>
      </c>
    </row>
    <row r="1243" customFormat="false" ht="14.25" hidden="false" customHeight="true" outlineLevel="0" collapsed="false">
      <c r="A1243" s="9" t="n">
        <v>69702</v>
      </c>
      <c r="B1243" s="9" t="s">
        <v>1109</v>
      </c>
      <c r="C1243" s="9" t="s">
        <v>1407</v>
      </c>
      <c r="D1243" s="9" t="s">
        <v>1706</v>
      </c>
      <c r="E1243" s="9" t="s">
        <v>1414</v>
      </c>
    </row>
    <row r="1244" customFormat="false" ht="14.25" hidden="false" customHeight="true" outlineLevel="0" collapsed="false">
      <c r="A1244" s="9" t="n">
        <v>69704</v>
      </c>
      <c r="B1244" s="9" t="s">
        <v>1110</v>
      </c>
      <c r="C1244" s="9" t="s">
        <v>1407</v>
      </c>
      <c r="D1244" s="9" t="s">
        <v>1706</v>
      </c>
      <c r="E1244" s="9" t="s">
        <v>1414</v>
      </c>
    </row>
    <row r="1245" customFormat="false" ht="14.25" hidden="false" customHeight="true" outlineLevel="0" collapsed="false">
      <c r="A1245" s="9" t="n">
        <v>69706</v>
      </c>
      <c r="B1245" s="9" t="s">
        <v>1111</v>
      </c>
      <c r="C1245" s="9" t="s">
        <v>1407</v>
      </c>
      <c r="D1245" s="9" t="s">
        <v>1706</v>
      </c>
      <c r="E1245" s="9" t="s">
        <v>1414</v>
      </c>
    </row>
    <row r="1246" customFormat="false" ht="14.25" hidden="false" customHeight="true" outlineLevel="0" collapsed="false">
      <c r="A1246" s="9" t="n">
        <v>69723</v>
      </c>
      <c r="B1246" s="9" t="s">
        <v>1112</v>
      </c>
      <c r="C1246" s="9" t="s">
        <v>1407</v>
      </c>
      <c r="D1246" s="9" t="s">
        <v>1701</v>
      </c>
      <c r="E1246" s="9" t="s">
        <v>1414</v>
      </c>
    </row>
    <row r="1247" customFormat="false" ht="14.25" hidden="false" customHeight="true" outlineLevel="0" collapsed="false">
      <c r="A1247" s="9" t="n">
        <v>69751</v>
      </c>
      <c r="B1247" s="9" t="s">
        <v>1113</v>
      </c>
      <c r="C1247" s="9" t="s">
        <v>1407</v>
      </c>
      <c r="D1247" s="9" t="s">
        <v>1706</v>
      </c>
      <c r="E1247" s="9" t="s">
        <v>1414</v>
      </c>
    </row>
    <row r="1248" customFormat="false" ht="14.25" hidden="false" customHeight="true" outlineLevel="0" collapsed="false">
      <c r="A1248" s="9" t="n">
        <v>69752</v>
      </c>
      <c r="B1248" s="9" t="s">
        <v>1114</v>
      </c>
      <c r="C1248" s="9" t="s">
        <v>1407</v>
      </c>
      <c r="D1248" s="9" t="s">
        <v>1706</v>
      </c>
      <c r="E1248" s="9" t="s">
        <v>1414</v>
      </c>
    </row>
    <row r="1249" customFormat="false" ht="14.25" hidden="false" customHeight="true" outlineLevel="0" collapsed="false">
      <c r="A1249" s="9" t="n">
        <v>69754</v>
      </c>
      <c r="B1249" s="9" t="s">
        <v>1738</v>
      </c>
      <c r="C1249" s="9" t="s">
        <v>1407</v>
      </c>
      <c r="D1249" s="9" t="s">
        <v>1706</v>
      </c>
      <c r="E1249" s="9" t="s">
        <v>1414</v>
      </c>
    </row>
    <row r="1250" customFormat="false" ht="14.25" hidden="false" customHeight="true" outlineLevel="0" collapsed="false">
      <c r="A1250" s="9" t="n">
        <v>69755</v>
      </c>
      <c r="B1250" s="9" t="s">
        <v>1739</v>
      </c>
      <c r="C1250" s="9" t="s">
        <v>1407</v>
      </c>
      <c r="D1250" s="9" t="s">
        <v>1706</v>
      </c>
      <c r="E1250" s="9" t="s">
        <v>1414</v>
      </c>
    </row>
    <row r="1251" customFormat="false" ht="14.25" hidden="false" customHeight="true" outlineLevel="0" collapsed="false">
      <c r="A1251" s="9" t="n">
        <v>69951</v>
      </c>
      <c r="B1251" s="9" t="s">
        <v>1740</v>
      </c>
      <c r="C1251" s="9" t="s">
        <v>1407</v>
      </c>
      <c r="D1251" s="9" t="s">
        <v>1711</v>
      </c>
      <c r="E1251" s="9" t="s">
        <v>1414</v>
      </c>
    </row>
    <row r="1252" customFormat="false" ht="14.25" hidden="false" customHeight="true" outlineLevel="0" collapsed="false">
      <c r="A1252" s="9" t="n">
        <v>69952</v>
      </c>
      <c r="B1252" s="9" t="s">
        <v>1741</v>
      </c>
      <c r="C1252" s="9" t="s">
        <v>1407</v>
      </c>
      <c r="D1252" s="9" t="s">
        <v>1711</v>
      </c>
      <c r="E1252" s="9" t="s">
        <v>1414</v>
      </c>
    </row>
    <row r="1253" customFormat="false" ht="14.25" hidden="false" customHeight="true" outlineLevel="0" collapsed="false">
      <c r="A1253" s="9" t="n">
        <v>69953</v>
      </c>
      <c r="B1253" s="9" t="s">
        <v>1742</v>
      </c>
      <c r="C1253" s="9" t="s">
        <v>1407</v>
      </c>
      <c r="D1253" s="9" t="s">
        <v>1711</v>
      </c>
      <c r="E1253" s="9" t="s">
        <v>1414</v>
      </c>
    </row>
    <row r="1254" customFormat="false" ht="14.25" hidden="false" customHeight="true" outlineLevel="0" collapsed="false">
      <c r="A1254" s="9" t="n">
        <v>69961</v>
      </c>
      <c r="B1254" s="9" t="s">
        <v>1743</v>
      </c>
      <c r="C1254" s="9" t="s">
        <v>1407</v>
      </c>
      <c r="D1254" s="9" t="s">
        <v>1711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44</v>
      </c>
      <c r="C1255" s="9" t="s">
        <v>1407</v>
      </c>
      <c r="D1255" s="9" t="s">
        <v>1711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45</v>
      </c>
      <c r="C1256" s="9" t="s">
        <v>1407</v>
      </c>
      <c r="D1256" s="9" t="s">
        <v>1711</v>
      </c>
      <c r="E1256" s="9" t="s">
        <v>1414</v>
      </c>
    </row>
    <row r="1257" customFormat="false" ht="14.25" hidden="false" customHeight="true" outlineLevel="0" collapsed="false">
      <c r="A1257" s="9" t="n">
        <v>69964</v>
      </c>
      <c r="B1257" s="9" t="s">
        <v>1746</v>
      </c>
      <c r="C1257" s="9" t="s">
        <v>1407</v>
      </c>
      <c r="D1257" s="9" t="s">
        <v>1696</v>
      </c>
      <c r="E1257" s="9" t="s">
        <v>1414</v>
      </c>
    </row>
    <row r="1258" customFormat="false" ht="14.25" hidden="false" customHeight="true" outlineLevel="0" collapsed="false">
      <c r="A1258" s="9" t="n">
        <v>69965</v>
      </c>
      <c r="B1258" s="9" t="s">
        <v>1747</v>
      </c>
      <c r="C1258" s="9" t="s">
        <v>1407</v>
      </c>
      <c r="D1258" s="9" t="s">
        <v>1711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48</v>
      </c>
      <c r="C1259" s="9" t="s">
        <v>1407</v>
      </c>
      <c r="D1259" s="9" t="s">
        <v>1711</v>
      </c>
      <c r="E1259" s="9" t="s">
        <v>1414</v>
      </c>
    </row>
    <row r="1260" customFormat="false" ht="14.25" hidden="false" customHeight="true" outlineLevel="0" collapsed="false">
      <c r="A1260" s="9" t="n">
        <v>69972</v>
      </c>
      <c r="B1260" s="9" t="s">
        <v>1749</v>
      </c>
      <c r="C1260" s="9" t="s">
        <v>1407</v>
      </c>
      <c r="D1260" s="9" t="s">
        <v>1711</v>
      </c>
      <c r="E1260" s="9" t="s">
        <v>1414</v>
      </c>
    </row>
    <row r="1261" customFormat="false" ht="14.25" hidden="false" customHeight="true" outlineLevel="0" collapsed="false">
      <c r="A1261" s="9" t="n">
        <v>69973</v>
      </c>
      <c r="B1261" s="9" t="s">
        <v>1750</v>
      </c>
      <c r="C1261" s="9" t="s">
        <v>1407</v>
      </c>
      <c r="D1261" s="9" t="s">
        <v>1711</v>
      </c>
      <c r="E1261" s="9" t="s">
        <v>1414</v>
      </c>
    </row>
    <row r="1262" customFormat="false" ht="14.25" hidden="false" customHeight="true" outlineLevel="0" collapsed="false">
      <c r="A1262" s="9" t="n">
        <v>69976</v>
      </c>
      <c r="B1262" s="9" t="s">
        <v>1751</v>
      </c>
      <c r="C1262" s="9" t="s">
        <v>1407</v>
      </c>
      <c r="D1262" s="9" t="s">
        <v>1711</v>
      </c>
      <c r="E1262" s="9" t="s">
        <v>1414</v>
      </c>
    </row>
    <row r="1263" customFormat="false" ht="14.25" hidden="false" customHeight="true" outlineLevel="0" collapsed="false">
      <c r="A1263" s="9" t="n">
        <v>69977</v>
      </c>
      <c r="B1263" s="9" t="s">
        <v>1752</v>
      </c>
      <c r="C1263" s="9" t="s">
        <v>1407</v>
      </c>
      <c r="D1263" s="9" t="s">
        <v>1711</v>
      </c>
      <c r="E1263" s="9" t="s">
        <v>1414</v>
      </c>
    </row>
    <row r="1264" customFormat="false" ht="14.25" hidden="false" customHeight="true" outlineLevel="0" collapsed="false">
      <c r="A1264" s="9" t="n">
        <v>69984</v>
      </c>
      <c r="B1264" s="9" t="s">
        <v>1753</v>
      </c>
      <c r="C1264" s="9" t="s">
        <v>1407</v>
      </c>
      <c r="D1264" s="9" t="s">
        <v>1711</v>
      </c>
      <c r="E1264" s="9" t="s">
        <v>1414</v>
      </c>
    </row>
    <row r="1265" customFormat="false" ht="14.25" hidden="false" customHeight="true" outlineLevel="0" collapsed="false">
      <c r="A1265" s="9" t="n">
        <v>69986</v>
      </c>
      <c r="B1265" s="9" t="s">
        <v>1754</v>
      </c>
      <c r="C1265" s="9" t="s">
        <v>1407</v>
      </c>
      <c r="D1265" s="9" t="s">
        <v>1711</v>
      </c>
      <c r="E1265" s="9" t="s">
        <v>1414</v>
      </c>
    </row>
    <row r="1266" customFormat="false" ht="14.25" hidden="false" customHeight="true" outlineLevel="0" collapsed="false">
      <c r="A1266" s="9" t="n">
        <v>69988</v>
      </c>
      <c r="B1266" s="9" t="s">
        <v>1755</v>
      </c>
      <c r="C1266" s="9" t="s">
        <v>1407</v>
      </c>
      <c r="D1266" s="9" t="s">
        <v>1711</v>
      </c>
      <c r="E1266" s="9" t="s">
        <v>1414</v>
      </c>
    </row>
    <row r="1267" customFormat="false" ht="14.25" hidden="false" customHeight="true" outlineLevel="0" collapsed="false">
      <c r="A1267" s="9" t="n">
        <v>69989</v>
      </c>
      <c r="B1267" s="9" t="s">
        <v>1756</v>
      </c>
      <c r="C1267" s="9" t="s">
        <v>1407</v>
      </c>
      <c r="D1267" s="9" t="s">
        <v>1711</v>
      </c>
      <c r="E1267" s="9" t="s">
        <v>1414</v>
      </c>
    </row>
    <row r="1268" customFormat="false" ht="14.25" hidden="false" customHeight="true" outlineLevel="0" collapsed="false">
      <c r="A1268" s="9" t="n">
        <v>69992</v>
      </c>
      <c r="B1268" s="9" t="s">
        <v>1757</v>
      </c>
      <c r="C1268" s="9" t="s">
        <v>1407</v>
      </c>
      <c r="D1268" s="9" t="s">
        <v>1711</v>
      </c>
      <c r="E1268" s="9" t="s">
        <v>1414</v>
      </c>
    </row>
    <row r="1269" customFormat="false" ht="14.25" hidden="false" customHeight="true" outlineLevel="0" collapsed="false">
      <c r="A1269" s="9" t="n">
        <v>69993</v>
      </c>
      <c r="B1269" s="9" t="s">
        <v>1758</v>
      </c>
      <c r="C1269" s="9" t="s">
        <v>1407</v>
      </c>
      <c r="D1269" s="9" t="s">
        <v>1711</v>
      </c>
      <c r="E1269" s="9" t="s">
        <v>1414</v>
      </c>
    </row>
    <row r="1270" customFormat="false" ht="14.25" hidden="false" customHeight="true" outlineLevel="0" collapsed="false">
      <c r="A1270" s="9" t="n">
        <v>69994</v>
      </c>
      <c r="B1270" s="9" t="s">
        <v>1759</v>
      </c>
      <c r="C1270" s="9" t="s">
        <v>1407</v>
      </c>
      <c r="D1270" s="9" t="s">
        <v>1696</v>
      </c>
      <c r="E1270" s="9" t="s">
        <v>1414</v>
      </c>
    </row>
    <row r="1271" customFormat="false" ht="14.25" hidden="false" customHeight="true" outlineLevel="0" collapsed="false">
      <c r="A1271" s="9" t="n">
        <v>69995</v>
      </c>
      <c r="B1271" s="9" t="s">
        <v>1760</v>
      </c>
      <c r="C1271" s="9" t="s">
        <v>1407</v>
      </c>
      <c r="D1271" s="9" t="s">
        <v>1711</v>
      </c>
      <c r="E1271" s="9" t="s">
        <v>1414</v>
      </c>
    </row>
    <row r="1272" customFormat="false" ht="14.25" hidden="false" customHeight="true" outlineLevel="0" collapsed="false">
      <c r="A1272" s="9" t="n">
        <v>72001</v>
      </c>
      <c r="B1272" s="9" t="s">
        <v>1120</v>
      </c>
      <c r="C1272" s="9" t="s">
        <v>1407</v>
      </c>
      <c r="D1272" s="9" t="s">
        <v>1461</v>
      </c>
      <c r="E1272" s="9" t="s">
        <v>1414</v>
      </c>
    </row>
    <row r="1273" customFormat="false" ht="14.25" hidden="false" customHeight="true" outlineLevel="0" collapsed="false">
      <c r="A1273" s="9" t="n">
        <v>72002</v>
      </c>
      <c r="B1273" s="9" t="s">
        <v>1121</v>
      </c>
      <c r="C1273" s="9" t="s">
        <v>1407</v>
      </c>
      <c r="D1273" s="9" t="s">
        <v>1461</v>
      </c>
      <c r="E1273" s="9" t="s">
        <v>1414</v>
      </c>
    </row>
    <row r="1274" customFormat="false" ht="14.25" hidden="false" customHeight="true" outlineLevel="0" collapsed="false">
      <c r="A1274" s="9" t="n">
        <v>72003</v>
      </c>
      <c r="B1274" s="9" t="s">
        <v>1122</v>
      </c>
      <c r="C1274" s="9" t="s">
        <v>1407</v>
      </c>
      <c r="D1274" s="9" t="s">
        <v>1461</v>
      </c>
      <c r="E1274" s="9" t="s">
        <v>1414</v>
      </c>
    </row>
    <row r="1275" customFormat="false" ht="14.25" hidden="false" customHeight="true" outlineLevel="0" collapsed="false">
      <c r="A1275" s="9" t="n">
        <v>75001</v>
      </c>
      <c r="B1275" s="9" t="s">
        <v>1123</v>
      </c>
      <c r="C1275" s="9" t="s">
        <v>1407</v>
      </c>
      <c r="D1275" s="9" t="s">
        <v>1761</v>
      </c>
      <c r="E1275" s="9" t="s">
        <v>1414</v>
      </c>
    </row>
    <row r="1276" customFormat="false" ht="14.25" hidden="false" customHeight="true" outlineLevel="0" collapsed="false">
      <c r="A1276" s="9" t="n">
        <v>75002</v>
      </c>
      <c r="B1276" s="9" t="s">
        <v>1124</v>
      </c>
      <c r="C1276" s="9" t="s">
        <v>1407</v>
      </c>
      <c r="D1276" s="9" t="s">
        <v>1761</v>
      </c>
      <c r="E1276" s="9" t="s">
        <v>1414</v>
      </c>
    </row>
    <row r="1277" customFormat="false" ht="14.25" hidden="false" customHeight="true" outlineLevel="0" collapsed="false">
      <c r="A1277" s="9" t="n">
        <v>75003</v>
      </c>
      <c r="B1277" s="9" t="s">
        <v>1125</v>
      </c>
      <c r="C1277" s="9" t="s">
        <v>1407</v>
      </c>
      <c r="D1277" s="9" t="s">
        <v>1761</v>
      </c>
      <c r="E1277" s="9" t="s">
        <v>1414</v>
      </c>
    </row>
    <row r="1278" customFormat="false" ht="14.25" hidden="false" customHeight="true" outlineLevel="0" collapsed="false">
      <c r="A1278" s="9" t="n">
        <v>75021</v>
      </c>
      <c r="B1278" s="9" t="s">
        <v>1126</v>
      </c>
      <c r="C1278" s="9" t="s">
        <v>1407</v>
      </c>
      <c r="D1278" s="9" t="s">
        <v>1413</v>
      </c>
      <c r="E1278" s="9" t="s">
        <v>1414</v>
      </c>
    </row>
    <row r="1279" customFormat="false" ht="14.25" hidden="false" customHeight="true" outlineLevel="0" collapsed="false">
      <c r="A1279" s="9" t="n">
        <v>75023</v>
      </c>
      <c r="B1279" s="9" t="s">
        <v>1762</v>
      </c>
      <c r="C1279" s="9" t="s">
        <v>1407</v>
      </c>
      <c r="D1279" s="9" t="s">
        <v>1413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127</v>
      </c>
      <c r="C1280" s="9" t="s">
        <v>1407</v>
      </c>
      <c r="D1280" s="9" t="s">
        <v>1413</v>
      </c>
      <c r="E1280" s="9" t="s">
        <v>1414</v>
      </c>
    </row>
    <row r="1281" customFormat="false" ht="14.25" hidden="false" customHeight="true" outlineLevel="0" collapsed="false">
      <c r="A1281" s="9" t="n">
        <v>75026</v>
      </c>
      <c r="B1281" s="9" t="s">
        <v>1128</v>
      </c>
      <c r="C1281" s="9" t="s">
        <v>1407</v>
      </c>
      <c r="D1281" s="9" t="s">
        <v>1413</v>
      </c>
      <c r="E1281" s="9" t="s">
        <v>1414</v>
      </c>
    </row>
    <row r="1282" customFormat="false" ht="14.25" hidden="false" customHeight="true" outlineLevel="0" collapsed="false">
      <c r="A1282" s="9" t="n">
        <v>75027</v>
      </c>
      <c r="B1282" s="9" t="s">
        <v>1129</v>
      </c>
      <c r="C1282" s="9" t="s">
        <v>1407</v>
      </c>
      <c r="D1282" s="9" t="s">
        <v>1413</v>
      </c>
      <c r="E1282" s="9" t="s">
        <v>1414</v>
      </c>
    </row>
    <row r="1283" customFormat="false" ht="14.25" hidden="false" customHeight="true" outlineLevel="0" collapsed="false">
      <c r="A1283" s="9" t="n">
        <v>75028</v>
      </c>
      <c r="B1283" s="9" t="s">
        <v>1130</v>
      </c>
      <c r="C1283" s="9" t="s">
        <v>1407</v>
      </c>
      <c r="D1283" s="9" t="s">
        <v>1413</v>
      </c>
      <c r="E1283" s="9" t="s">
        <v>1414</v>
      </c>
    </row>
    <row r="1284" customFormat="false" ht="14.25" hidden="false" customHeight="true" outlineLevel="0" collapsed="false">
      <c r="A1284" s="9" t="n">
        <v>75051</v>
      </c>
      <c r="B1284" s="9" t="s">
        <v>1131</v>
      </c>
      <c r="C1284" s="9" t="s">
        <v>1407</v>
      </c>
      <c r="D1284" s="9" t="s">
        <v>1413</v>
      </c>
      <c r="E1284" s="9" t="s">
        <v>1414</v>
      </c>
    </row>
    <row r="1285" customFormat="false" ht="14.25" hidden="false" customHeight="true" outlineLevel="0" collapsed="false">
      <c r="A1285" s="9" t="n">
        <v>75052</v>
      </c>
      <c r="B1285" s="9" t="s">
        <v>1132</v>
      </c>
      <c r="C1285" s="9" t="s">
        <v>1407</v>
      </c>
      <c r="D1285" s="9" t="s">
        <v>1413</v>
      </c>
      <c r="E1285" s="9" t="s">
        <v>1414</v>
      </c>
    </row>
    <row r="1286" customFormat="false" ht="14.25" hidden="false" customHeight="true" outlineLevel="0" collapsed="false">
      <c r="A1286" s="9" t="n">
        <v>75053</v>
      </c>
      <c r="B1286" s="9" t="s">
        <v>1133</v>
      </c>
      <c r="C1286" s="9" t="s">
        <v>1407</v>
      </c>
      <c r="D1286" s="9" t="s">
        <v>1413</v>
      </c>
      <c r="E1286" s="9" t="s">
        <v>1414</v>
      </c>
    </row>
    <row r="1287" customFormat="false" ht="14.25" hidden="false" customHeight="true" outlineLevel="0" collapsed="false">
      <c r="A1287" s="9" t="n">
        <v>75104</v>
      </c>
      <c r="B1287" s="9" t="s">
        <v>1763</v>
      </c>
      <c r="C1287" s="9" t="s">
        <v>1407</v>
      </c>
      <c r="D1287" s="9" t="s">
        <v>1413</v>
      </c>
      <c r="E1287" s="9" t="s">
        <v>1414</v>
      </c>
    </row>
    <row r="1288" customFormat="false" ht="14.25" hidden="false" customHeight="true" outlineLevel="0" collapsed="false">
      <c r="A1288" s="9" t="n">
        <v>75105</v>
      </c>
      <c r="B1288" s="9" t="s">
        <v>1764</v>
      </c>
      <c r="C1288" s="9" t="s">
        <v>1407</v>
      </c>
      <c r="D1288" s="9" t="s">
        <v>1413</v>
      </c>
      <c r="E1288" s="9" t="s">
        <v>1414</v>
      </c>
    </row>
    <row r="1289" customFormat="false" ht="14.25" hidden="false" customHeight="true" outlineLevel="0" collapsed="false">
      <c r="A1289" s="9" t="n">
        <v>75201</v>
      </c>
      <c r="B1289" s="9" t="s">
        <v>1134</v>
      </c>
      <c r="C1289" s="9" t="s">
        <v>1407</v>
      </c>
      <c r="D1289" s="9" t="s">
        <v>1413</v>
      </c>
      <c r="E1289" s="9" t="s">
        <v>1414</v>
      </c>
    </row>
    <row r="1290" customFormat="false" ht="14.25" hidden="false" customHeight="true" outlineLevel="0" collapsed="false">
      <c r="A1290" s="9" t="n">
        <v>75202</v>
      </c>
      <c r="B1290" s="9" t="s">
        <v>1135</v>
      </c>
      <c r="C1290" s="9" t="s">
        <v>1407</v>
      </c>
      <c r="D1290" s="9" t="s">
        <v>1413</v>
      </c>
      <c r="E1290" s="9" t="s">
        <v>1414</v>
      </c>
    </row>
    <row r="1291" customFormat="false" ht="14.25" hidden="false" customHeight="true" outlineLevel="0" collapsed="false">
      <c r="A1291" s="9" t="n">
        <v>75203</v>
      </c>
      <c r="B1291" s="9" t="s">
        <v>1136</v>
      </c>
      <c r="C1291" s="9" t="s">
        <v>1407</v>
      </c>
      <c r="D1291" s="9" t="s">
        <v>1413</v>
      </c>
      <c r="E1291" s="9" t="s">
        <v>1414</v>
      </c>
    </row>
    <row r="1292" customFormat="false" ht="14.25" hidden="false" customHeight="true" outlineLevel="0" collapsed="false">
      <c r="A1292" s="9" t="n">
        <v>75901</v>
      </c>
      <c r="B1292" s="9" t="s">
        <v>1137</v>
      </c>
      <c r="C1292" s="9" t="s">
        <v>1407</v>
      </c>
      <c r="D1292" s="9" t="s">
        <v>1440</v>
      </c>
      <c r="E1292" s="9" t="s">
        <v>1414</v>
      </c>
    </row>
    <row r="1293" customFormat="false" ht="14.25" hidden="false" customHeight="true" outlineLevel="0" collapsed="false">
      <c r="A1293" s="9" t="n">
        <v>76002</v>
      </c>
      <c r="B1293" s="9" t="s">
        <v>1138</v>
      </c>
      <c r="C1293" s="9" t="s">
        <v>1407</v>
      </c>
      <c r="D1293" s="9" t="s">
        <v>1483</v>
      </c>
      <c r="E1293" s="9" t="s">
        <v>1414</v>
      </c>
    </row>
    <row r="1294" customFormat="false" ht="14.25" hidden="false" customHeight="true" outlineLevel="0" collapsed="false">
      <c r="A1294" s="9" t="n">
        <v>76003</v>
      </c>
      <c r="B1294" s="9" t="s">
        <v>1139</v>
      </c>
      <c r="C1294" s="9" t="s">
        <v>1407</v>
      </c>
      <c r="D1294" s="9" t="s">
        <v>1483</v>
      </c>
      <c r="E1294" s="9" t="s">
        <v>1414</v>
      </c>
    </row>
    <row r="1295" customFormat="false" ht="14.25" hidden="false" customHeight="true" outlineLevel="0" collapsed="false">
      <c r="A1295" s="9" t="n">
        <v>76004</v>
      </c>
      <c r="B1295" s="9" t="s">
        <v>1140</v>
      </c>
      <c r="C1295" s="9" t="s">
        <v>1407</v>
      </c>
      <c r="D1295" s="9" t="s">
        <v>1483</v>
      </c>
      <c r="E1295" s="9" t="s">
        <v>1414</v>
      </c>
    </row>
    <row r="1296" customFormat="false" ht="14.25" hidden="false" customHeight="true" outlineLevel="0" collapsed="false">
      <c r="A1296" s="9" t="n">
        <v>76015</v>
      </c>
      <c r="B1296" s="9" t="s">
        <v>1765</v>
      </c>
      <c r="C1296" s="9" t="s">
        <v>1407</v>
      </c>
      <c r="D1296" s="9" t="s">
        <v>1766</v>
      </c>
      <c r="E1296" s="9" t="s">
        <v>1414</v>
      </c>
    </row>
    <row r="1297" customFormat="false" ht="14.25" hidden="false" customHeight="true" outlineLevel="0" collapsed="false">
      <c r="A1297" s="9" t="n">
        <v>76016</v>
      </c>
      <c r="B1297" s="9" t="s">
        <v>1141</v>
      </c>
      <c r="C1297" s="9" t="s">
        <v>1407</v>
      </c>
      <c r="D1297" s="9" t="s">
        <v>1483</v>
      </c>
      <c r="E1297" s="9" t="s">
        <v>1414</v>
      </c>
    </row>
    <row r="1298" customFormat="false" ht="14.25" hidden="false" customHeight="true" outlineLevel="0" collapsed="false">
      <c r="A1298" s="18" t="n">
        <v>76203</v>
      </c>
      <c r="B1298" s="9" t="s">
        <v>1143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8" t="n">
        <v>76204</v>
      </c>
      <c r="B1299" s="9" t="s">
        <v>1144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45</v>
      </c>
      <c r="C1300" s="9" t="s">
        <v>1407</v>
      </c>
      <c r="D1300" s="9" t="s">
        <v>1767</v>
      </c>
      <c r="E1300" s="9" t="s">
        <v>1414</v>
      </c>
    </row>
    <row r="1301" customFormat="false" ht="14.25" hidden="false" customHeight="true" outlineLevel="0" collapsed="false">
      <c r="A1301" s="9" t="n">
        <v>80003</v>
      </c>
      <c r="B1301" s="9" t="s">
        <v>1146</v>
      </c>
      <c r="C1301" s="9" t="s">
        <v>1407</v>
      </c>
      <c r="D1301" s="9" t="s">
        <v>1767</v>
      </c>
      <c r="E1301" s="9" t="s">
        <v>1414</v>
      </c>
    </row>
    <row r="1302" customFormat="false" ht="14.25" hidden="false" customHeight="true" outlineLevel="0" collapsed="false">
      <c r="A1302" s="9" t="n">
        <v>80004</v>
      </c>
      <c r="B1302" s="9" t="s">
        <v>1147</v>
      </c>
      <c r="C1302" s="9" t="s">
        <v>1407</v>
      </c>
      <c r="D1302" s="9" t="s">
        <v>1767</v>
      </c>
      <c r="E1302" s="9" t="s">
        <v>1414</v>
      </c>
    </row>
    <row r="1303" customFormat="false" ht="14.25" hidden="false" customHeight="true" outlineLevel="0" collapsed="false">
      <c r="A1303" s="9" t="n">
        <v>80005</v>
      </c>
      <c r="B1303" s="9" t="s">
        <v>1148</v>
      </c>
      <c r="C1303" s="9" t="s">
        <v>1407</v>
      </c>
      <c r="D1303" s="9" t="s">
        <v>1767</v>
      </c>
      <c r="E1303" s="9" t="s">
        <v>1414</v>
      </c>
    </row>
    <row r="1304" customFormat="false" ht="14.25" hidden="false" customHeight="true" outlineLevel="0" collapsed="false">
      <c r="A1304" s="9" t="n">
        <v>82011</v>
      </c>
      <c r="B1304" s="9" t="s">
        <v>1149</v>
      </c>
      <c r="C1304" s="9" t="s">
        <v>1407</v>
      </c>
      <c r="D1304" s="9" t="s">
        <v>1461</v>
      </c>
      <c r="E1304" s="9" t="s">
        <v>1414</v>
      </c>
    </row>
    <row r="1305" customFormat="false" ht="14.25" hidden="false" customHeight="true" outlineLevel="0" collapsed="false">
      <c r="A1305" s="9" t="n">
        <v>82013</v>
      </c>
      <c r="B1305" s="9" t="s">
        <v>1150</v>
      </c>
      <c r="C1305" s="9" t="s">
        <v>1407</v>
      </c>
      <c r="D1305" s="9" t="s">
        <v>1461</v>
      </c>
      <c r="E1305" s="9" t="s">
        <v>1414</v>
      </c>
    </row>
    <row r="1306" customFormat="false" ht="14.25" hidden="false" customHeight="true" outlineLevel="0" collapsed="false">
      <c r="A1306" s="9" t="n">
        <v>84002</v>
      </c>
      <c r="B1306" s="9" t="s">
        <v>1768</v>
      </c>
      <c r="C1306" s="9" t="s">
        <v>1407</v>
      </c>
      <c r="D1306" s="9" t="s">
        <v>1461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69</v>
      </c>
      <c r="C1307" s="9" t="s">
        <v>1407</v>
      </c>
      <c r="D1307" s="9" t="s">
        <v>1461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51</v>
      </c>
      <c r="C1308" s="9" t="s">
        <v>1407</v>
      </c>
      <c r="D1308" s="9" t="s">
        <v>1461</v>
      </c>
      <c r="E1308" s="9" t="s">
        <v>1414</v>
      </c>
    </row>
    <row r="1309" customFormat="false" ht="14.25" hidden="false" customHeight="true" outlineLevel="0" collapsed="false">
      <c r="A1309" s="9" t="n">
        <v>84054</v>
      </c>
      <c r="B1309" s="9" t="s">
        <v>1152</v>
      </c>
      <c r="C1309" s="9" t="s">
        <v>1407</v>
      </c>
      <c r="D1309" s="9" t="s">
        <v>1461</v>
      </c>
      <c r="E1309" s="9" t="s">
        <v>1414</v>
      </c>
    </row>
    <row r="1310" customFormat="false" ht="14.25" hidden="false" customHeight="true" outlineLevel="0" collapsed="false">
      <c r="A1310" s="9" t="n">
        <v>84061</v>
      </c>
      <c r="B1310" s="9" t="s">
        <v>1153</v>
      </c>
      <c r="C1310" s="9" t="s">
        <v>1407</v>
      </c>
      <c r="D1310" s="9" t="s">
        <v>1461</v>
      </c>
      <c r="E1310" s="9" t="s">
        <v>1414</v>
      </c>
    </row>
    <row r="1311" customFormat="false" ht="14.25" hidden="false" customHeight="true" outlineLevel="0" collapsed="false">
      <c r="A1311" s="9" t="n">
        <v>84062</v>
      </c>
      <c r="B1311" s="9" t="s">
        <v>1154</v>
      </c>
      <c r="C1311" s="9" t="s">
        <v>1407</v>
      </c>
      <c r="D1311" s="9" t="s">
        <v>1461</v>
      </c>
      <c r="E1311" s="9" t="s">
        <v>1414</v>
      </c>
    </row>
    <row r="1312" customFormat="false" ht="14.25" hidden="false" customHeight="true" outlineLevel="0" collapsed="false">
      <c r="A1312" s="9" t="n">
        <v>84071</v>
      </c>
      <c r="B1312" s="9" t="s">
        <v>1155</v>
      </c>
      <c r="C1312" s="9" t="s">
        <v>1407</v>
      </c>
      <c r="D1312" s="9" t="s">
        <v>1461</v>
      </c>
      <c r="E1312" s="9" t="s">
        <v>1414</v>
      </c>
    </row>
    <row r="1313" customFormat="false" ht="14.25" hidden="false" customHeight="true" outlineLevel="0" collapsed="false">
      <c r="A1313" s="9" t="n">
        <v>84072</v>
      </c>
      <c r="B1313" s="9" t="s">
        <v>1156</v>
      </c>
      <c r="C1313" s="9" t="s">
        <v>1407</v>
      </c>
      <c r="D1313" s="9" t="s">
        <v>1461</v>
      </c>
      <c r="E1313" s="9" t="s">
        <v>1414</v>
      </c>
    </row>
    <row r="1314" customFormat="false" ht="14.25" hidden="false" customHeight="true" outlineLevel="0" collapsed="false">
      <c r="A1314" s="9" t="n">
        <v>84073</v>
      </c>
      <c r="B1314" s="9" t="s">
        <v>1157</v>
      </c>
      <c r="C1314" s="9" t="s">
        <v>1407</v>
      </c>
      <c r="D1314" s="9" t="s">
        <v>1461</v>
      </c>
      <c r="E1314" s="9" t="s">
        <v>1414</v>
      </c>
    </row>
    <row r="1315" customFormat="false" ht="14.25" hidden="false" customHeight="true" outlineLevel="0" collapsed="false">
      <c r="A1315" s="9" t="n">
        <v>84102</v>
      </c>
      <c r="B1315" s="9" t="s">
        <v>1158</v>
      </c>
      <c r="C1315" s="9" t="s">
        <v>1407</v>
      </c>
      <c r="D1315" s="9" t="s">
        <v>1461</v>
      </c>
      <c r="E1315" s="9" t="s">
        <v>1414</v>
      </c>
    </row>
    <row r="1316" customFormat="false" ht="14.25" hidden="false" customHeight="true" outlineLevel="0" collapsed="false">
      <c r="A1316" s="9" t="n">
        <v>84104</v>
      </c>
      <c r="B1316" s="9" t="s">
        <v>1159</v>
      </c>
      <c r="C1316" s="9" t="s">
        <v>1407</v>
      </c>
      <c r="D1316" s="9" t="s">
        <v>1461</v>
      </c>
      <c r="E1316" s="9" t="s">
        <v>1414</v>
      </c>
    </row>
    <row r="1317" customFormat="false" ht="14.25" hidden="false" customHeight="true" outlineLevel="0" collapsed="false">
      <c r="A1317" s="9" t="n">
        <v>84105</v>
      </c>
      <c r="B1317" s="9" t="s">
        <v>1160</v>
      </c>
      <c r="C1317" s="9" t="s">
        <v>1407</v>
      </c>
      <c r="D1317" s="9" t="s">
        <v>1461</v>
      </c>
      <c r="E1317" s="9" t="s">
        <v>1414</v>
      </c>
    </row>
    <row r="1318" customFormat="false" ht="14.25" hidden="false" customHeight="true" outlineLevel="0" collapsed="false">
      <c r="A1318" s="9" t="n">
        <v>84106</v>
      </c>
      <c r="B1318" s="9" t="s">
        <v>1161</v>
      </c>
      <c r="C1318" s="9" t="s">
        <v>1407</v>
      </c>
      <c r="D1318" s="9" t="s">
        <v>1461</v>
      </c>
      <c r="E1318" s="9" t="s">
        <v>1414</v>
      </c>
    </row>
    <row r="1319" customFormat="false" ht="14.25" hidden="false" customHeight="true" outlineLevel="0" collapsed="false">
      <c r="A1319" s="9" t="n">
        <v>84251</v>
      </c>
      <c r="B1319" s="9" t="s">
        <v>1162</v>
      </c>
      <c r="C1319" s="9" t="s">
        <v>1407</v>
      </c>
      <c r="D1319" s="9" t="s">
        <v>1544</v>
      </c>
      <c r="E1319" s="9" t="s">
        <v>1414</v>
      </c>
    </row>
    <row r="1320" customFormat="false" ht="14.25" hidden="false" customHeight="true" outlineLevel="0" collapsed="false">
      <c r="A1320" s="9" t="n">
        <v>84252</v>
      </c>
      <c r="B1320" s="9" t="s">
        <v>1163</v>
      </c>
      <c r="C1320" s="9" t="s">
        <v>1407</v>
      </c>
      <c r="D1320" s="9" t="s">
        <v>1544</v>
      </c>
      <c r="E1320" s="9" t="s">
        <v>1414</v>
      </c>
    </row>
    <row r="1321" customFormat="false" ht="14.25" hidden="false" customHeight="true" outlineLevel="0" collapsed="false">
      <c r="A1321" s="9" t="n">
        <v>84253</v>
      </c>
      <c r="B1321" s="9" t="s">
        <v>1164</v>
      </c>
      <c r="C1321" s="9" t="s">
        <v>1407</v>
      </c>
      <c r="D1321" s="9" t="s">
        <v>1544</v>
      </c>
      <c r="E1321" s="9" t="s">
        <v>1414</v>
      </c>
    </row>
    <row r="1322" customFormat="false" ht="14.25" hidden="false" customHeight="true" outlineLevel="0" collapsed="false">
      <c r="A1322" s="9" t="n">
        <v>84401</v>
      </c>
      <c r="B1322" s="9" t="s">
        <v>1165</v>
      </c>
      <c r="C1322" s="9" t="s">
        <v>1407</v>
      </c>
      <c r="D1322" s="9" t="s">
        <v>1461</v>
      </c>
      <c r="E1322" s="9" t="s">
        <v>1414</v>
      </c>
    </row>
    <row r="1323" customFormat="false" ht="14.25" hidden="false" customHeight="true" outlineLevel="0" collapsed="false">
      <c r="A1323" s="9" t="n">
        <v>84402</v>
      </c>
      <c r="B1323" s="9" t="s">
        <v>1166</v>
      </c>
      <c r="C1323" s="9" t="s">
        <v>1407</v>
      </c>
      <c r="D1323" s="9" t="s">
        <v>1461</v>
      </c>
      <c r="E1323" s="9" t="s">
        <v>1414</v>
      </c>
    </row>
    <row r="1324" customFormat="false" ht="14.25" hidden="false" customHeight="true" outlineLevel="0" collapsed="false">
      <c r="A1324" s="9" t="n">
        <v>84403</v>
      </c>
      <c r="B1324" s="9" t="s">
        <v>1167</v>
      </c>
      <c r="C1324" s="9" t="s">
        <v>1407</v>
      </c>
      <c r="D1324" s="9" t="s">
        <v>1461</v>
      </c>
      <c r="E1324" s="9" t="s">
        <v>1414</v>
      </c>
    </row>
    <row r="1325" customFormat="false" ht="14.25" hidden="false" customHeight="true" outlineLevel="0" collapsed="false">
      <c r="A1325" s="9" t="n">
        <v>84404</v>
      </c>
      <c r="B1325" s="9" t="s">
        <v>1168</v>
      </c>
      <c r="C1325" s="9" t="s">
        <v>1407</v>
      </c>
      <c r="D1325" s="9" t="s">
        <v>1461</v>
      </c>
      <c r="E1325" s="9" t="s">
        <v>1414</v>
      </c>
    </row>
    <row r="1326" customFormat="false" ht="14.25" hidden="false" customHeight="true" outlineLevel="0" collapsed="false">
      <c r="A1326" s="9" t="n">
        <v>84405</v>
      </c>
      <c r="B1326" s="9" t="s">
        <v>1169</v>
      </c>
      <c r="C1326" s="9" t="s">
        <v>1407</v>
      </c>
      <c r="D1326" s="9" t="s">
        <v>1461</v>
      </c>
      <c r="E1326" s="9" t="s">
        <v>1414</v>
      </c>
    </row>
    <row r="1327" customFormat="false" ht="14.25" hidden="false" customHeight="true" outlineLevel="0" collapsed="false">
      <c r="A1327" s="9" t="n">
        <v>84406</v>
      </c>
      <c r="B1327" s="9" t="s">
        <v>1170</v>
      </c>
      <c r="C1327" s="9" t="s">
        <v>1407</v>
      </c>
      <c r="D1327" s="9" t="s">
        <v>1461</v>
      </c>
      <c r="E1327" s="9" t="s">
        <v>1414</v>
      </c>
    </row>
    <row r="1328" customFormat="false" ht="14.25" hidden="false" customHeight="true" outlineLevel="0" collapsed="false">
      <c r="A1328" s="9" t="n">
        <v>84407</v>
      </c>
      <c r="B1328" s="9" t="s">
        <v>1171</v>
      </c>
      <c r="C1328" s="9" t="s">
        <v>1407</v>
      </c>
      <c r="D1328" s="9" t="s">
        <v>1461</v>
      </c>
      <c r="E1328" s="9" t="s">
        <v>1414</v>
      </c>
    </row>
    <row r="1329" customFormat="false" ht="14.25" hidden="false" customHeight="true" outlineLevel="0" collapsed="false">
      <c r="A1329" s="9" t="n">
        <v>84408</v>
      </c>
      <c r="B1329" s="9" t="s">
        <v>1172</v>
      </c>
      <c r="C1329" s="9" t="s">
        <v>1407</v>
      </c>
      <c r="D1329" s="9" t="s">
        <v>1461</v>
      </c>
      <c r="E1329" s="9" t="s">
        <v>1414</v>
      </c>
    </row>
    <row r="1330" customFormat="false" ht="14.25" hidden="false" customHeight="true" outlineLevel="0" collapsed="false">
      <c r="A1330" s="9" t="n">
        <v>84409</v>
      </c>
      <c r="B1330" s="9" t="s">
        <v>1770</v>
      </c>
      <c r="C1330" s="9" t="s">
        <v>1407</v>
      </c>
      <c r="D1330" s="9" t="s">
        <v>1461</v>
      </c>
      <c r="E1330" s="9" t="s">
        <v>1414</v>
      </c>
    </row>
    <row r="1331" customFormat="false" ht="14.25" hidden="false" customHeight="true" outlineLevel="0" collapsed="false">
      <c r="A1331" s="9" t="n">
        <v>84410</v>
      </c>
      <c r="B1331" s="9" t="s">
        <v>1173</v>
      </c>
      <c r="C1331" s="9" t="s">
        <v>1407</v>
      </c>
      <c r="D1331" s="9" t="s">
        <v>1461</v>
      </c>
      <c r="E1331" s="9" t="s">
        <v>1414</v>
      </c>
    </row>
    <row r="1332" customFormat="false" ht="14.25" hidden="false" customHeight="true" outlineLevel="0" collapsed="false">
      <c r="A1332" s="9" t="n">
        <v>84451</v>
      </c>
      <c r="B1332" s="9" t="s">
        <v>1771</v>
      </c>
      <c r="C1332" s="9" t="s">
        <v>1407</v>
      </c>
      <c r="D1332" s="9" t="s">
        <v>1461</v>
      </c>
      <c r="E1332" s="9" t="s">
        <v>1414</v>
      </c>
    </row>
    <row r="1333" customFormat="false" ht="14.25" hidden="false" customHeight="true" outlineLevel="0" collapsed="false">
      <c r="A1333" s="9" t="n">
        <v>84452</v>
      </c>
      <c r="B1333" s="9" t="s">
        <v>1174</v>
      </c>
      <c r="C1333" s="9" t="s">
        <v>1407</v>
      </c>
      <c r="D1333" s="9" t="s">
        <v>1461</v>
      </c>
      <c r="E1333" s="9" t="s">
        <v>1414</v>
      </c>
    </row>
    <row r="1334" customFormat="false" ht="14.25" hidden="false" customHeight="true" outlineLevel="0" collapsed="false">
      <c r="A1334" s="9" t="n">
        <v>84453</v>
      </c>
      <c r="B1334" s="9" t="s">
        <v>1175</v>
      </c>
      <c r="C1334" s="9" t="s">
        <v>1407</v>
      </c>
      <c r="D1334" s="9" t="s">
        <v>1461</v>
      </c>
      <c r="E1334" s="9" t="s">
        <v>1414</v>
      </c>
    </row>
    <row r="1335" customFormat="false" ht="14.25" hidden="false" customHeight="true" outlineLevel="0" collapsed="false">
      <c r="A1335" s="9" t="n">
        <v>84501</v>
      </c>
      <c r="B1335" s="9" t="s">
        <v>1176</v>
      </c>
      <c r="C1335" s="9" t="s">
        <v>1407</v>
      </c>
      <c r="D1335" s="9" t="s">
        <v>1461</v>
      </c>
      <c r="E1335" s="9" t="s">
        <v>1414</v>
      </c>
    </row>
    <row r="1336" customFormat="false" ht="14.25" hidden="false" customHeight="true" outlineLevel="0" collapsed="false">
      <c r="A1336" s="9" t="n">
        <v>84502</v>
      </c>
      <c r="B1336" s="9" t="s">
        <v>1177</v>
      </c>
      <c r="C1336" s="9" t="s">
        <v>1407</v>
      </c>
      <c r="D1336" s="9" t="s">
        <v>1461</v>
      </c>
      <c r="E1336" s="9" t="s">
        <v>1414</v>
      </c>
    </row>
    <row r="1337" customFormat="false" ht="14.25" hidden="false" customHeight="true" outlineLevel="0" collapsed="false">
      <c r="A1337" s="9" t="n">
        <v>84503</v>
      </c>
      <c r="B1337" s="9" t="s">
        <v>1772</v>
      </c>
      <c r="C1337" s="9" t="s">
        <v>1407</v>
      </c>
      <c r="D1337" s="9" t="s">
        <v>1461</v>
      </c>
      <c r="E1337" s="9" t="s">
        <v>1414</v>
      </c>
    </row>
    <row r="1338" customFormat="false" ht="14.25" hidden="false" customHeight="true" outlineLevel="0" collapsed="false">
      <c r="A1338" s="9" t="n">
        <v>84504</v>
      </c>
      <c r="B1338" s="9" t="s">
        <v>1178</v>
      </c>
      <c r="C1338" s="9" t="s">
        <v>1407</v>
      </c>
      <c r="D1338" s="9" t="s">
        <v>1461</v>
      </c>
      <c r="E1338" s="9" t="s">
        <v>1414</v>
      </c>
    </row>
    <row r="1339" customFormat="false" ht="14.25" hidden="false" customHeight="true" outlineLevel="0" collapsed="false">
      <c r="A1339" s="9" t="n">
        <v>84505</v>
      </c>
      <c r="B1339" s="9" t="s">
        <v>1179</v>
      </c>
      <c r="C1339" s="9" t="s">
        <v>1407</v>
      </c>
      <c r="D1339" s="9" t="s">
        <v>1461</v>
      </c>
      <c r="E1339" s="9" t="s">
        <v>1414</v>
      </c>
    </row>
    <row r="1340" customFormat="false" ht="14.25" hidden="false" customHeight="true" outlineLevel="0" collapsed="false">
      <c r="A1340" s="9" t="n">
        <v>84506</v>
      </c>
      <c r="B1340" s="9" t="s">
        <v>1180</v>
      </c>
      <c r="C1340" s="9" t="s">
        <v>1407</v>
      </c>
      <c r="D1340" s="9" t="s">
        <v>1461</v>
      </c>
      <c r="E1340" s="9" t="s">
        <v>1414</v>
      </c>
    </row>
    <row r="1341" customFormat="false" ht="14.25" hidden="false" customHeight="true" outlineLevel="0" collapsed="false">
      <c r="A1341" s="9" t="n">
        <v>84507</v>
      </c>
      <c r="B1341" s="9" t="s">
        <v>1181</v>
      </c>
      <c r="C1341" s="9" t="s">
        <v>1407</v>
      </c>
      <c r="D1341" s="9" t="s">
        <v>1461</v>
      </c>
      <c r="E1341" s="9" t="s">
        <v>1414</v>
      </c>
    </row>
    <row r="1342" customFormat="false" ht="14.25" hidden="false" customHeight="true" outlineLevel="0" collapsed="false">
      <c r="A1342" s="9" t="n">
        <v>84508</v>
      </c>
      <c r="B1342" s="9" t="s">
        <v>1182</v>
      </c>
      <c r="C1342" s="9" t="s">
        <v>1407</v>
      </c>
      <c r="D1342" s="9" t="s">
        <v>1461</v>
      </c>
      <c r="E1342" s="9" t="s">
        <v>1414</v>
      </c>
    </row>
    <row r="1343" customFormat="false" ht="14.25" hidden="false" customHeight="true" outlineLevel="0" collapsed="false">
      <c r="A1343" s="9" t="n">
        <v>84509</v>
      </c>
      <c r="B1343" s="9" t="s">
        <v>1183</v>
      </c>
      <c r="C1343" s="9" t="s">
        <v>1407</v>
      </c>
      <c r="D1343" s="9" t="s">
        <v>1461</v>
      </c>
      <c r="E1343" s="9" t="s">
        <v>1414</v>
      </c>
    </row>
    <row r="1344" customFormat="false" ht="14.25" hidden="false" customHeight="true" outlineLevel="0" collapsed="false">
      <c r="A1344" s="9" t="n">
        <v>84510</v>
      </c>
      <c r="B1344" s="9" t="s">
        <v>1184</v>
      </c>
      <c r="C1344" s="9" t="s">
        <v>1407</v>
      </c>
      <c r="D1344" s="9" t="s">
        <v>1461</v>
      </c>
      <c r="E1344" s="9" t="s">
        <v>1414</v>
      </c>
    </row>
    <row r="1345" customFormat="false" ht="14.25" hidden="false" customHeight="true" outlineLevel="0" collapsed="false">
      <c r="A1345" s="9" t="n">
        <v>84521</v>
      </c>
      <c r="B1345" s="9" t="s">
        <v>1185</v>
      </c>
      <c r="C1345" s="9" t="s">
        <v>1407</v>
      </c>
      <c r="D1345" s="9" t="s">
        <v>1461</v>
      </c>
      <c r="E1345" s="9" t="s">
        <v>1414</v>
      </c>
    </row>
    <row r="1346" customFormat="false" ht="14.25" hidden="false" customHeight="true" outlineLevel="0" collapsed="false">
      <c r="A1346" s="9" t="n">
        <v>84522</v>
      </c>
      <c r="B1346" s="9" t="s">
        <v>1186</v>
      </c>
      <c r="C1346" s="9" t="s">
        <v>1407</v>
      </c>
      <c r="D1346" s="9" t="s">
        <v>1461</v>
      </c>
      <c r="E1346" s="9" t="s">
        <v>1414</v>
      </c>
    </row>
    <row r="1347" customFormat="false" ht="14.25" hidden="false" customHeight="true" outlineLevel="0" collapsed="false">
      <c r="A1347" s="9" t="n">
        <v>84523</v>
      </c>
      <c r="B1347" s="9" t="s">
        <v>1187</v>
      </c>
      <c r="C1347" s="9" t="s">
        <v>1407</v>
      </c>
      <c r="D1347" s="9" t="s">
        <v>1461</v>
      </c>
      <c r="E1347" s="9" t="s">
        <v>1414</v>
      </c>
    </row>
    <row r="1348" customFormat="false" ht="14.25" hidden="false" customHeight="true" outlineLevel="0" collapsed="false">
      <c r="A1348" s="9" t="n">
        <v>84541</v>
      </c>
      <c r="B1348" s="9" t="s">
        <v>1188</v>
      </c>
      <c r="C1348" s="9" t="s">
        <v>1407</v>
      </c>
      <c r="D1348" s="9" t="s">
        <v>1461</v>
      </c>
      <c r="E1348" s="9" t="s">
        <v>1414</v>
      </c>
    </row>
    <row r="1349" customFormat="false" ht="14.25" hidden="false" customHeight="true" outlineLevel="0" collapsed="false">
      <c r="A1349" s="9" t="n">
        <v>84542</v>
      </c>
      <c r="B1349" s="9" t="s">
        <v>1189</v>
      </c>
      <c r="C1349" s="9" t="s">
        <v>1407</v>
      </c>
      <c r="D1349" s="9" t="s">
        <v>1461</v>
      </c>
      <c r="E1349" s="9" t="s">
        <v>1414</v>
      </c>
    </row>
    <row r="1350" customFormat="false" ht="14.25" hidden="false" customHeight="true" outlineLevel="0" collapsed="false">
      <c r="A1350" s="9" t="n">
        <v>84601</v>
      </c>
      <c r="B1350" s="9" t="s">
        <v>1190</v>
      </c>
      <c r="C1350" s="9" t="s">
        <v>1407</v>
      </c>
      <c r="D1350" s="9" t="s">
        <v>1461</v>
      </c>
      <c r="E1350" s="9" t="s">
        <v>1414</v>
      </c>
    </row>
    <row r="1351" customFormat="false" ht="14.25" hidden="false" customHeight="true" outlineLevel="0" collapsed="false">
      <c r="A1351" s="9" t="n">
        <v>84602</v>
      </c>
      <c r="B1351" s="9" t="s">
        <v>1191</v>
      </c>
      <c r="C1351" s="9" t="s">
        <v>1407</v>
      </c>
      <c r="D1351" s="9" t="s">
        <v>1461</v>
      </c>
      <c r="E1351" s="9" t="s">
        <v>1414</v>
      </c>
    </row>
    <row r="1352" customFormat="false" ht="14.25" hidden="false" customHeight="true" outlineLevel="0" collapsed="false">
      <c r="A1352" s="9" t="n">
        <v>84603</v>
      </c>
      <c r="B1352" s="9" t="s">
        <v>1192</v>
      </c>
      <c r="C1352" s="9" t="s">
        <v>1407</v>
      </c>
      <c r="D1352" s="9" t="s">
        <v>1461</v>
      </c>
      <c r="E1352" s="9" t="s">
        <v>1414</v>
      </c>
    </row>
    <row r="1353" customFormat="false" ht="14.25" hidden="false" customHeight="true" outlineLevel="0" collapsed="false">
      <c r="A1353" s="9" t="n">
        <v>84604</v>
      </c>
      <c r="B1353" s="9" t="s">
        <v>1193</v>
      </c>
      <c r="C1353" s="9" t="s">
        <v>1407</v>
      </c>
      <c r="D1353" s="9" t="s">
        <v>1461</v>
      </c>
      <c r="E1353" s="9" t="s">
        <v>1414</v>
      </c>
    </row>
    <row r="1354" customFormat="false" ht="14.25" hidden="false" customHeight="true" outlineLevel="0" collapsed="false">
      <c r="A1354" s="18" t="n">
        <v>84605</v>
      </c>
      <c r="B1354" s="9" t="s">
        <v>1194</v>
      </c>
      <c r="E1354" s="9" t="n">
        <v>3</v>
      </c>
    </row>
    <row r="1355" customFormat="false" ht="14.25" hidden="false" customHeight="true" outlineLevel="0" collapsed="false">
      <c r="A1355" s="18" t="n">
        <v>84700</v>
      </c>
      <c r="B1355" s="9" t="s">
        <v>1195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8" t="n">
        <v>84701</v>
      </c>
      <c r="B1356" s="9" t="s">
        <v>1196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8" t="n">
        <v>84702</v>
      </c>
      <c r="B1357" s="9" t="s">
        <v>1197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73</v>
      </c>
      <c r="C1358" s="9" t="s">
        <v>1407</v>
      </c>
      <c r="D1358" s="9" t="s">
        <v>1606</v>
      </c>
      <c r="E1358" s="9" t="s">
        <v>1414</v>
      </c>
    </row>
    <row r="1359" customFormat="false" ht="14.25" hidden="false" customHeight="true" outlineLevel="0" collapsed="false">
      <c r="A1359" s="9" t="n">
        <v>85153</v>
      </c>
      <c r="B1359" s="9" t="s">
        <v>1774</v>
      </c>
      <c r="C1359" s="9" t="s">
        <v>1407</v>
      </c>
      <c r="D1359" s="9" t="s">
        <v>1606</v>
      </c>
      <c r="E1359" s="9" t="s">
        <v>1414</v>
      </c>
    </row>
    <row r="1360" customFormat="false" ht="14.25" hidden="false" customHeight="true" outlineLevel="0" collapsed="false">
      <c r="A1360" s="9" t="n">
        <v>85154</v>
      </c>
      <c r="B1360" s="9" t="s">
        <v>1775</v>
      </c>
      <c r="C1360" s="9" t="s">
        <v>1407</v>
      </c>
      <c r="D1360" s="9" t="s">
        <v>1606</v>
      </c>
      <c r="E1360" s="9" t="s">
        <v>1414</v>
      </c>
    </row>
    <row r="1361" customFormat="false" ht="14.25" hidden="false" customHeight="true" outlineLevel="0" collapsed="false">
      <c r="A1361" s="9" t="n">
        <v>85302</v>
      </c>
      <c r="B1361" s="9" t="s">
        <v>1776</v>
      </c>
      <c r="C1361" s="9" t="s">
        <v>1407</v>
      </c>
      <c r="D1361" s="9" t="s">
        <v>1461</v>
      </c>
      <c r="E1361" s="9" t="s">
        <v>1414</v>
      </c>
    </row>
    <row r="1362" customFormat="false" ht="14.25" hidden="false" customHeight="true" outlineLevel="0" collapsed="false">
      <c r="A1362" s="9" t="n">
        <v>85306</v>
      </c>
      <c r="B1362" s="9" t="s">
        <v>1777</v>
      </c>
      <c r="C1362" s="9" t="s">
        <v>1407</v>
      </c>
      <c r="D1362" s="9" t="s">
        <v>1461</v>
      </c>
      <c r="E1362" s="9" t="s">
        <v>1414</v>
      </c>
    </row>
    <row r="1363" customFormat="false" ht="14.25" hidden="false" customHeight="true" outlineLevel="0" collapsed="false">
      <c r="A1363" s="9" t="n">
        <v>85307</v>
      </c>
      <c r="B1363" s="9" t="s">
        <v>1778</v>
      </c>
      <c r="C1363" s="9" t="s">
        <v>1407</v>
      </c>
      <c r="D1363" s="9" t="s">
        <v>1461</v>
      </c>
      <c r="E1363" s="9" t="s">
        <v>1414</v>
      </c>
    </row>
    <row r="1364" customFormat="false" ht="14.25" hidden="false" customHeight="true" outlineLevel="0" collapsed="false">
      <c r="A1364" s="9" t="n">
        <v>85308</v>
      </c>
      <c r="B1364" s="9" t="s">
        <v>1779</v>
      </c>
      <c r="C1364" s="9" t="s">
        <v>1407</v>
      </c>
      <c r="D1364" s="9" t="s">
        <v>1461</v>
      </c>
      <c r="E1364" s="9" t="s">
        <v>1414</v>
      </c>
    </row>
    <row r="1365" customFormat="false" ht="14.25" hidden="false" customHeight="true" outlineLevel="0" collapsed="false">
      <c r="A1365" s="9" t="n">
        <v>85309</v>
      </c>
      <c r="B1365" s="9" t="s">
        <v>1780</v>
      </c>
      <c r="C1365" s="9" t="s">
        <v>1407</v>
      </c>
      <c r="D1365" s="9" t="s">
        <v>1461</v>
      </c>
      <c r="E1365" s="9" t="s">
        <v>1414</v>
      </c>
    </row>
    <row r="1366" customFormat="false" ht="14.25" hidden="false" customHeight="true" outlineLevel="0" collapsed="false">
      <c r="A1366" s="9" t="n">
        <v>85601</v>
      </c>
      <c r="B1366" s="9" t="s">
        <v>1199</v>
      </c>
      <c r="C1366" s="9" t="s">
        <v>1407</v>
      </c>
      <c r="D1366" s="9" t="s">
        <v>1440</v>
      </c>
      <c r="E1366" s="9" t="s">
        <v>1414</v>
      </c>
    </row>
    <row r="1367" customFormat="false" ht="14.25" hidden="false" customHeight="true" outlineLevel="0" collapsed="false">
      <c r="A1367" s="9" t="n">
        <v>85602</v>
      </c>
      <c r="B1367" s="9" t="s">
        <v>1200</v>
      </c>
      <c r="C1367" s="9" t="s">
        <v>1407</v>
      </c>
      <c r="D1367" s="9" t="s">
        <v>1440</v>
      </c>
      <c r="E1367" s="9" t="s">
        <v>1414</v>
      </c>
    </row>
    <row r="1368" customFormat="false" ht="14.25" hidden="false" customHeight="true" outlineLevel="0" collapsed="false">
      <c r="A1368" s="9" t="n">
        <v>85611</v>
      </c>
      <c r="B1368" s="9" t="s">
        <v>1201</v>
      </c>
      <c r="C1368" s="9" t="s">
        <v>1407</v>
      </c>
      <c r="D1368" s="9" t="s">
        <v>1440</v>
      </c>
      <c r="E1368" s="9" t="s">
        <v>1414</v>
      </c>
    </row>
    <row r="1369" customFormat="false" ht="14.25" hidden="false" customHeight="true" outlineLevel="0" collapsed="false">
      <c r="A1369" s="9" t="n">
        <v>89103</v>
      </c>
      <c r="B1369" s="9" t="s">
        <v>1781</v>
      </c>
      <c r="C1369" s="9" t="s">
        <v>1407</v>
      </c>
      <c r="D1369" s="9" t="s">
        <v>1416</v>
      </c>
      <c r="E1369" s="9" t="s">
        <v>1409</v>
      </c>
    </row>
    <row r="1370" customFormat="false" ht="14.25" hidden="false" customHeight="true" outlineLevel="0" collapsed="false">
      <c r="A1370" s="9" t="n">
        <v>89104</v>
      </c>
      <c r="B1370" s="9" t="s">
        <v>1782</v>
      </c>
      <c r="C1370" s="9" t="s">
        <v>1407</v>
      </c>
      <c r="D1370" s="9" t="s">
        <v>1416</v>
      </c>
      <c r="E1370" s="9" t="s">
        <v>1409</v>
      </c>
    </row>
    <row r="1371" customFormat="false" ht="14.25" hidden="false" customHeight="true" outlineLevel="0" collapsed="false">
      <c r="A1371" s="9" t="n">
        <v>89107</v>
      </c>
      <c r="B1371" s="9" t="s">
        <v>1783</v>
      </c>
      <c r="C1371" s="9" t="s">
        <v>1407</v>
      </c>
      <c r="D1371" s="9" t="s">
        <v>1416</v>
      </c>
      <c r="E1371" s="9" t="s">
        <v>1409</v>
      </c>
    </row>
    <row r="1372" customFormat="false" ht="14.25" hidden="false" customHeight="true" outlineLevel="0" collapsed="false">
      <c r="A1372" s="9" t="n">
        <v>89108</v>
      </c>
      <c r="B1372" s="9" t="s">
        <v>1784</v>
      </c>
      <c r="C1372" s="9" t="s">
        <v>1407</v>
      </c>
      <c r="D1372" s="9" t="s">
        <v>1416</v>
      </c>
      <c r="E1372" s="9" t="s">
        <v>1409</v>
      </c>
    </row>
    <row r="1373" customFormat="false" ht="14.25" hidden="false" customHeight="true" outlineLevel="0" collapsed="false">
      <c r="A1373" s="9" t="n">
        <v>89110</v>
      </c>
      <c r="B1373" s="9" t="s">
        <v>1785</v>
      </c>
      <c r="C1373" s="9" t="s">
        <v>1407</v>
      </c>
      <c r="D1373" s="9" t="s">
        <v>1416</v>
      </c>
      <c r="E1373" s="9" t="s">
        <v>1409</v>
      </c>
    </row>
    <row r="1374" customFormat="false" ht="14.25" hidden="false" customHeight="true" outlineLevel="0" collapsed="false">
      <c r="A1374" s="9" t="n">
        <v>89112</v>
      </c>
      <c r="B1374" s="9" t="s">
        <v>1786</v>
      </c>
      <c r="C1374" s="9" t="s">
        <v>1407</v>
      </c>
      <c r="D1374" s="9" t="s">
        <v>1416</v>
      </c>
      <c r="E1374" s="9" t="s">
        <v>1409</v>
      </c>
    </row>
    <row r="1375" customFormat="false" ht="14.25" hidden="false" customHeight="true" outlineLevel="0" collapsed="false">
      <c r="A1375" s="9" t="n">
        <v>89150</v>
      </c>
      <c r="B1375" s="9" t="s">
        <v>1787</v>
      </c>
      <c r="C1375" s="9" t="s">
        <v>1407</v>
      </c>
      <c r="D1375" s="9" t="s">
        <v>1416</v>
      </c>
      <c r="E1375" s="9" t="s">
        <v>1445</v>
      </c>
    </row>
    <row r="1376" customFormat="false" ht="14.25" hidden="false" customHeight="true" outlineLevel="0" collapsed="false">
      <c r="A1376" s="9" t="n">
        <v>89181</v>
      </c>
      <c r="B1376" s="9" t="s">
        <v>1788</v>
      </c>
      <c r="C1376" s="9" t="s">
        <v>1407</v>
      </c>
      <c r="D1376" s="9" t="s">
        <v>1416</v>
      </c>
      <c r="E1376" s="9" t="s">
        <v>1409</v>
      </c>
    </row>
    <row r="1377" customFormat="false" ht="14.25" hidden="false" customHeight="true" outlineLevel="0" collapsed="false">
      <c r="A1377" s="9" t="n">
        <v>89801</v>
      </c>
      <c r="B1377" s="9" t="s">
        <v>1789</v>
      </c>
      <c r="C1377" s="9" t="s">
        <v>1407</v>
      </c>
      <c r="D1377" s="9" t="s">
        <v>1483</v>
      </c>
      <c r="E1377" s="9" t="s">
        <v>1409</v>
      </c>
    </row>
    <row r="1378" customFormat="false" ht="14.25" hidden="false" customHeight="true" outlineLevel="0" collapsed="false">
      <c r="A1378" s="9" t="n">
        <v>89802</v>
      </c>
      <c r="B1378" s="9" t="s">
        <v>1790</v>
      </c>
      <c r="C1378" s="9" t="s">
        <v>1407</v>
      </c>
      <c r="D1378" s="9" t="s">
        <v>1483</v>
      </c>
      <c r="E1378" s="9" t="s">
        <v>1409</v>
      </c>
    </row>
    <row r="1379" customFormat="false" ht="14.25" hidden="false" customHeight="true" outlineLevel="0" collapsed="false">
      <c r="A1379" s="9" t="n">
        <v>89930</v>
      </c>
      <c r="B1379" s="9" t="s">
        <v>1202</v>
      </c>
      <c r="C1379" s="9" t="s">
        <v>1407</v>
      </c>
      <c r="D1379" s="9" t="s">
        <v>1791</v>
      </c>
      <c r="E1379" s="9" t="s">
        <v>1414</v>
      </c>
    </row>
    <row r="1380" customFormat="false" ht="14.25" hidden="false" customHeight="true" outlineLevel="0" collapsed="false">
      <c r="A1380" s="18" t="n">
        <v>89953</v>
      </c>
      <c r="B1380" s="9" t="s">
        <v>1203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8" t="n">
        <v>89954</v>
      </c>
      <c r="B1381" s="9" t="s">
        <v>1792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8" t="n">
        <v>89954</v>
      </c>
      <c r="B1382" s="9" t="s">
        <v>1792</v>
      </c>
      <c r="C1382" s="9"/>
      <c r="D1382" s="9"/>
      <c r="E1382" s="9"/>
    </row>
    <row r="1383" customFormat="false" ht="14.25" hidden="false" customHeight="true" outlineLevel="0" collapsed="false">
      <c r="A1383" s="18" t="n">
        <v>89955</v>
      </c>
      <c r="B1383" s="9" t="s">
        <v>1793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94</v>
      </c>
      <c r="C1384" s="9" t="s">
        <v>1407</v>
      </c>
      <c r="D1384" s="9" t="s">
        <v>1468</v>
      </c>
      <c r="E1384" s="9" t="s">
        <v>1414</v>
      </c>
    </row>
    <row r="1385" customFormat="false" ht="14.25" hidden="false" customHeight="true" outlineLevel="0" collapsed="false">
      <c r="A1385" s="18" t="n">
        <v>89958</v>
      </c>
      <c r="B1385" s="9" t="s">
        <v>1204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8" t="n">
        <v>89959</v>
      </c>
      <c r="B1386" s="9" t="s">
        <v>1205</v>
      </c>
    </row>
    <row r="1387" customFormat="false" ht="14.25" hidden="false" customHeight="true" outlineLevel="0" collapsed="false">
      <c r="A1387" s="18" t="n">
        <v>89960</v>
      </c>
      <c r="B1387" s="9" t="s">
        <v>1206</v>
      </c>
    </row>
    <row r="1388" customFormat="false" ht="14.25" hidden="false" customHeight="true" outlineLevel="0" collapsed="false">
      <c r="A1388" s="18" t="n">
        <v>89961</v>
      </c>
      <c r="B1388" s="9" t="s">
        <v>1795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96</v>
      </c>
      <c r="C1389" s="9" t="s">
        <v>1407</v>
      </c>
      <c r="D1389" s="9" t="s">
        <v>1468</v>
      </c>
      <c r="E1389" s="9" t="s">
        <v>1409</v>
      </c>
    </row>
    <row r="1390" customFormat="false" ht="14.25" hidden="false" customHeight="true" outlineLevel="0" collapsed="false">
      <c r="A1390" s="9" t="n">
        <v>96003</v>
      </c>
      <c r="B1390" s="9" t="s">
        <v>1797</v>
      </c>
      <c r="C1390" s="9" t="s">
        <v>1407</v>
      </c>
      <c r="D1390" s="9" t="s">
        <v>1791</v>
      </c>
      <c r="E1390" s="9" t="s">
        <v>1414</v>
      </c>
    </row>
    <row r="1391" customFormat="false" ht="14.25" hidden="false" customHeight="true" outlineLevel="0" collapsed="false">
      <c r="A1391" s="9" t="n">
        <v>96501</v>
      </c>
      <c r="B1391" s="9" t="s">
        <v>1798</v>
      </c>
      <c r="C1391" s="9" t="s">
        <v>1407</v>
      </c>
      <c r="D1391" s="9" t="s">
        <v>1791</v>
      </c>
      <c r="E1391" s="9" t="s">
        <v>1414</v>
      </c>
    </row>
    <row r="1392" customFormat="false" ht="14.25" hidden="false" customHeight="true" outlineLevel="0" collapsed="false">
      <c r="A1392" s="9" t="n">
        <v>96502</v>
      </c>
      <c r="B1392" s="9" t="s">
        <v>1799</v>
      </c>
      <c r="C1392" s="9" t="s">
        <v>1407</v>
      </c>
      <c r="D1392" s="9" t="s">
        <v>1791</v>
      </c>
      <c r="E1392" s="9" t="s">
        <v>1414</v>
      </c>
    </row>
    <row r="1393" customFormat="false" ht="14.25" hidden="false" customHeight="true" outlineLevel="0" collapsed="false">
      <c r="A1393" s="9" t="n">
        <v>96503</v>
      </c>
      <c r="B1393" s="9" t="s">
        <v>1800</v>
      </c>
      <c r="C1393" s="9" t="s">
        <v>1407</v>
      </c>
      <c r="D1393" s="9" t="s">
        <v>1791</v>
      </c>
      <c r="E1393" s="9" t="s">
        <v>1414</v>
      </c>
    </row>
    <row r="1394" customFormat="false" ht="14.25" hidden="false" customHeight="true" outlineLevel="0" collapsed="false">
      <c r="A1394" s="9" t="n">
        <v>96505</v>
      </c>
      <c r="B1394" s="9" t="s">
        <v>1801</v>
      </c>
      <c r="C1394" s="9" t="s">
        <v>1407</v>
      </c>
      <c r="D1394" s="9" t="s">
        <v>1791</v>
      </c>
      <c r="E1394" s="9" t="s">
        <v>1414</v>
      </c>
    </row>
    <row r="1395" customFormat="false" ht="14.25" hidden="false" customHeight="true" outlineLevel="0" collapsed="false">
      <c r="A1395" s="9" t="n">
        <v>96512</v>
      </c>
      <c r="B1395" s="9" t="s">
        <v>1802</v>
      </c>
      <c r="C1395" s="9" t="s">
        <v>1407</v>
      </c>
      <c r="D1395" s="9" t="s">
        <v>1791</v>
      </c>
      <c r="E1395" s="9" t="s">
        <v>1414</v>
      </c>
    </row>
    <row r="1396" customFormat="false" ht="14.25" hidden="false" customHeight="true" outlineLevel="0" collapsed="false">
      <c r="A1396" s="9" t="n">
        <v>96554</v>
      </c>
      <c r="B1396" s="9" t="s">
        <v>1803</v>
      </c>
      <c r="C1396" s="9" t="s">
        <v>1407</v>
      </c>
      <c r="D1396" s="9" t="s">
        <v>1791</v>
      </c>
      <c r="E1396" s="9" t="s">
        <v>1414</v>
      </c>
    </row>
    <row r="1397" customFormat="false" ht="14.25" hidden="false" customHeight="true" outlineLevel="0" collapsed="false">
      <c r="A1397" s="9" t="n">
        <v>96555</v>
      </c>
      <c r="B1397" s="9" t="s">
        <v>1804</v>
      </c>
      <c r="C1397" s="9" t="s">
        <v>1407</v>
      </c>
      <c r="D1397" s="9" t="s">
        <v>1791</v>
      </c>
      <c r="E1397" s="9" t="s">
        <v>1414</v>
      </c>
    </row>
    <row r="1398" customFormat="false" ht="14.25" hidden="false" customHeight="true" outlineLevel="0" collapsed="false">
      <c r="A1398" s="9" t="n">
        <v>96701</v>
      </c>
      <c r="B1398" s="9" t="s">
        <v>1207</v>
      </c>
      <c r="C1398" s="9" t="s">
        <v>1407</v>
      </c>
      <c r="D1398" s="9" t="s">
        <v>1791</v>
      </c>
      <c r="E1398" s="9" t="s">
        <v>1414</v>
      </c>
    </row>
    <row r="1399" customFormat="false" ht="14.25" hidden="false" customHeight="true" outlineLevel="0" collapsed="false">
      <c r="A1399" s="9" t="n">
        <v>98884</v>
      </c>
      <c r="B1399" s="9" t="s">
        <v>1805</v>
      </c>
      <c r="C1399" s="9" t="s">
        <v>1407</v>
      </c>
      <c r="D1399" s="9" t="s">
        <v>1806</v>
      </c>
      <c r="E1399" s="9" t="s">
        <v>1414</v>
      </c>
    </row>
    <row r="1400" customFormat="false" ht="14.25" hidden="false" customHeight="true" outlineLevel="0" collapsed="false">
      <c r="A1400" s="9" t="n">
        <v>98885</v>
      </c>
      <c r="B1400" s="9" t="s">
        <v>1807</v>
      </c>
      <c r="C1400" s="9" t="s">
        <v>1407</v>
      </c>
      <c r="D1400" s="9" t="s">
        <v>1806</v>
      </c>
      <c r="E1400" s="9" t="s">
        <v>1414</v>
      </c>
    </row>
    <row r="1401" customFormat="false" ht="14.25" hidden="false" customHeight="true" outlineLevel="0" collapsed="false">
      <c r="A1401" s="9" t="n">
        <v>98887</v>
      </c>
      <c r="B1401" s="9" t="s">
        <v>1208</v>
      </c>
      <c r="C1401" s="9" t="s">
        <v>1407</v>
      </c>
      <c r="D1401" s="9" t="s">
        <v>1806</v>
      </c>
      <c r="E1401" s="9" t="s">
        <v>1414</v>
      </c>
    </row>
    <row r="1402" customFormat="false" ht="14.25" hidden="false" customHeight="true" outlineLevel="0" collapsed="false">
      <c r="A1402" s="9" t="n">
        <v>98888</v>
      </c>
      <c r="B1402" s="9" t="s">
        <v>1209</v>
      </c>
      <c r="C1402" s="9" t="s">
        <v>1407</v>
      </c>
      <c r="D1402" s="9" t="s">
        <v>1806</v>
      </c>
      <c r="E1402" s="9" t="s">
        <v>1414</v>
      </c>
    </row>
    <row r="1403" customFormat="false" ht="14.25" hidden="false" customHeight="true" outlineLevel="0" collapsed="false">
      <c r="A1403" s="9" t="n">
        <v>98889</v>
      </c>
      <c r="B1403" s="9" t="s">
        <v>1808</v>
      </c>
      <c r="C1403" s="9" t="s">
        <v>1407</v>
      </c>
      <c r="D1403" s="9" t="s">
        <v>1806</v>
      </c>
      <c r="E1403" s="9" t="s">
        <v>1414</v>
      </c>
    </row>
    <row r="1404" customFormat="false" ht="14.25" hidden="false" customHeight="true" outlineLevel="0" collapsed="false">
      <c r="A1404" s="9" t="n">
        <v>98892</v>
      </c>
      <c r="B1404" s="9" t="s">
        <v>1809</v>
      </c>
      <c r="C1404" s="9" t="s">
        <v>1407</v>
      </c>
      <c r="D1404" s="9" t="s">
        <v>1810</v>
      </c>
      <c r="E1404" s="9" t="s">
        <v>1414</v>
      </c>
    </row>
    <row r="1405" customFormat="false" ht="14.25" hidden="false" customHeight="true" outlineLevel="0" collapsed="false">
      <c r="A1405" s="9" t="n">
        <v>98893</v>
      </c>
      <c r="B1405" s="9" t="s">
        <v>1210</v>
      </c>
      <c r="C1405" s="9" t="s">
        <v>1407</v>
      </c>
      <c r="D1405" s="9" t="s">
        <v>1806</v>
      </c>
      <c r="E1405" s="9" t="s">
        <v>1414</v>
      </c>
    </row>
    <row r="1406" customFormat="false" ht="14.25" hidden="false" customHeight="true" outlineLevel="0" collapsed="false">
      <c r="A1406" s="9" t="n">
        <v>98894</v>
      </c>
      <c r="B1406" s="9" t="s">
        <v>1211</v>
      </c>
      <c r="C1406" s="9" t="s">
        <v>1407</v>
      </c>
      <c r="D1406" s="9" t="s">
        <v>1806</v>
      </c>
      <c r="E1406" s="9" t="s">
        <v>1414</v>
      </c>
    </row>
    <row r="1407" customFormat="false" ht="14.25" hidden="false" customHeight="true" outlineLevel="0" collapsed="false">
      <c r="A1407" s="9" t="n">
        <v>98895</v>
      </c>
      <c r="B1407" s="9" t="s">
        <v>1212</v>
      </c>
      <c r="C1407" s="9" t="s">
        <v>1407</v>
      </c>
      <c r="D1407" s="9" t="s">
        <v>1806</v>
      </c>
      <c r="E1407" s="9" t="s">
        <v>1414</v>
      </c>
    </row>
    <row r="1408" customFormat="false" ht="14.25" hidden="false" customHeight="true" outlineLevel="0" collapsed="false">
      <c r="A1408" s="9" t="n">
        <v>98896</v>
      </c>
      <c r="B1408" s="9" t="s">
        <v>1213</v>
      </c>
      <c r="C1408" s="9" t="s">
        <v>1407</v>
      </c>
      <c r="D1408" s="9" t="s">
        <v>1806</v>
      </c>
      <c r="E1408" s="9" t="s">
        <v>1414</v>
      </c>
    </row>
    <row r="1409" customFormat="false" ht="14.25" hidden="false" customHeight="true" outlineLevel="0" collapsed="false">
      <c r="A1409" s="9" t="n">
        <v>98897</v>
      </c>
      <c r="B1409" s="9" t="s">
        <v>1811</v>
      </c>
      <c r="C1409" s="9" t="s">
        <v>1407</v>
      </c>
      <c r="D1409" s="9" t="s">
        <v>1806</v>
      </c>
      <c r="E1409" s="9" t="s">
        <v>1414</v>
      </c>
    </row>
    <row r="1410" customFormat="false" ht="14.25" hidden="false" customHeight="true" outlineLevel="0" collapsed="false">
      <c r="A1410" s="9" t="n">
        <v>98899</v>
      </c>
      <c r="B1410" s="9" t="s">
        <v>1812</v>
      </c>
      <c r="C1410" s="9" t="s">
        <v>1407</v>
      </c>
      <c r="D1410" s="9" t="s">
        <v>1806</v>
      </c>
      <c r="E1410" s="9" t="s">
        <v>1414</v>
      </c>
    </row>
    <row r="1411" customFormat="false" ht="14.25" hidden="false" customHeight="true" outlineLevel="0" collapsed="false">
      <c r="A1411" s="9" t="n">
        <v>98900</v>
      </c>
      <c r="B1411" s="9" t="s">
        <v>1813</v>
      </c>
      <c r="C1411" s="9" t="s">
        <v>1407</v>
      </c>
      <c r="D1411" s="9" t="s">
        <v>1468</v>
      </c>
      <c r="E1411" s="9" t="s">
        <v>1414</v>
      </c>
    </row>
    <row r="1412" customFormat="false" ht="14.25" hidden="false" customHeight="true" outlineLevel="0" collapsed="false">
      <c r="A1412" s="9" t="n">
        <v>98904</v>
      </c>
      <c r="B1412" s="9" t="s">
        <v>1214</v>
      </c>
      <c r="C1412" s="9" t="s">
        <v>1407</v>
      </c>
      <c r="D1412" s="9" t="s">
        <v>1806</v>
      </c>
      <c r="E1412" s="9" t="s">
        <v>1414</v>
      </c>
    </row>
    <row r="1413" customFormat="false" ht="14.25" hidden="false" customHeight="true" outlineLevel="0" collapsed="false">
      <c r="A1413" s="18" t="n">
        <v>98905</v>
      </c>
      <c r="B1413" s="9" t="s">
        <v>1215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8" t="n">
        <v>98907</v>
      </c>
      <c r="B1414" s="9" t="s">
        <v>1216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8" t="n">
        <v>99979</v>
      </c>
      <c r="B1415" s="9" t="s">
        <v>1217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8" t="n">
        <v>99980</v>
      </c>
      <c r="B1416" s="9" t="s">
        <v>1218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219</v>
      </c>
      <c r="C1417" s="9" t="s">
        <v>1407</v>
      </c>
      <c r="D1417" s="9" t="s">
        <v>1468</v>
      </c>
      <c r="E1417" s="9" t="s">
        <v>1414</v>
      </c>
    </row>
    <row r="1418" customFormat="false" ht="14.25" hidden="false" customHeight="true" outlineLevel="0" collapsed="false">
      <c r="A1418" s="9" t="n">
        <v>99982</v>
      </c>
      <c r="B1418" s="9" t="s">
        <v>1220</v>
      </c>
      <c r="C1418" s="9" t="s">
        <v>1407</v>
      </c>
      <c r="D1418" s="9" t="s">
        <v>1468</v>
      </c>
      <c r="E1418" s="9" t="s">
        <v>1414</v>
      </c>
    </row>
    <row r="1419" customFormat="false" ht="14.25" hidden="false" customHeight="true" outlineLevel="0" collapsed="false">
      <c r="A1419" s="9" t="n">
        <v>99983</v>
      </c>
      <c r="B1419" s="9" t="s">
        <v>1221</v>
      </c>
      <c r="C1419" s="9" t="s">
        <v>1407</v>
      </c>
      <c r="D1419" s="9" t="s">
        <v>1468</v>
      </c>
      <c r="E1419" s="9" t="s">
        <v>1414</v>
      </c>
    </row>
    <row r="1420" customFormat="false" ht="14.25" hidden="false" customHeight="true" outlineLevel="0" collapsed="false">
      <c r="A1420" s="9" t="n">
        <v>99984</v>
      </c>
      <c r="B1420" s="9" t="s">
        <v>1222</v>
      </c>
      <c r="C1420" s="9" t="s">
        <v>1407</v>
      </c>
      <c r="D1420" s="9" t="s">
        <v>1814</v>
      </c>
      <c r="E1420" s="9" t="s">
        <v>1414</v>
      </c>
    </row>
    <row r="1421" customFormat="false" ht="14.25" hidden="false" customHeight="true" outlineLevel="0" collapsed="false">
      <c r="A1421" s="9" t="n">
        <v>99985</v>
      </c>
      <c r="B1421" s="9" t="s">
        <v>1223</v>
      </c>
      <c r="C1421" s="9" t="s">
        <v>1407</v>
      </c>
      <c r="D1421" s="9" t="s">
        <v>1814</v>
      </c>
      <c r="E1421" s="9" t="s">
        <v>1414</v>
      </c>
    </row>
    <row r="1422" customFormat="false" ht="14.25" hidden="false" customHeight="true" outlineLevel="0" collapsed="false">
      <c r="A1422" s="9" t="n">
        <v>99986</v>
      </c>
      <c r="B1422" s="9" t="s">
        <v>1815</v>
      </c>
      <c r="C1422" s="9" t="s">
        <v>1407</v>
      </c>
      <c r="D1422" s="9" t="s">
        <v>1814</v>
      </c>
      <c r="E1422" s="9" t="s">
        <v>1414</v>
      </c>
    </row>
    <row r="1423" customFormat="false" ht="14.25" hidden="false" customHeight="true" outlineLevel="0" collapsed="false">
      <c r="A1423" s="9" t="n">
        <v>99987</v>
      </c>
      <c r="B1423" s="9" t="s">
        <v>1225</v>
      </c>
      <c r="C1423" s="9" t="s">
        <v>1407</v>
      </c>
      <c r="D1423" s="9" t="s">
        <v>1814</v>
      </c>
      <c r="E1423" s="9" t="s">
        <v>1414</v>
      </c>
    </row>
    <row r="1424" customFormat="false" ht="14.25" hidden="false" customHeight="true" outlineLevel="0" collapsed="false">
      <c r="A1424" s="9" t="n">
        <v>99988</v>
      </c>
      <c r="B1424" s="9" t="s">
        <v>1226</v>
      </c>
      <c r="C1424" s="9" t="s">
        <v>1407</v>
      </c>
      <c r="D1424" s="9" t="s">
        <v>1814</v>
      </c>
      <c r="E1424" s="9" t="s">
        <v>1414</v>
      </c>
    </row>
    <row r="1425" customFormat="false" ht="14.25" hidden="false" customHeight="true" outlineLevel="0" collapsed="false">
      <c r="A1425" s="9" t="n">
        <v>99993</v>
      </c>
      <c r="B1425" s="9" t="s">
        <v>1227</v>
      </c>
      <c r="C1425" s="9" t="s">
        <v>1407</v>
      </c>
      <c r="D1425" s="9" t="s">
        <v>1814</v>
      </c>
      <c r="E1425" s="9" t="s">
        <v>1414</v>
      </c>
    </row>
    <row r="1426" customFormat="false" ht="14.25" hidden="false" customHeight="true" outlineLevel="0" collapsed="false">
      <c r="A1426" s="9" t="n">
        <v>99996</v>
      </c>
      <c r="B1426" s="9" t="s">
        <v>1228</v>
      </c>
      <c r="C1426" s="9" t="s">
        <v>1407</v>
      </c>
      <c r="D1426" s="9" t="s">
        <v>1814</v>
      </c>
      <c r="E1426" s="9" t="s">
        <v>1414</v>
      </c>
    </row>
    <row r="1427" customFormat="false" ht="14.25" hidden="false" customHeight="true" outlineLevel="0" collapsed="false">
      <c r="A1427" s="9" t="n">
        <v>99997</v>
      </c>
      <c r="B1427" s="9" t="s">
        <v>1816</v>
      </c>
      <c r="C1427" s="9" t="s">
        <v>1407</v>
      </c>
      <c r="D1427" s="9" t="s">
        <v>1468</v>
      </c>
      <c r="E1427" s="9" t="s">
        <v>1414</v>
      </c>
    </row>
    <row r="1428" customFormat="false" ht="14.25" hidden="false" customHeight="true" outlineLevel="0" collapsed="false">
      <c r="A1428" s="18" t="n">
        <v>100001</v>
      </c>
      <c r="B1428" s="9" t="s">
        <v>1229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817</v>
      </c>
      <c r="C1429" s="9" t="s">
        <v>1407</v>
      </c>
      <c r="D1429" s="9" t="s">
        <v>1818</v>
      </c>
      <c r="E1429" s="9" t="s">
        <v>1414</v>
      </c>
    </row>
    <row r="1430" customFormat="false" ht="14.25" hidden="false" customHeight="true" outlineLevel="0" collapsed="false">
      <c r="A1430" s="9" t="n">
        <v>100003</v>
      </c>
      <c r="B1430" s="9" t="s">
        <v>1819</v>
      </c>
      <c r="C1430" s="9" t="s">
        <v>1407</v>
      </c>
      <c r="D1430" s="9" t="s">
        <v>1818</v>
      </c>
      <c r="E1430" s="9" t="s">
        <v>1414</v>
      </c>
    </row>
    <row r="1431" customFormat="false" ht="14.25" hidden="false" customHeight="true" outlineLevel="0" collapsed="false">
      <c r="A1431" s="9" t="n">
        <v>100004</v>
      </c>
      <c r="B1431" s="9" t="s">
        <v>1820</v>
      </c>
      <c r="C1431" s="9" t="s">
        <v>1407</v>
      </c>
      <c r="D1431" s="9" t="s">
        <v>1818</v>
      </c>
      <c r="E1431" s="9" t="s">
        <v>1414</v>
      </c>
    </row>
    <row r="1432" customFormat="false" ht="14.25" hidden="false" customHeight="true" outlineLevel="0" collapsed="false">
      <c r="A1432" s="18" t="n">
        <v>100005</v>
      </c>
      <c r="B1432" s="9" t="s">
        <v>1230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821</v>
      </c>
      <c r="C1433" s="9" t="s">
        <v>1407</v>
      </c>
      <c r="D1433" s="9" t="s">
        <v>1791</v>
      </c>
      <c r="E1433" s="9" t="s">
        <v>1414</v>
      </c>
    </row>
    <row r="1434" customFormat="false" ht="14.25" hidden="false" customHeight="true" outlineLevel="0" collapsed="false">
      <c r="A1434" s="9" t="n">
        <v>100021</v>
      </c>
      <c r="B1434" s="9" t="s">
        <v>1822</v>
      </c>
      <c r="C1434" s="9" t="s">
        <v>1407</v>
      </c>
      <c r="D1434" s="9" t="s">
        <v>1791</v>
      </c>
      <c r="E1434" s="9" t="s">
        <v>1414</v>
      </c>
    </row>
    <row r="1435" customFormat="false" ht="14.25" hidden="false" customHeight="true" outlineLevel="0" collapsed="false">
      <c r="A1435" s="9" t="n">
        <v>100022</v>
      </c>
      <c r="B1435" s="9" t="s">
        <v>1823</v>
      </c>
      <c r="C1435" s="9" t="s">
        <v>1407</v>
      </c>
      <c r="D1435" s="9" t="s">
        <v>1791</v>
      </c>
      <c r="E1435" s="9" t="s">
        <v>1414</v>
      </c>
    </row>
    <row r="1436" customFormat="false" ht="14.25" hidden="false" customHeight="true" outlineLevel="0" collapsed="false">
      <c r="A1436" s="9" t="n">
        <v>102501</v>
      </c>
      <c r="B1436" s="9" t="s">
        <v>1231</v>
      </c>
      <c r="C1436" s="9" t="s">
        <v>1407</v>
      </c>
      <c r="D1436" s="9" t="s">
        <v>1791</v>
      </c>
      <c r="E1436" s="9" t="s">
        <v>1414</v>
      </c>
    </row>
    <row r="1437" customFormat="false" ht="14.25" hidden="false" customHeight="true" outlineLevel="0" collapsed="false">
      <c r="A1437" s="9" t="n">
        <v>102502</v>
      </c>
      <c r="B1437" s="9" t="s">
        <v>1824</v>
      </c>
      <c r="C1437" s="9" t="s">
        <v>1407</v>
      </c>
      <c r="D1437" s="9" t="s">
        <v>1791</v>
      </c>
      <c r="E1437" s="9" t="s">
        <v>1414</v>
      </c>
    </row>
    <row r="1438" customFormat="false" ht="14.25" hidden="false" customHeight="true" outlineLevel="0" collapsed="false">
      <c r="A1438" s="9" t="n">
        <v>102503</v>
      </c>
      <c r="B1438" s="9" t="s">
        <v>1825</v>
      </c>
      <c r="C1438" s="9" t="s">
        <v>1407</v>
      </c>
      <c r="D1438" s="9" t="s">
        <v>1791</v>
      </c>
      <c r="E1438" s="9" t="s">
        <v>1414</v>
      </c>
    </row>
    <row r="1439" customFormat="false" ht="14.25" hidden="false" customHeight="true" outlineLevel="0" collapsed="false">
      <c r="A1439" s="18" t="n">
        <v>102504</v>
      </c>
      <c r="B1439" s="9" t="s">
        <v>1826</v>
      </c>
      <c r="E1439" s="9" t="n">
        <v>3</v>
      </c>
    </row>
    <row r="1440" customFormat="false" ht="14.25" hidden="false" customHeight="true" outlineLevel="0" collapsed="false">
      <c r="A1440" s="18" t="n">
        <v>102504</v>
      </c>
      <c r="B1440" s="9" t="s">
        <v>1826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8" t="n">
        <v>102505</v>
      </c>
      <c r="B1441" s="9" t="s">
        <v>1827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8" t="n">
        <v>102506</v>
      </c>
      <c r="B1442" s="9" t="s">
        <v>1828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8" t="n">
        <v>102507</v>
      </c>
      <c r="B1443" s="9" t="s">
        <v>1829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8" t="n">
        <v>102508</v>
      </c>
      <c r="B1444" s="9" t="s">
        <v>1830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31</v>
      </c>
      <c r="C1445" s="9" t="s">
        <v>1407</v>
      </c>
      <c r="D1445" s="9" t="s">
        <v>1791</v>
      </c>
      <c r="E1445" s="9" t="s">
        <v>1414</v>
      </c>
    </row>
    <row r="1446" customFormat="false" ht="14.25" hidden="false" customHeight="true" outlineLevel="0" collapsed="false">
      <c r="A1446" s="9" t="n">
        <v>104006</v>
      </c>
      <c r="B1446" s="9" t="s">
        <v>1232</v>
      </c>
      <c r="C1446" s="9" t="s">
        <v>1407</v>
      </c>
      <c r="D1446" s="9" t="s">
        <v>1832</v>
      </c>
      <c r="E1446" s="9" t="s">
        <v>1414</v>
      </c>
    </row>
    <row r="1447" customFormat="false" ht="14.25" hidden="false" customHeight="true" outlineLevel="0" collapsed="false">
      <c r="A1447" s="9" t="n">
        <v>104008</v>
      </c>
      <c r="B1447" s="9" t="s">
        <v>1233</v>
      </c>
      <c r="C1447" s="9" t="s">
        <v>1407</v>
      </c>
      <c r="D1447" s="9" t="s">
        <v>1832</v>
      </c>
      <c r="E1447" s="9" t="s">
        <v>1414</v>
      </c>
    </row>
    <row r="1448" customFormat="false" ht="14.25" hidden="false" customHeight="true" outlineLevel="0" collapsed="false">
      <c r="A1448" s="9" t="n">
        <v>104009</v>
      </c>
      <c r="B1448" s="9" t="s">
        <v>1234</v>
      </c>
      <c r="C1448" s="9" t="s">
        <v>1407</v>
      </c>
      <c r="D1448" s="9" t="s">
        <v>1832</v>
      </c>
      <c r="E1448" s="9" t="s">
        <v>1414</v>
      </c>
    </row>
    <row r="1449" customFormat="false" ht="14.25" hidden="false" customHeight="true" outlineLevel="0" collapsed="false">
      <c r="A1449" s="9" t="n">
        <v>104011</v>
      </c>
      <c r="B1449" s="9" t="s">
        <v>1833</v>
      </c>
      <c r="C1449" s="9" t="s">
        <v>1407</v>
      </c>
      <c r="D1449" s="9" t="s">
        <v>1832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35</v>
      </c>
      <c r="C1450" s="9" t="s">
        <v>1407</v>
      </c>
      <c r="D1450" s="9" t="s">
        <v>1832</v>
      </c>
      <c r="E1450" s="9" t="s">
        <v>1414</v>
      </c>
    </row>
    <row r="1451" customFormat="false" ht="14.25" hidden="false" customHeight="true" outlineLevel="0" collapsed="false">
      <c r="A1451" s="9" t="n">
        <v>104014</v>
      </c>
      <c r="B1451" s="9" t="s">
        <v>1834</v>
      </c>
      <c r="C1451" s="9" t="s">
        <v>1407</v>
      </c>
      <c r="D1451" s="9" t="s">
        <v>1832</v>
      </c>
      <c r="E1451" s="9" t="s">
        <v>1414</v>
      </c>
    </row>
    <row r="1452" customFormat="false" ht="14.25" hidden="false" customHeight="true" outlineLevel="0" collapsed="false">
      <c r="A1452" s="9" t="n">
        <v>104015</v>
      </c>
      <c r="B1452" s="9" t="s">
        <v>1236</v>
      </c>
      <c r="C1452" s="9" t="s">
        <v>1407</v>
      </c>
      <c r="D1452" s="9" t="s">
        <v>1832</v>
      </c>
      <c r="E1452" s="9" t="s">
        <v>1414</v>
      </c>
    </row>
    <row r="1453" customFormat="false" ht="14.25" hidden="false" customHeight="true" outlineLevel="0" collapsed="false">
      <c r="A1453" s="9" t="n">
        <v>104021</v>
      </c>
      <c r="B1453" s="9" t="s">
        <v>1237</v>
      </c>
      <c r="C1453" s="9" t="s">
        <v>1407</v>
      </c>
      <c r="D1453" s="9" t="s">
        <v>1832</v>
      </c>
      <c r="E1453" s="9" t="s">
        <v>1414</v>
      </c>
    </row>
    <row r="1454" customFormat="false" ht="14.25" hidden="false" customHeight="true" outlineLevel="0" collapsed="false">
      <c r="A1454" s="9" t="n">
        <v>104022</v>
      </c>
      <c r="B1454" s="9" t="s">
        <v>1835</v>
      </c>
      <c r="C1454" s="9" t="s">
        <v>1407</v>
      </c>
      <c r="D1454" s="9" t="s">
        <v>1832</v>
      </c>
      <c r="E1454" s="9" t="s">
        <v>1414</v>
      </c>
    </row>
    <row r="1455" customFormat="false" ht="14.25" hidden="false" customHeight="true" outlineLevel="0" collapsed="false">
      <c r="A1455" s="9" t="n">
        <v>104023</v>
      </c>
      <c r="B1455" s="9" t="s">
        <v>1836</v>
      </c>
      <c r="C1455" s="9" t="s">
        <v>1407</v>
      </c>
      <c r="D1455" s="9" t="s">
        <v>1832</v>
      </c>
      <c r="E1455" s="9" t="s">
        <v>1414</v>
      </c>
    </row>
    <row r="1456" customFormat="false" ht="14.25" hidden="false" customHeight="true" outlineLevel="0" collapsed="false">
      <c r="A1456" s="9" t="n">
        <v>104024</v>
      </c>
      <c r="B1456" s="9" t="s">
        <v>1238</v>
      </c>
      <c r="C1456" s="9" t="s">
        <v>1407</v>
      </c>
      <c r="D1456" s="9" t="s">
        <v>1832</v>
      </c>
      <c r="E1456" s="9" t="s">
        <v>1414</v>
      </c>
    </row>
    <row r="1457" customFormat="false" ht="14.25" hidden="false" customHeight="true" outlineLevel="0" collapsed="false">
      <c r="A1457" s="9" t="n">
        <v>104031</v>
      </c>
      <c r="B1457" s="9" t="s">
        <v>1239</v>
      </c>
      <c r="C1457" s="9" t="s">
        <v>1407</v>
      </c>
      <c r="D1457" s="9" t="s">
        <v>1832</v>
      </c>
      <c r="E1457" s="9" t="s">
        <v>1414</v>
      </c>
    </row>
    <row r="1458" customFormat="false" ht="14.25" hidden="false" customHeight="true" outlineLevel="0" collapsed="false">
      <c r="A1458" s="9" t="n">
        <v>104032</v>
      </c>
      <c r="B1458" s="9" t="s">
        <v>1240</v>
      </c>
      <c r="C1458" s="9" t="s">
        <v>1407</v>
      </c>
      <c r="D1458" s="9" t="s">
        <v>1832</v>
      </c>
      <c r="E1458" s="9" t="s">
        <v>1414</v>
      </c>
    </row>
    <row r="1459" customFormat="false" ht="14.25" hidden="false" customHeight="true" outlineLevel="0" collapsed="false">
      <c r="A1459" s="9" t="n">
        <v>104033</v>
      </c>
      <c r="B1459" s="9" t="s">
        <v>1241</v>
      </c>
      <c r="C1459" s="9" t="s">
        <v>1407</v>
      </c>
      <c r="D1459" s="9" t="s">
        <v>1832</v>
      </c>
      <c r="E1459" s="9" t="s">
        <v>1414</v>
      </c>
    </row>
    <row r="1460" customFormat="false" ht="14.25" hidden="false" customHeight="true" outlineLevel="0" collapsed="false">
      <c r="A1460" s="9" t="n">
        <v>104043</v>
      </c>
      <c r="B1460" s="9" t="s">
        <v>1837</v>
      </c>
      <c r="C1460" s="9" t="s">
        <v>1407</v>
      </c>
      <c r="D1460" s="9" t="s">
        <v>1832</v>
      </c>
      <c r="E1460" s="9" t="s">
        <v>1414</v>
      </c>
    </row>
    <row r="1461" customFormat="false" ht="14.25" hidden="false" customHeight="true" outlineLevel="0" collapsed="false">
      <c r="A1461" s="9" t="n">
        <v>104044</v>
      </c>
      <c r="B1461" s="9" t="s">
        <v>1242</v>
      </c>
      <c r="C1461" s="9" t="s">
        <v>1407</v>
      </c>
      <c r="D1461" s="9" t="s">
        <v>1832</v>
      </c>
      <c r="E1461" s="9" t="s">
        <v>1414</v>
      </c>
    </row>
    <row r="1462" customFormat="false" ht="14.25" hidden="false" customHeight="true" outlineLevel="0" collapsed="false">
      <c r="A1462" s="9" t="n">
        <v>104057</v>
      </c>
      <c r="B1462" s="9" t="s">
        <v>1838</v>
      </c>
      <c r="C1462" s="9" t="s">
        <v>1407</v>
      </c>
      <c r="D1462" s="9" t="s">
        <v>1832</v>
      </c>
      <c r="E1462" s="9" t="s">
        <v>1414</v>
      </c>
    </row>
    <row r="1463" customFormat="false" ht="14.25" hidden="false" customHeight="true" outlineLevel="0" collapsed="false">
      <c r="A1463" s="9" t="n">
        <v>104066</v>
      </c>
      <c r="B1463" s="9" t="s">
        <v>1243</v>
      </c>
      <c r="C1463" s="9" t="s">
        <v>1407</v>
      </c>
      <c r="D1463" s="9" t="s">
        <v>1832</v>
      </c>
      <c r="E1463" s="9" t="s">
        <v>1414</v>
      </c>
    </row>
    <row r="1464" customFormat="false" ht="14.25" hidden="false" customHeight="true" outlineLevel="0" collapsed="false">
      <c r="A1464" s="9" t="n">
        <v>104068</v>
      </c>
      <c r="B1464" s="9" t="s">
        <v>1839</v>
      </c>
      <c r="C1464" s="9" t="s">
        <v>1407</v>
      </c>
      <c r="D1464" s="9" t="s">
        <v>1832</v>
      </c>
      <c r="E1464" s="9" t="s">
        <v>1414</v>
      </c>
    </row>
    <row r="1465" customFormat="false" ht="14.25" hidden="false" customHeight="true" outlineLevel="0" collapsed="false">
      <c r="A1465" s="9" t="n">
        <v>104102</v>
      </c>
      <c r="B1465" s="9" t="s">
        <v>1244</v>
      </c>
      <c r="C1465" s="9" t="s">
        <v>1407</v>
      </c>
      <c r="D1465" s="9" t="s">
        <v>1832</v>
      </c>
      <c r="E1465" s="9" t="s">
        <v>1414</v>
      </c>
    </row>
    <row r="1466" customFormat="false" ht="14.25" hidden="false" customHeight="true" outlineLevel="0" collapsed="false">
      <c r="A1466" s="9" t="n">
        <v>104103</v>
      </c>
      <c r="B1466" s="9" t="s">
        <v>1245</v>
      </c>
      <c r="C1466" s="9" t="s">
        <v>1407</v>
      </c>
      <c r="D1466" s="9" t="s">
        <v>1832</v>
      </c>
      <c r="E1466" s="9" t="s">
        <v>1414</v>
      </c>
    </row>
    <row r="1467" customFormat="false" ht="14.25" hidden="false" customHeight="true" outlineLevel="0" collapsed="false">
      <c r="A1467" s="9" t="n">
        <v>104104</v>
      </c>
      <c r="B1467" s="9" t="s">
        <v>1246</v>
      </c>
      <c r="C1467" s="9" t="s">
        <v>1407</v>
      </c>
      <c r="D1467" s="9" t="s">
        <v>1832</v>
      </c>
      <c r="E1467" s="9" t="s">
        <v>1414</v>
      </c>
    </row>
    <row r="1468" customFormat="false" ht="14.25" hidden="false" customHeight="true" outlineLevel="0" collapsed="false">
      <c r="A1468" s="9" t="n">
        <v>104105</v>
      </c>
      <c r="B1468" s="9" t="s">
        <v>1247</v>
      </c>
      <c r="C1468" s="9" t="s">
        <v>1407</v>
      </c>
      <c r="D1468" s="9" t="s">
        <v>1832</v>
      </c>
      <c r="E1468" s="9" t="s">
        <v>1414</v>
      </c>
    </row>
    <row r="1469" customFormat="false" ht="14.25" hidden="false" customHeight="true" outlineLevel="0" collapsed="false">
      <c r="A1469" s="9" t="n">
        <v>104106</v>
      </c>
      <c r="B1469" s="9" t="s">
        <v>1840</v>
      </c>
      <c r="C1469" s="9" t="s">
        <v>1407</v>
      </c>
      <c r="D1469" s="9" t="s">
        <v>1832</v>
      </c>
      <c r="E1469" s="9" t="s">
        <v>1414</v>
      </c>
    </row>
    <row r="1470" customFormat="false" ht="14.25" hidden="false" customHeight="true" outlineLevel="0" collapsed="false">
      <c r="A1470" s="9" t="n">
        <v>104135</v>
      </c>
      <c r="B1470" s="9" t="s">
        <v>1248</v>
      </c>
      <c r="C1470" s="9" t="s">
        <v>1407</v>
      </c>
      <c r="D1470" s="9" t="s">
        <v>1832</v>
      </c>
      <c r="E1470" s="9" t="s">
        <v>1414</v>
      </c>
    </row>
    <row r="1471" customFormat="false" ht="14.25" hidden="false" customHeight="true" outlineLevel="0" collapsed="false">
      <c r="A1471" s="9" t="n">
        <v>104141</v>
      </c>
      <c r="B1471" s="9" t="s">
        <v>1249</v>
      </c>
      <c r="C1471" s="9" t="s">
        <v>1407</v>
      </c>
      <c r="D1471" s="9" t="s">
        <v>1832</v>
      </c>
      <c r="E1471" s="9" t="s">
        <v>1414</v>
      </c>
    </row>
    <row r="1472" customFormat="false" ht="14.25" hidden="false" customHeight="true" outlineLevel="0" collapsed="false">
      <c r="A1472" s="9" t="n">
        <v>104143</v>
      </c>
      <c r="B1472" s="9" t="s">
        <v>1250</v>
      </c>
      <c r="C1472" s="9" t="s">
        <v>1407</v>
      </c>
      <c r="D1472" s="9" t="s">
        <v>1832</v>
      </c>
      <c r="E1472" s="9" t="s">
        <v>1414</v>
      </c>
    </row>
    <row r="1473" customFormat="false" ht="14.25" hidden="false" customHeight="true" outlineLevel="0" collapsed="false">
      <c r="A1473" s="9" t="n">
        <v>104202</v>
      </c>
      <c r="B1473" s="9" t="s">
        <v>1251</v>
      </c>
      <c r="C1473" s="9" t="s">
        <v>1407</v>
      </c>
      <c r="D1473" s="9" t="s">
        <v>1832</v>
      </c>
      <c r="E1473" s="9" t="s">
        <v>1414</v>
      </c>
    </row>
    <row r="1474" customFormat="false" ht="14.25" hidden="false" customHeight="true" outlineLevel="0" collapsed="false">
      <c r="A1474" s="9" t="n">
        <v>104204</v>
      </c>
      <c r="B1474" s="9" t="s">
        <v>1252</v>
      </c>
      <c r="C1474" s="9" t="s">
        <v>1407</v>
      </c>
      <c r="D1474" s="9" t="s">
        <v>1832</v>
      </c>
      <c r="E1474" s="9" t="s">
        <v>1414</v>
      </c>
    </row>
    <row r="1475" customFormat="false" ht="14.25" hidden="false" customHeight="true" outlineLevel="0" collapsed="false">
      <c r="A1475" s="9" t="n">
        <v>104301</v>
      </c>
      <c r="B1475" s="9" t="s">
        <v>1841</v>
      </c>
      <c r="C1475" s="9" t="s">
        <v>1407</v>
      </c>
      <c r="D1475" s="9" t="s">
        <v>1832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42</v>
      </c>
      <c r="C1476" s="9" t="s">
        <v>1407</v>
      </c>
      <c r="D1476" s="9" t="s">
        <v>1832</v>
      </c>
      <c r="E1476" s="9" t="s">
        <v>1414</v>
      </c>
    </row>
    <row r="1477" customFormat="false" ht="14.25" hidden="false" customHeight="true" outlineLevel="0" collapsed="false">
      <c r="A1477" s="9" t="n">
        <v>104306</v>
      </c>
      <c r="B1477" s="9" t="s">
        <v>1843</v>
      </c>
      <c r="C1477" s="9" t="s">
        <v>1407</v>
      </c>
      <c r="D1477" s="9" t="s">
        <v>1832</v>
      </c>
      <c r="E1477" s="9" t="s">
        <v>1414</v>
      </c>
    </row>
    <row r="1478" customFormat="false" ht="14.25" hidden="false" customHeight="true" outlineLevel="0" collapsed="false">
      <c r="A1478" s="9" t="n">
        <v>104307</v>
      </c>
      <c r="B1478" s="9" t="s">
        <v>1844</v>
      </c>
      <c r="C1478" s="9" t="s">
        <v>1407</v>
      </c>
      <c r="D1478" s="9" t="s">
        <v>1832</v>
      </c>
      <c r="E1478" s="9" t="s">
        <v>1414</v>
      </c>
    </row>
    <row r="1479" customFormat="false" ht="14.25" hidden="false" customHeight="true" outlineLevel="0" collapsed="false">
      <c r="A1479" s="9" t="n">
        <v>104321</v>
      </c>
      <c r="B1479" s="9" t="s">
        <v>1845</v>
      </c>
      <c r="C1479" s="9" t="s">
        <v>1407</v>
      </c>
      <c r="D1479" s="9" t="s">
        <v>1832</v>
      </c>
      <c r="E1479" s="9" t="s">
        <v>1414</v>
      </c>
    </row>
    <row r="1480" customFormat="false" ht="14.25" hidden="false" customHeight="true" outlineLevel="0" collapsed="false">
      <c r="A1480" s="9" t="n">
        <v>104322</v>
      </c>
      <c r="B1480" s="9" t="s">
        <v>1253</v>
      </c>
      <c r="C1480" s="9" t="s">
        <v>1407</v>
      </c>
      <c r="D1480" s="9" t="s">
        <v>1832</v>
      </c>
      <c r="E1480" s="9" t="s">
        <v>1414</v>
      </c>
    </row>
    <row r="1481" customFormat="false" ht="14.25" hidden="false" customHeight="true" outlineLevel="0" collapsed="false">
      <c r="A1481" s="9" t="n">
        <v>104503</v>
      </c>
      <c r="B1481" s="9" t="s">
        <v>1254</v>
      </c>
      <c r="C1481" s="9" t="s">
        <v>1407</v>
      </c>
      <c r="D1481" s="9" t="s">
        <v>1832</v>
      </c>
      <c r="E1481" s="9" t="s">
        <v>1414</v>
      </c>
    </row>
    <row r="1482" customFormat="false" ht="14.25" hidden="false" customHeight="true" outlineLevel="0" collapsed="false">
      <c r="A1482" s="9" t="n">
        <v>104509</v>
      </c>
      <c r="B1482" s="9" t="s">
        <v>1255</v>
      </c>
      <c r="C1482" s="9" t="s">
        <v>1407</v>
      </c>
      <c r="D1482" s="9" t="s">
        <v>1832</v>
      </c>
      <c r="E1482" s="9" t="s">
        <v>1414</v>
      </c>
    </row>
    <row r="1483" customFormat="false" ht="14.25" hidden="false" customHeight="true" outlineLevel="0" collapsed="false">
      <c r="A1483" s="9" t="n">
        <v>104510</v>
      </c>
      <c r="B1483" s="9" t="s">
        <v>1256</v>
      </c>
      <c r="C1483" s="9" t="s">
        <v>1407</v>
      </c>
      <c r="D1483" s="9" t="s">
        <v>1832</v>
      </c>
      <c r="E1483" s="9" t="s">
        <v>1414</v>
      </c>
    </row>
    <row r="1484" customFormat="false" ht="14.25" hidden="false" customHeight="true" outlineLevel="0" collapsed="false">
      <c r="A1484" s="9" t="n">
        <v>104511</v>
      </c>
      <c r="B1484" s="9" t="s">
        <v>1257</v>
      </c>
      <c r="C1484" s="9" t="s">
        <v>1407</v>
      </c>
      <c r="D1484" s="9" t="s">
        <v>1832</v>
      </c>
      <c r="E1484" s="9" t="s">
        <v>1414</v>
      </c>
    </row>
    <row r="1485" customFormat="false" ht="14.25" hidden="false" customHeight="true" outlineLevel="0" collapsed="false">
      <c r="A1485" s="9" t="n">
        <v>104651</v>
      </c>
      <c r="B1485" s="9" t="s">
        <v>1846</v>
      </c>
      <c r="C1485" s="9" t="s">
        <v>1407</v>
      </c>
      <c r="D1485" s="9" t="s">
        <v>1832</v>
      </c>
      <c r="E1485" s="9" t="s">
        <v>1414</v>
      </c>
    </row>
    <row r="1486" customFormat="false" ht="14.25" hidden="false" customHeight="true" outlineLevel="0" collapsed="false">
      <c r="A1486" s="9" t="n">
        <v>104652</v>
      </c>
      <c r="B1486" s="9" t="s">
        <v>1847</v>
      </c>
      <c r="C1486" s="9" t="s">
        <v>1407</v>
      </c>
      <c r="D1486" s="9" t="s">
        <v>1832</v>
      </c>
      <c r="E1486" s="9" t="s">
        <v>1414</v>
      </c>
    </row>
    <row r="1487" customFormat="false" ht="14.25" hidden="false" customHeight="true" outlineLevel="0" collapsed="false">
      <c r="A1487" s="9" t="n">
        <v>104653</v>
      </c>
      <c r="B1487" s="9" t="s">
        <v>1848</v>
      </c>
      <c r="C1487" s="9" t="s">
        <v>1407</v>
      </c>
      <c r="D1487" s="9" t="s">
        <v>1832</v>
      </c>
      <c r="E1487" s="9" t="s">
        <v>1414</v>
      </c>
    </row>
    <row r="1488" customFormat="false" ht="14.25" hidden="false" customHeight="true" outlineLevel="0" collapsed="false">
      <c r="A1488" s="9" t="n">
        <v>104654</v>
      </c>
      <c r="B1488" s="9" t="s">
        <v>1849</v>
      </c>
      <c r="C1488" s="9" t="s">
        <v>1407</v>
      </c>
      <c r="D1488" s="9" t="s">
        <v>1832</v>
      </c>
      <c r="E1488" s="9" t="s">
        <v>1414</v>
      </c>
    </row>
    <row r="1489" customFormat="false" ht="14.25" hidden="false" customHeight="true" outlineLevel="0" collapsed="false">
      <c r="A1489" s="9" t="n">
        <v>104655</v>
      </c>
      <c r="B1489" s="9" t="s">
        <v>1850</v>
      </c>
      <c r="C1489" s="9" t="s">
        <v>1407</v>
      </c>
      <c r="D1489" s="9" t="s">
        <v>1832</v>
      </c>
      <c r="E1489" s="9" t="s">
        <v>1414</v>
      </c>
    </row>
    <row r="1490" customFormat="false" ht="14.25" hidden="false" customHeight="true" outlineLevel="0" collapsed="false">
      <c r="A1490" s="9" t="n">
        <v>104656</v>
      </c>
      <c r="B1490" s="9" t="s">
        <v>1851</v>
      </c>
      <c r="C1490" s="9" t="s">
        <v>1407</v>
      </c>
      <c r="D1490" s="9" t="s">
        <v>1832</v>
      </c>
      <c r="E1490" s="9" t="s">
        <v>1414</v>
      </c>
    </row>
    <row r="1491" customFormat="false" ht="14.25" hidden="false" customHeight="true" outlineLevel="0" collapsed="false">
      <c r="A1491" s="9" t="n">
        <v>105015</v>
      </c>
      <c r="B1491" s="9" t="s">
        <v>1852</v>
      </c>
      <c r="C1491" s="9" t="s">
        <v>1407</v>
      </c>
      <c r="D1491" s="9" t="s">
        <v>1832</v>
      </c>
      <c r="E1491" s="9" t="s">
        <v>1414</v>
      </c>
    </row>
    <row r="1492" customFormat="false" ht="14.25" hidden="false" customHeight="true" outlineLevel="0" collapsed="false">
      <c r="A1492" s="9" t="n">
        <v>105016</v>
      </c>
      <c r="B1492" s="9" t="s">
        <v>1853</v>
      </c>
      <c r="C1492" s="9" t="s">
        <v>1407</v>
      </c>
      <c r="D1492" s="9" t="s">
        <v>1832</v>
      </c>
      <c r="E1492" s="9" t="s">
        <v>1414</v>
      </c>
    </row>
    <row r="1493" customFormat="false" ht="14.25" hidden="false" customHeight="true" outlineLevel="0" collapsed="false">
      <c r="A1493" s="9" t="n">
        <v>105019</v>
      </c>
      <c r="B1493" s="9" t="s">
        <v>1854</v>
      </c>
      <c r="C1493" s="9" t="s">
        <v>1407</v>
      </c>
      <c r="D1493" s="9" t="s">
        <v>1832</v>
      </c>
      <c r="E1493" s="9" t="s">
        <v>1414</v>
      </c>
    </row>
    <row r="1494" customFormat="false" ht="14.25" hidden="false" customHeight="true" outlineLevel="0" collapsed="false">
      <c r="A1494" s="9" t="n">
        <v>105020</v>
      </c>
      <c r="B1494" s="9" t="s">
        <v>1855</v>
      </c>
      <c r="C1494" s="9" t="s">
        <v>1407</v>
      </c>
      <c r="D1494" s="9" t="s">
        <v>1832</v>
      </c>
      <c r="E1494" s="9" t="s">
        <v>1414</v>
      </c>
    </row>
    <row r="1495" customFormat="false" ht="14.25" hidden="false" customHeight="true" outlineLevel="0" collapsed="false">
      <c r="A1495" s="9" t="n">
        <v>105301</v>
      </c>
      <c r="B1495" s="9" t="s">
        <v>1856</v>
      </c>
      <c r="C1495" s="9" t="s">
        <v>1407</v>
      </c>
      <c r="D1495" s="9" t="s">
        <v>1832</v>
      </c>
      <c r="E1495" s="9" t="s">
        <v>1414</v>
      </c>
    </row>
    <row r="1496" customFormat="false" ht="14.25" hidden="false" customHeight="true" outlineLevel="0" collapsed="false">
      <c r="A1496" s="9" t="n">
        <v>105302</v>
      </c>
      <c r="B1496" s="9" t="s">
        <v>1857</v>
      </c>
      <c r="C1496" s="9" t="s">
        <v>1407</v>
      </c>
      <c r="D1496" s="9" t="s">
        <v>1832</v>
      </c>
      <c r="E1496" s="9" t="s">
        <v>1414</v>
      </c>
    </row>
    <row r="1497" customFormat="false" ht="14.25" hidden="false" customHeight="true" outlineLevel="0" collapsed="false">
      <c r="A1497" s="9" t="n">
        <v>105303</v>
      </c>
      <c r="B1497" s="9" t="s">
        <v>1858</v>
      </c>
      <c r="C1497" s="9" t="s">
        <v>1407</v>
      </c>
      <c r="D1497" s="9" t="s">
        <v>1832</v>
      </c>
      <c r="E1497" s="9" t="s">
        <v>1414</v>
      </c>
    </row>
    <row r="1498" customFormat="false" ht="14.25" hidden="false" customHeight="true" outlineLevel="0" collapsed="false">
      <c r="A1498" s="9" t="n">
        <v>105311</v>
      </c>
      <c r="B1498" s="9" t="s">
        <v>1258</v>
      </c>
      <c r="C1498" s="9" t="s">
        <v>1407</v>
      </c>
      <c r="D1498" s="9" t="s">
        <v>1832</v>
      </c>
      <c r="E1498" s="9" t="s">
        <v>1414</v>
      </c>
    </row>
    <row r="1499" customFormat="false" ht="14.25" hidden="false" customHeight="true" outlineLevel="0" collapsed="false">
      <c r="A1499" s="9" t="n">
        <v>105312</v>
      </c>
      <c r="B1499" s="9" t="s">
        <v>1859</v>
      </c>
      <c r="C1499" s="9" t="s">
        <v>1407</v>
      </c>
      <c r="D1499" s="9" t="s">
        <v>1832</v>
      </c>
      <c r="E1499" s="9" t="s">
        <v>1414</v>
      </c>
    </row>
    <row r="1500" customFormat="false" ht="14.25" hidden="false" customHeight="true" outlineLevel="0" collapsed="false">
      <c r="A1500" s="9" t="n">
        <v>105313</v>
      </c>
      <c r="B1500" s="9" t="s">
        <v>1259</v>
      </c>
      <c r="C1500" s="9" t="s">
        <v>1407</v>
      </c>
      <c r="D1500" s="9" t="s">
        <v>1832</v>
      </c>
      <c r="E1500" s="9" t="s">
        <v>1414</v>
      </c>
    </row>
    <row r="1501" customFormat="false" ht="14.25" hidden="false" customHeight="true" outlineLevel="0" collapsed="false">
      <c r="A1501" s="9" t="n">
        <v>105314</v>
      </c>
      <c r="B1501" s="9" t="s">
        <v>1860</v>
      </c>
      <c r="C1501" s="9" t="s">
        <v>1407</v>
      </c>
      <c r="D1501" s="9" t="s">
        <v>1832</v>
      </c>
      <c r="E1501" s="9" t="s">
        <v>1414</v>
      </c>
    </row>
    <row r="1502" customFormat="false" ht="14.25" hidden="false" customHeight="true" outlineLevel="0" collapsed="false">
      <c r="A1502" s="9" t="n">
        <v>105315</v>
      </c>
      <c r="B1502" s="9" t="s">
        <v>1260</v>
      </c>
      <c r="C1502" s="9" t="s">
        <v>1407</v>
      </c>
      <c r="D1502" s="9" t="s">
        <v>1832</v>
      </c>
      <c r="E1502" s="9" t="s">
        <v>1414</v>
      </c>
    </row>
    <row r="1503" customFormat="false" ht="14.25" hidden="false" customHeight="true" outlineLevel="0" collapsed="false">
      <c r="A1503" s="9" t="n">
        <v>105317</v>
      </c>
      <c r="B1503" s="9" t="s">
        <v>1261</v>
      </c>
      <c r="C1503" s="9" t="s">
        <v>1407</v>
      </c>
      <c r="D1503" s="9" t="s">
        <v>1832</v>
      </c>
      <c r="E1503" s="9" t="s">
        <v>1414</v>
      </c>
    </row>
    <row r="1504" customFormat="false" ht="14.25" hidden="false" customHeight="true" outlineLevel="0" collapsed="false">
      <c r="A1504" s="9" t="n">
        <v>105318</v>
      </c>
      <c r="B1504" s="9" t="s">
        <v>1262</v>
      </c>
      <c r="C1504" s="9" t="s">
        <v>1407</v>
      </c>
      <c r="D1504" s="9" t="s">
        <v>1832</v>
      </c>
      <c r="E1504" s="9" t="s">
        <v>1414</v>
      </c>
    </row>
    <row r="1505" customFormat="false" ht="14.25" hidden="false" customHeight="true" outlineLevel="0" collapsed="false">
      <c r="A1505" s="9" t="n">
        <v>105319</v>
      </c>
      <c r="B1505" s="9" t="s">
        <v>1263</v>
      </c>
      <c r="C1505" s="9" t="s">
        <v>1407</v>
      </c>
      <c r="D1505" s="9" t="s">
        <v>1832</v>
      </c>
      <c r="E1505" s="9" t="s">
        <v>1414</v>
      </c>
    </row>
    <row r="1506" customFormat="false" ht="14.25" hidden="false" customHeight="true" outlineLevel="0" collapsed="false">
      <c r="A1506" s="9" t="n">
        <v>105320</v>
      </c>
      <c r="B1506" s="9" t="s">
        <v>1264</v>
      </c>
      <c r="C1506" s="9" t="s">
        <v>1407</v>
      </c>
      <c r="D1506" s="9" t="s">
        <v>1832</v>
      </c>
      <c r="E1506" s="9" t="s">
        <v>1414</v>
      </c>
    </row>
    <row r="1507" customFormat="false" ht="14.25" hidden="false" customHeight="true" outlineLevel="0" collapsed="false">
      <c r="A1507" s="9" t="n">
        <v>105321</v>
      </c>
      <c r="B1507" s="9" t="s">
        <v>1265</v>
      </c>
      <c r="C1507" s="9" t="s">
        <v>1407</v>
      </c>
      <c r="D1507" s="9" t="s">
        <v>1832</v>
      </c>
      <c r="E1507" s="9" t="s">
        <v>1414</v>
      </c>
    </row>
    <row r="1508" customFormat="false" ht="14.25" hidden="false" customHeight="true" outlineLevel="0" collapsed="false">
      <c r="A1508" s="9" t="n">
        <v>105322</v>
      </c>
      <c r="B1508" s="9" t="s">
        <v>1266</v>
      </c>
      <c r="C1508" s="9" t="s">
        <v>1407</v>
      </c>
      <c r="D1508" s="9" t="s">
        <v>1832</v>
      </c>
      <c r="E1508" s="9" t="s">
        <v>1414</v>
      </c>
    </row>
    <row r="1509" customFormat="false" ht="14.25" hidden="false" customHeight="true" outlineLevel="0" collapsed="false">
      <c r="A1509" s="9" t="n">
        <v>105323</v>
      </c>
      <c r="B1509" s="9" t="s">
        <v>1267</v>
      </c>
      <c r="C1509" s="9" t="s">
        <v>1407</v>
      </c>
      <c r="D1509" s="9" t="s">
        <v>1832</v>
      </c>
      <c r="E1509" s="9" t="s">
        <v>1414</v>
      </c>
    </row>
    <row r="1510" customFormat="false" ht="14.25" hidden="false" customHeight="true" outlineLevel="0" collapsed="false">
      <c r="A1510" s="18" t="n">
        <v>105324</v>
      </c>
      <c r="B1510" s="9" t="s">
        <v>1861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68</v>
      </c>
      <c r="C1511" s="9" t="s">
        <v>1407</v>
      </c>
      <c r="D1511" s="9" t="s">
        <v>1452</v>
      </c>
      <c r="E1511" s="9" t="s">
        <v>1414</v>
      </c>
    </row>
    <row r="1512" customFormat="false" ht="14.25" hidden="false" customHeight="true" outlineLevel="0" collapsed="false">
      <c r="A1512" s="9" t="n">
        <v>105330</v>
      </c>
      <c r="B1512" s="9" t="s">
        <v>1269</v>
      </c>
      <c r="C1512" s="9" t="s">
        <v>1407</v>
      </c>
      <c r="D1512" s="9" t="s">
        <v>1832</v>
      </c>
      <c r="E1512" s="9" t="s">
        <v>1414</v>
      </c>
    </row>
    <row r="1513" customFormat="false" ht="14.25" hidden="false" customHeight="true" outlineLevel="0" collapsed="false">
      <c r="A1513" s="9" t="n">
        <v>105331</v>
      </c>
      <c r="B1513" s="9" t="s">
        <v>1270</v>
      </c>
      <c r="C1513" s="9" t="s">
        <v>1407</v>
      </c>
      <c r="D1513" s="9" t="s">
        <v>1452</v>
      </c>
      <c r="E1513" s="9" t="s">
        <v>1414</v>
      </c>
    </row>
    <row r="1514" customFormat="false" ht="14.25" hidden="false" customHeight="true" outlineLevel="0" collapsed="false">
      <c r="A1514" s="9" t="n">
        <v>105333</v>
      </c>
      <c r="B1514" s="9" t="s">
        <v>1271</v>
      </c>
      <c r="C1514" s="9" t="s">
        <v>1407</v>
      </c>
      <c r="D1514" s="9" t="s">
        <v>1832</v>
      </c>
      <c r="E1514" s="9" t="s">
        <v>1414</v>
      </c>
    </row>
    <row r="1515" customFormat="false" ht="14.25" hidden="false" customHeight="true" outlineLevel="0" collapsed="false">
      <c r="A1515" s="9" t="n">
        <v>105335</v>
      </c>
      <c r="B1515" s="9" t="s">
        <v>1862</v>
      </c>
      <c r="C1515" s="9" t="s">
        <v>1407</v>
      </c>
      <c r="D1515" s="9" t="s">
        <v>1832</v>
      </c>
      <c r="E1515" s="9" t="s">
        <v>1414</v>
      </c>
    </row>
    <row r="1516" customFormat="false" ht="14.25" hidden="false" customHeight="true" outlineLevel="0" collapsed="false">
      <c r="A1516" s="9" t="n">
        <v>105336</v>
      </c>
      <c r="B1516" s="9" t="s">
        <v>1863</v>
      </c>
      <c r="C1516" s="9" t="s">
        <v>1407</v>
      </c>
      <c r="D1516" s="9" t="s">
        <v>1832</v>
      </c>
      <c r="E1516" s="9" t="s">
        <v>1414</v>
      </c>
    </row>
    <row r="1517" customFormat="false" ht="14.25" hidden="false" customHeight="true" outlineLevel="0" collapsed="false">
      <c r="A1517" s="9" t="n">
        <v>105339</v>
      </c>
      <c r="B1517" s="9" t="s">
        <v>1272</v>
      </c>
      <c r="C1517" s="9" t="s">
        <v>1407</v>
      </c>
      <c r="D1517" s="9" t="s">
        <v>1832</v>
      </c>
      <c r="E1517" s="9" t="s">
        <v>1414</v>
      </c>
    </row>
    <row r="1518" customFormat="false" ht="14.25" hidden="false" customHeight="true" outlineLevel="0" collapsed="false">
      <c r="A1518" s="9" t="n">
        <v>105340</v>
      </c>
      <c r="B1518" s="9" t="s">
        <v>1273</v>
      </c>
      <c r="C1518" s="9" t="s">
        <v>1407</v>
      </c>
      <c r="D1518" s="9" t="s">
        <v>1832</v>
      </c>
      <c r="E1518" s="9" t="s">
        <v>1414</v>
      </c>
    </row>
    <row r="1519" customFormat="false" ht="14.25" hidden="false" customHeight="true" outlineLevel="0" collapsed="false">
      <c r="A1519" s="9" t="n">
        <v>105341</v>
      </c>
      <c r="B1519" s="9" t="s">
        <v>1274</v>
      </c>
      <c r="C1519" s="9" t="s">
        <v>1407</v>
      </c>
      <c r="D1519" s="9" t="s">
        <v>1832</v>
      </c>
      <c r="E1519" s="9" t="s">
        <v>1414</v>
      </c>
    </row>
    <row r="1520" customFormat="false" ht="14.25" hidden="false" customHeight="true" outlineLevel="0" collapsed="false">
      <c r="A1520" s="9" t="n">
        <v>105342</v>
      </c>
      <c r="B1520" s="9" t="s">
        <v>1864</v>
      </c>
      <c r="C1520" s="9" t="s">
        <v>1407</v>
      </c>
      <c r="D1520" s="9" t="s">
        <v>1832</v>
      </c>
      <c r="E1520" s="9" t="s">
        <v>1414</v>
      </c>
    </row>
    <row r="1521" customFormat="false" ht="14.25" hidden="false" customHeight="true" outlineLevel="0" collapsed="false">
      <c r="A1521" s="9" t="n">
        <v>105343</v>
      </c>
      <c r="B1521" s="9" t="s">
        <v>1865</v>
      </c>
      <c r="C1521" s="9" t="s">
        <v>1407</v>
      </c>
      <c r="D1521" s="9" t="s">
        <v>1832</v>
      </c>
      <c r="E1521" s="9" t="s">
        <v>1414</v>
      </c>
    </row>
    <row r="1522" customFormat="false" ht="14.25" hidden="false" customHeight="true" outlineLevel="0" collapsed="false">
      <c r="A1522" s="9" t="n">
        <v>105344</v>
      </c>
      <c r="B1522" s="9" t="s">
        <v>1866</v>
      </c>
      <c r="C1522" s="9" t="s">
        <v>1407</v>
      </c>
      <c r="D1522" s="9" t="s">
        <v>1832</v>
      </c>
      <c r="E1522" s="9" t="s">
        <v>1414</v>
      </c>
    </row>
    <row r="1523" customFormat="false" ht="14.25" hidden="false" customHeight="true" outlineLevel="0" collapsed="false">
      <c r="A1523" s="9" t="n">
        <v>105345</v>
      </c>
      <c r="B1523" s="9" t="s">
        <v>1275</v>
      </c>
      <c r="C1523" s="9" t="s">
        <v>1407</v>
      </c>
      <c r="D1523" s="9" t="s">
        <v>1832</v>
      </c>
      <c r="E1523" s="9" t="s">
        <v>1414</v>
      </c>
    </row>
    <row r="1524" customFormat="false" ht="14.25" hidden="false" customHeight="true" outlineLevel="0" collapsed="false">
      <c r="A1524" s="9" t="n">
        <v>105346</v>
      </c>
      <c r="B1524" s="9" t="s">
        <v>1867</v>
      </c>
      <c r="C1524" s="9" t="s">
        <v>1407</v>
      </c>
      <c r="D1524" s="9" t="s">
        <v>1832</v>
      </c>
      <c r="E1524" s="9" t="s">
        <v>1414</v>
      </c>
    </row>
    <row r="1525" customFormat="false" ht="14.25" hidden="false" customHeight="true" outlineLevel="0" collapsed="false">
      <c r="A1525" s="9" t="n">
        <v>105347</v>
      </c>
      <c r="B1525" s="9" t="s">
        <v>1276</v>
      </c>
      <c r="C1525" s="9" t="s">
        <v>1407</v>
      </c>
      <c r="D1525" s="9" t="s">
        <v>1832</v>
      </c>
      <c r="E1525" s="9" t="s">
        <v>1414</v>
      </c>
    </row>
    <row r="1526" customFormat="false" ht="14.25" hidden="false" customHeight="true" outlineLevel="0" collapsed="false">
      <c r="A1526" s="9" t="n">
        <v>105348</v>
      </c>
      <c r="B1526" s="9" t="s">
        <v>1277</v>
      </c>
      <c r="C1526" s="9" t="s">
        <v>1407</v>
      </c>
      <c r="D1526" s="9" t="s">
        <v>1832</v>
      </c>
      <c r="E1526" s="9" t="s">
        <v>1414</v>
      </c>
    </row>
    <row r="1527" customFormat="false" ht="14.25" hidden="false" customHeight="true" outlineLevel="0" collapsed="false">
      <c r="A1527" s="9" t="n">
        <v>105349</v>
      </c>
      <c r="B1527" s="9" t="s">
        <v>1278</v>
      </c>
      <c r="C1527" s="9" t="s">
        <v>1407</v>
      </c>
      <c r="D1527" s="9" t="s">
        <v>1832</v>
      </c>
      <c r="E1527" s="9" t="s">
        <v>1414</v>
      </c>
    </row>
    <row r="1528" customFormat="false" ht="14.25" hidden="false" customHeight="true" outlineLevel="0" collapsed="false">
      <c r="A1528" s="9" t="n">
        <v>105350</v>
      </c>
      <c r="B1528" s="9" t="s">
        <v>1279</v>
      </c>
      <c r="C1528" s="9" t="s">
        <v>1407</v>
      </c>
      <c r="D1528" s="9" t="s">
        <v>1832</v>
      </c>
      <c r="E1528" s="9" t="s">
        <v>1414</v>
      </c>
    </row>
    <row r="1529" customFormat="false" ht="14.25" hidden="false" customHeight="true" outlineLevel="0" collapsed="false">
      <c r="A1529" s="9" t="n">
        <v>105351</v>
      </c>
      <c r="B1529" s="9" t="s">
        <v>1280</v>
      </c>
      <c r="C1529" s="9" t="s">
        <v>1407</v>
      </c>
      <c r="D1529" s="9" t="s">
        <v>1832</v>
      </c>
      <c r="E1529" s="9" t="s">
        <v>1414</v>
      </c>
    </row>
    <row r="1530" customFormat="false" ht="14.25" hidden="false" customHeight="true" outlineLevel="0" collapsed="false">
      <c r="A1530" s="18" t="n">
        <v>105352</v>
      </c>
      <c r="B1530" s="9" t="s">
        <v>1281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8" t="n">
        <v>105353</v>
      </c>
      <c r="B1531" s="9" t="s">
        <v>1282</v>
      </c>
      <c r="E1531" s="9" t="n">
        <v>3</v>
      </c>
    </row>
    <row r="1532" customFormat="false" ht="14.25" hidden="false" customHeight="true" outlineLevel="0" collapsed="false">
      <c r="A1532" s="18" t="n">
        <v>105354</v>
      </c>
      <c r="B1532" s="9" t="s">
        <v>1283</v>
      </c>
      <c r="E1532" s="9" t="n">
        <v>3</v>
      </c>
    </row>
    <row r="1533" customFormat="false" ht="14.25" hidden="false" customHeight="true" outlineLevel="0" collapsed="false">
      <c r="A1533" s="18" t="n">
        <v>105355</v>
      </c>
      <c r="B1533" s="9" t="s">
        <v>1284</v>
      </c>
      <c r="E1533" s="9" t="n">
        <v>3</v>
      </c>
    </row>
    <row r="1534" customFormat="false" ht="14.25" hidden="false" customHeight="true" outlineLevel="0" collapsed="false">
      <c r="A1534" s="18" t="n">
        <v>105356</v>
      </c>
      <c r="B1534" s="9" t="s">
        <v>1285</v>
      </c>
      <c r="E1534" s="9" t="n">
        <v>3</v>
      </c>
    </row>
    <row r="1535" customFormat="false" ht="14.25" hidden="false" customHeight="true" outlineLevel="0" collapsed="false">
      <c r="A1535" s="18" t="n">
        <v>105357</v>
      </c>
      <c r="B1535" s="9" t="s">
        <v>1286</v>
      </c>
      <c r="E1535" s="9" t="n">
        <v>3</v>
      </c>
    </row>
    <row r="1536" customFormat="false" ht="14.25" hidden="false" customHeight="true" outlineLevel="0" collapsed="false">
      <c r="A1536" s="18" t="n">
        <v>105358</v>
      </c>
      <c r="B1536" s="9" t="s">
        <v>1287</v>
      </c>
      <c r="E1536" s="9" t="n">
        <v>3</v>
      </c>
    </row>
    <row r="1537" customFormat="false" ht="14.25" hidden="false" customHeight="true" outlineLevel="0" collapsed="false">
      <c r="A1537" s="18" t="n">
        <v>105359</v>
      </c>
      <c r="B1537" s="9" t="s">
        <v>1288</v>
      </c>
      <c r="E1537" s="9" t="n">
        <v>3</v>
      </c>
    </row>
    <row r="1538" customFormat="false" ht="14.25" hidden="false" customHeight="true" outlineLevel="0" collapsed="false">
      <c r="A1538" s="18" t="n">
        <v>105360</v>
      </c>
      <c r="B1538" s="9" t="s">
        <v>1289</v>
      </c>
      <c r="E1538" s="9" t="n">
        <v>3</v>
      </c>
    </row>
    <row r="1539" customFormat="false" ht="14.25" hidden="false" customHeight="true" outlineLevel="0" collapsed="false">
      <c r="A1539" s="18" t="n">
        <v>105361</v>
      </c>
      <c r="B1539" s="9" t="s">
        <v>1290</v>
      </c>
      <c r="E1539" s="9" t="n">
        <v>3</v>
      </c>
    </row>
    <row r="1540" customFormat="false" ht="14.25" hidden="false" customHeight="true" outlineLevel="0" collapsed="false">
      <c r="A1540" s="18" t="n">
        <v>105362</v>
      </c>
      <c r="B1540" s="9" t="s">
        <v>1291</v>
      </c>
      <c r="E1540" s="9" t="n">
        <v>3</v>
      </c>
    </row>
    <row r="1541" customFormat="false" ht="14.25" hidden="false" customHeight="true" outlineLevel="0" collapsed="false">
      <c r="A1541" s="18" t="n">
        <v>105363</v>
      </c>
      <c r="B1541" s="9" t="s">
        <v>1292</v>
      </c>
      <c r="E1541" s="9" t="n">
        <v>3</v>
      </c>
    </row>
    <row r="1542" customFormat="false" ht="14.25" hidden="false" customHeight="true" outlineLevel="0" collapsed="false">
      <c r="A1542" s="18" t="n">
        <v>105364</v>
      </c>
      <c r="B1542" s="9" t="s">
        <v>1293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94</v>
      </c>
      <c r="C1543" s="9" t="s">
        <v>1407</v>
      </c>
      <c r="D1543" s="9" t="s">
        <v>1832</v>
      </c>
      <c r="E1543" s="9" t="s">
        <v>1414</v>
      </c>
    </row>
    <row r="1544" customFormat="false" ht="14.25" hidden="false" customHeight="true" outlineLevel="0" collapsed="false">
      <c r="A1544" s="9" t="n">
        <v>105502</v>
      </c>
      <c r="B1544" s="9" t="s">
        <v>1295</v>
      </c>
      <c r="C1544" s="9" t="s">
        <v>1407</v>
      </c>
      <c r="D1544" s="9" t="s">
        <v>1832</v>
      </c>
      <c r="E1544" s="9" t="s">
        <v>1414</v>
      </c>
    </row>
    <row r="1545" customFormat="false" ht="14.25" hidden="false" customHeight="true" outlineLevel="0" collapsed="false">
      <c r="A1545" s="9" t="n">
        <v>105503</v>
      </c>
      <c r="B1545" s="9" t="s">
        <v>1296</v>
      </c>
      <c r="C1545" s="9" t="s">
        <v>1407</v>
      </c>
      <c r="D1545" s="9" t="s">
        <v>1832</v>
      </c>
      <c r="E1545" s="9" t="s">
        <v>1414</v>
      </c>
    </row>
    <row r="1546" customFormat="false" ht="14.25" hidden="false" customHeight="true" outlineLevel="0" collapsed="false">
      <c r="A1546" s="9" t="n">
        <v>105504</v>
      </c>
      <c r="B1546" s="9" t="s">
        <v>1297</v>
      </c>
      <c r="C1546" s="9" t="s">
        <v>1407</v>
      </c>
      <c r="D1546" s="9" t="s">
        <v>1832</v>
      </c>
      <c r="E1546" s="9" t="s">
        <v>1414</v>
      </c>
    </row>
    <row r="1547" customFormat="false" ht="14.25" hidden="false" customHeight="true" outlineLevel="0" collapsed="false">
      <c r="A1547" s="9" t="n">
        <v>105505</v>
      </c>
      <c r="B1547" s="9" t="s">
        <v>1298</v>
      </c>
      <c r="C1547" s="9" t="s">
        <v>1407</v>
      </c>
      <c r="D1547" s="9" t="s">
        <v>1832</v>
      </c>
      <c r="E1547" s="9" t="s">
        <v>1414</v>
      </c>
    </row>
    <row r="1548" customFormat="false" ht="14.25" hidden="false" customHeight="true" outlineLevel="0" collapsed="false">
      <c r="A1548" s="9" t="n">
        <v>105601</v>
      </c>
      <c r="B1548" s="9" t="s">
        <v>1299</v>
      </c>
      <c r="C1548" s="9" t="s">
        <v>1407</v>
      </c>
      <c r="D1548" s="9" t="s">
        <v>1832</v>
      </c>
      <c r="E1548" s="9" t="s">
        <v>1414</v>
      </c>
    </row>
    <row r="1549" customFormat="false" ht="14.25" hidden="false" customHeight="true" outlineLevel="0" collapsed="false">
      <c r="A1549" s="9" t="n">
        <v>105602</v>
      </c>
      <c r="B1549" s="9" t="s">
        <v>1300</v>
      </c>
      <c r="C1549" s="9" t="s">
        <v>1407</v>
      </c>
      <c r="D1549" s="9" t="s">
        <v>1832</v>
      </c>
      <c r="E1549" s="9" t="s">
        <v>1414</v>
      </c>
    </row>
    <row r="1550" customFormat="false" ht="14.25" hidden="false" customHeight="true" outlineLevel="0" collapsed="false">
      <c r="A1550" s="9" t="n">
        <v>105603</v>
      </c>
      <c r="B1550" s="9" t="s">
        <v>1301</v>
      </c>
      <c r="C1550" s="9" t="s">
        <v>1407</v>
      </c>
      <c r="D1550" s="9" t="s">
        <v>1832</v>
      </c>
      <c r="E1550" s="9" t="s">
        <v>1414</v>
      </c>
    </row>
    <row r="1551" customFormat="false" ht="14.25" hidden="false" customHeight="true" outlineLevel="0" collapsed="false">
      <c r="A1551" s="9" t="n">
        <v>105604</v>
      </c>
      <c r="B1551" s="9" t="s">
        <v>1302</v>
      </c>
      <c r="C1551" s="9" t="s">
        <v>1407</v>
      </c>
      <c r="D1551" s="9" t="s">
        <v>1832</v>
      </c>
      <c r="E1551" s="9" t="s">
        <v>1414</v>
      </c>
    </row>
    <row r="1552" customFormat="false" ht="14.25" hidden="false" customHeight="true" outlineLevel="0" collapsed="false">
      <c r="A1552" s="9" t="n">
        <v>105605</v>
      </c>
      <c r="B1552" s="9" t="s">
        <v>1303</v>
      </c>
      <c r="C1552" s="9" t="s">
        <v>1407</v>
      </c>
      <c r="D1552" s="9" t="s">
        <v>1832</v>
      </c>
      <c r="E1552" s="9" t="s">
        <v>1414</v>
      </c>
    </row>
    <row r="1553" customFormat="false" ht="14.25" hidden="false" customHeight="true" outlineLevel="0" collapsed="false">
      <c r="A1553" s="9" t="n">
        <v>105606</v>
      </c>
      <c r="B1553" s="9" t="s">
        <v>1304</v>
      </c>
      <c r="C1553" s="9" t="s">
        <v>1407</v>
      </c>
      <c r="D1553" s="9" t="s">
        <v>1832</v>
      </c>
      <c r="E1553" s="9" t="s">
        <v>1414</v>
      </c>
    </row>
    <row r="1554" customFormat="false" ht="14.25" hidden="false" customHeight="true" outlineLevel="0" collapsed="false">
      <c r="A1554" s="9" t="n">
        <v>105607</v>
      </c>
      <c r="B1554" s="9" t="s">
        <v>1305</v>
      </c>
      <c r="C1554" s="9" t="s">
        <v>1407</v>
      </c>
      <c r="D1554" s="9" t="s">
        <v>1832</v>
      </c>
      <c r="E1554" s="9" t="s">
        <v>1414</v>
      </c>
    </row>
    <row r="1555" customFormat="false" ht="14.25" hidden="false" customHeight="true" outlineLevel="0" collapsed="false">
      <c r="A1555" s="9" t="n">
        <v>105608</v>
      </c>
      <c r="B1555" s="9" t="s">
        <v>1306</v>
      </c>
      <c r="C1555" s="9" t="s">
        <v>1407</v>
      </c>
      <c r="D1555" s="9" t="s">
        <v>1832</v>
      </c>
      <c r="E1555" s="9" t="s">
        <v>1414</v>
      </c>
    </row>
    <row r="1556" customFormat="false" ht="14.25" hidden="false" customHeight="true" outlineLevel="0" collapsed="false">
      <c r="A1556" s="9" t="n">
        <v>105609</v>
      </c>
      <c r="B1556" s="9" t="s">
        <v>1307</v>
      </c>
      <c r="C1556" s="9" t="s">
        <v>1407</v>
      </c>
      <c r="D1556" s="9" t="s">
        <v>1832</v>
      </c>
      <c r="E1556" s="9" t="s">
        <v>1414</v>
      </c>
    </row>
    <row r="1557" customFormat="false" ht="14.25" hidden="false" customHeight="true" outlineLevel="0" collapsed="false">
      <c r="A1557" s="9" t="n">
        <v>500006</v>
      </c>
      <c r="B1557" s="9" t="s">
        <v>1868</v>
      </c>
      <c r="C1557" s="9" t="s">
        <v>1407</v>
      </c>
      <c r="D1557" s="9" t="s">
        <v>1832</v>
      </c>
      <c r="E1557" s="9" t="s">
        <v>1414</v>
      </c>
    </row>
    <row r="1558" customFormat="false" ht="14.25" hidden="false" customHeight="true" outlineLevel="0" collapsed="false">
      <c r="A1558" s="9" t="n">
        <v>602301</v>
      </c>
      <c r="B1558" s="9" t="s">
        <v>1308</v>
      </c>
      <c r="C1558" s="9" t="s">
        <v>1407</v>
      </c>
      <c r="D1558" s="9" t="s">
        <v>1480</v>
      </c>
      <c r="E1558" s="9" t="s">
        <v>1409</v>
      </c>
    </row>
    <row r="1559" customFormat="false" ht="14.25" hidden="false" customHeight="true" outlineLevel="0" collapsed="false">
      <c r="A1559" s="9" t="n">
        <v>602302</v>
      </c>
      <c r="B1559" s="9" t="s">
        <v>1309</v>
      </c>
      <c r="C1559" s="9" t="s">
        <v>1407</v>
      </c>
      <c r="D1559" s="9" t="s">
        <v>1480</v>
      </c>
      <c r="E1559" s="9" t="s">
        <v>1409</v>
      </c>
    </row>
    <row r="1560" customFormat="false" ht="14.25" hidden="false" customHeight="true" outlineLevel="0" collapsed="false">
      <c r="A1560" s="9" t="n">
        <v>602303</v>
      </c>
      <c r="B1560" s="9" t="s">
        <v>1310</v>
      </c>
      <c r="C1560" s="9" t="s">
        <v>1407</v>
      </c>
      <c r="D1560" s="9" t="s">
        <v>1480</v>
      </c>
      <c r="E1560" s="9" t="s">
        <v>1409</v>
      </c>
    </row>
    <row r="1561" customFormat="false" ht="14.25" hidden="false" customHeight="true" outlineLevel="0" collapsed="false">
      <c r="A1561" s="9" t="n">
        <v>616001</v>
      </c>
      <c r="B1561" s="9" t="s">
        <v>1311</v>
      </c>
      <c r="C1561" s="9" t="s">
        <v>1407</v>
      </c>
      <c r="D1561" s="9" t="s">
        <v>1869</v>
      </c>
      <c r="E1561" s="9" t="s">
        <v>1414</v>
      </c>
    </row>
    <row r="1562" customFormat="false" ht="14.25" hidden="false" customHeight="true" outlineLevel="0" collapsed="false">
      <c r="A1562" s="9" t="n">
        <v>616002</v>
      </c>
      <c r="B1562" s="9" t="s">
        <v>1312</v>
      </c>
      <c r="C1562" s="9" t="s">
        <v>1407</v>
      </c>
      <c r="D1562" s="9" t="s">
        <v>1869</v>
      </c>
      <c r="E1562" s="9" t="s">
        <v>1414</v>
      </c>
    </row>
    <row r="1563" customFormat="false" ht="14.25" hidden="false" customHeight="true" outlineLevel="0" collapsed="false">
      <c r="A1563" s="9" t="n">
        <v>616003</v>
      </c>
      <c r="B1563" s="9" t="s">
        <v>1313</v>
      </c>
      <c r="C1563" s="9" t="s">
        <v>1407</v>
      </c>
      <c r="D1563" s="9" t="s">
        <v>1869</v>
      </c>
      <c r="E1563" s="9" t="s">
        <v>1414</v>
      </c>
    </row>
    <row r="1564" customFormat="false" ht="14.25" hidden="false" customHeight="true" outlineLevel="0" collapsed="false">
      <c r="A1564" s="9" t="n">
        <v>616005</v>
      </c>
      <c r="B1564" s="9" t="s">
        <v>1870</v>
      </c>
      <c r="C1564" s="9" t="s">
        <v>1407</v>
      </c>
      <c r="D1564" s="9" t="s">
        <v>1869</v>
      </c>
      <c r="E1564" s="9" t="s">
        <v>1414</v>
      </c>
    </row>
    <row r="1565" customFormat="false" ht="14.25" hidden="false" customHeight="true" outlineLevel="0" collapsed="false">
      <c r="A1565" s="9" t="n">
        <v>616006</v>
      </c>
      <c r="B1565" s="9" t="s">
        <v>1314</v>
      </c>
      <c r="C1565" s="9" t="s">
        <v>1407</v>
      </c>
      <c r="D1565" s="9" t="s">
        <v>1869</v>
      </c>
      <c r="E1565" s="9" t="s">
        <v>1414</v>
      </c>
    </row>
    <row r="1566" customFormat="false" ht="14.25" hidden="false" customHeight="true" outlineLevel="0" collapsed="false">
      <c r="A1566" s="9" t="n">
        <v>616007</v>
      </c>
      <c r="B1566" s="9" t="s">
        <v>1315</v>
      </c>
      <c r="C1566" s="9" t="s">
        <v>1407</v>
      </c>
      <c r="D1566" s="9" t="s">
        <v>1869</v>
      </c>
      <c r="E1566" s="9" t="s">
        <v>1414</v>
      </c>
    </row>
    <row r="1567" customFormat="false" ht="14.25" hidden="false" customHeight="true" outlineLevel="0" collapsed="false">
      <c r="A1567" s="9" t="n">
        <v>630013</v>
      </c>
      <c r="B1567" s="9" t="s">
        <v>1871</v>
      </c>
      <c r="C1567" s="9" t="s">
        <v>1407</v>
      </c>
      <c r="D1567" s="9" t="s">
        <v>1872</v>
      </c>
      <c r="E1567" s="9" t="s">
        <v>1414</v>
      </c>
    </row>
    <row r="1568" customFormat="false" ht="14.25" hidden="false" customHeight="true" outlineLevel="0" collapsed="false">
      <c r="A1568" s="9" t="n">
        <v>630014</v>
      </c>
      <c r="B1568" s="9" t="s">
        <v>1873</v>
      </c>
      <c r="C1568" s="9" t="s">
        <v>1407</v>
      </c>
      <c r="D1568" s="9" t="s">
        <v>1872</v>
      </c>
      <c r="E1568" s="9" t="s">
        <v>1414</v>
      </c>
    </row>
    <row r="1569" customFormat="false" ht="14.25" hidden="false" customHeight="true" outlineLevel="0" collapsed="false">
      <c r="A1569" s="9" t="n">
        <v>630028</v>
      </c>
      <c r="B1569" s="9" t="s">
        <v>1874</v>
      </c>
      <c r="C1569" s="9" t="s">
        <v>1407</v>
      </c>
      <c r="D1569" s="9" t="s">
        <v>1872</v>
      </c>
      <c r="E1569" s="9" t="s">
        <v>1414</v>
      </c>
    </row>
    <row r="1570" customFormat="false" ht="14.25" hidden="false" customHeight="true" outlineLevel="0" collapsed="false">
      <c r="A1570" s="9" t="n">
        <v>630029</v>
      </c>
      <c r="B1570" s="9" t="s">
        <v>1875</v>
      </c>
      <c r="C1570" s="9" t="s">
        <v>1407</v>
      </c>
      <c r="D1570" s="9" t="s">
        <v>1872</v>
      </c>
      <c r="E1570" s="9" t="s">
        <v>1414</v>
      </c>
    </row>
    <row r="1571" customFormat="false" ht="14.25" hidden="false" customHeight="true" outlineLevel="0" collapsed="false">
      <c r="A1571" s="9" t="n">
        <v>630030</v>
      </c>
      <c r="B1571" s="9" t="s">
        <v>1876</v>
      </c>
      <c r="C1571" s="9" t="s">
        <v>1407</v>
      </c>
      <c r="D1571" s="9" t="s">
        <v>1872</v>
      </c>
      <c r="E1571" s="9" t="s">
        <v>1414</v>
      </c>
    </row>
    <row r="1572" customFormat="false" ht="14.25" hidden="false" customHeight="true" outlineLevel="0" collapsed="false">
      <c r="A1572" s="9" t="n">
        <v>632002</v>
      </c>
      <c r="B1572" s="9" t="s">
        <v>1877</v>
      </c>
      <c r="C1572" s="9" t="s">
        <v>1407</v>
      </c>
      <c r="D1572" s="9" t="s">
        <v>1872</v>
      </c>
      <c r="E1572" s="9" t="s">
        <v>1414</v>
      </c>
    </row>
    <row r="1573" customFormat="false" ht="14.25" hidden="false" customHeight="true" outlineLevel="0" collapsed="false">
      <c r="A1573" s="9" t="n">
        <v>633010</v>
      </c>
      <c r="B1573" s="9" t="s">
        <v>1878</v>
      </c>
      <c r="C1573" s="9" t="s">
        <v>1407</v>
      </c>
      <c r="D1573" s="9" t="s">
        <v>1872</v>
      </c>
      <c r="E1573" s="9" t="s">
        <v>1414</v>
      </c>
    </row>
    <row r="1574" customFormat="false" ht="14.25" hidden="false" customHeight="true" outlineLevel="0" collapsed="false">
      <c r="A1574" s="9" t="n">
        <v>633017</v>
      </c>
      <c r="B1574" s="9" t="s">
        <v>1879</v>
      </c>
      <c r="C1574" s="9" t="s">
        <v>1407</v>
      </c>
      <c r="D1574" s="9" t="s">
        <v>1872</v>
      </c>
      <c r="E1574" s="9" t="s">
        <v>1414</v>
      </c>
    </row>
    <row r="1575" customFormat="false" ht="14.25" hidden="false" customHeight="true" outlineLevel="0" collapsed="false">
      <c r="A1575" s="9" t="n">
        <v>633024</v>
      </c>
      <c r="B1575" s="9" t="s">
        <v>1880</v>
      </c>
      <c r="C1575" s="9" t="s">
        <v>1407</v>
      </c>
      <c r="D1575" s="9" t="s">
        <v>1872</v>
      </c>
      <c r="E1575" s="9" t="s">
        <v>1414</v>
      </c>
    </row>
    <row r="1576" customFormat="false" ht="14.25" hidden="false" customHeight="true" outlineLevel="0" collapsed="false">
      <c r="A1576" s="9" t="n">
        <v>633026</v>
      </c>
      <c r="B1576" s="9" t="s">
        <v>1881</v>
      </c>
      <c r="C1576" s="9" t="s">
        <v>1407</v>
      </c>
      <c r="D1576" s="9" t="s">
        <v>1872</v>
      </c>
      <c r="E1576" s="9" t="s">
        <v>1414</v>
      </c>
    </row>
    <row r="1577" customFormat="false" ht="14.25" hidden="false" customHeight="true" outlineLevel="0" collapsed="false">
      <c r="A1577" s="9" t="n">
        <v>633027</v>
      </c>
      <c r="B1577" s="9" t="s">
        <v>1882</v>
      </c>
      <c r="C1577" s="9" t="s">
        <v>1407</v>
      </c>
      <c r="D1577" s="9" t="s">
        <v>1869</v>
      </c>
      <c r="E1577" s="9" t="s">
        <v>1414</v>
      </c>
    </row>
    <row r="1578" customFormat="false" ht="14.25" hidden="false" customHeight="true" outlineLevel="0" collapsed="false">
      <c r="A1578" s="9" t="n">
        <v>633601</v>
      </c>
      <c r="B1578" s="9" t="s">
        <v>1883</v>
      </c>
      <c r="C1578" s="9" t="s">
        <v>1407</v>
      </c>
      <c r="D1578" s="9" t="s">
        <v>1872</v>
      </c>
      <c r="E1578" s="9" t="s">
        <v>1414</v>
      </c>
    </row>
    <row r="1579" customFormat="false" ht="14.25" hidden="false" customHeight="true" outlineLevel="0" collapsed="false">
      <c r="A1579" s="9" t="n">
        <v>633602</v>
      </c>
      <c r="B1579" s="9" t="s">
        <v>1884</v>
      </c>
      <c r="C1579" s="9" t="s">
        <v>1407</v>
      </c>
      <c r="D1579" s="9" t="s">
        <v>1872</v>
      </c>
      <c r="E1579" s="9" t="s">
        <v>1414</v>
      </c>
    </row>
    <row r="1580" customFormat="false" ht="14.25" hidden="false" customHeight="true" outlineLevel="0" collapsed="false">
      <c r="A1580" s="9" t="n">
        <v>635021</v>
      </c>
      <c r="B1580" s="9" t="s">
        <v>1316</v>
      </c>
      <c r="C1580" s="9" t="s">
        <v>1407</v>
      </c>
      <c r="D1580" s="9" t="s">
        <v>1869</v>
      </c>
      <c r="E1580" s="9" t="s">
        <v>1414</v>
      </c>
    </row>
    <row r="1581" customFormat="false" ht="14.25" hidden="false" customHeight="true" outlineLevel="0" collapsed="false">
      <c r="A1581" s="9" t="n">
        <v>667208</v>
      </c>
      <c r="B1581" s="9" t="s">
        <v>1317</v>
      </c>
      <c r="C1581" s="9" t="s">
        <v>1407</v>
      </c>
      <c r="D1581" s="9" t="s">
        <v>1869</v>
      </c>
      <c r="E1581" s="9" t="s">
        <v>1414</v>
      </c>
    </row>
    <row r="1582" customFormat="false" ht="14.25" hidden="false" customHeight="true" outlineLevel="0" collapsed="false">
      <c r="A1582" s="9" t="n">
        <v>667209</v>
      </c>
      <c r="B1582" s="9" t="s">
        <v>1318</v>
      </c>
      <c r="C1582" s="9" t="s">
        <v>1407</v>
      </c>
      <c r="D1582" s="9" t="s">
        <v>1869</v>
      </c>
      <c r="E1582" s="9" t="s">
        <v>1414</v>
      </c>
    </row>
    <row r="1583" customFormat="false" ht="14.25" hidden="false" customHeight="true" outlineLevel="0" collapsed="false">
      <c r="A1583" s="9" t="n">
        <v>667210</v>
      </c>
      <c r="B1583" s="9" t="s">
        <v>1319</v>
      </c>
      <c r="C1583" s="9" t="s">
        <v>1407</v>
      </c>
      <c r="D1583" s="9" t="s">
        <v>1869</v>
      </c>
      <c r="E1583" s="9" t="s">
        <v>1414</v>
      </c>
    </row>
    <row r="1584" customFormat="false" ht="14.25" hidden="false" customHeight="true" outlineLevel="0" collapsed="false">
      <c r="A1584" s="9" t="n">
        <v>686001</v>
      </c>
      <c r="B1584" s="9" t="s">
        <v>1320</v>
      </c>
      <c r="C1584" s="9" t="s">
        <v>1407</v>
      </c>
      <c r="D1584" s="9" t="s">
        <v>1869</v>
      </c>
      <c r="E1584" s="9" t="s">
        <v>1414</v>
      </c>
    </row>
    <row r="1585" customFormat="false" ht="14.25" hidden="false" customHeight="true" outlineLevel="0" collapsed="false">
      <c r="A1585" s="18" t="n">
        <v>686002</v>
      </c>
      <c r="B1585" s="9" t="s">
        <v>1321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322</v>
      </c>
      <c r="C1586" s="9" t="s">
        <v>1407</v>
      </c>
      <c r="D1586" s="9" t="s">
        <v>1869</v>
      </c>
      <c r="E1586" s="9" t="s">
        <v>1414</v>
      </c>
    </row>
    <row r="1587" customFormat="false" ht="14.25" hidden="false" customHeight="true" outlineLevel="0" collapsed="false">
      <c r="A1587" s="9" t="n">
        <v>701456</v>
      </c>
      <c r="B1587" s="9" t="s">
        <v>1323</v>
      </c>
      <c r="C1587" s="9" t="s">
        <v>1407</v>
      </c>
      <c r="D1587" s="9" t="s">
        <v>1869</v>
      </c>
      <c r="E1587" s="9" t="s">
        <v>1414</v>
      </c>
    </row>
    <row r="1588" customFormat="false" ht="14.25" hidden="false" customHeight="true" outlineLevel="0" collapsed="false">
      <c r="A1588" s="9" t="n">
        <v>701457</v>
      </c>
      <c r="B1588" s="9" t="s">
        <v>1324</v>
      </c>
      <c r="C1588" s="9" t="s">
        <v>1407</v>
      </c>
      <c r="D1588" s="9" t="s">
        <v>1869</v>
      </c>
      <c r="E1588" s="9" t="s">
        <v>1414</v>
      </c>
    </row>
    <row r="1589" customFormat="false" ht="14.25" hidden="false" customHeight="true" outlineLevel="0" collapsed="false">
      <c r="A1589" s="9" t="n">
        <v>702114</v>
      </c>
      <c r="B1589" s="9" t="s">
        <v>1325</v>
      </c>
      <c r="C1589" s="9" t="s">
        <v>1407</v>
      </c>
      <c r="D1589" s="9" t="s">
        <v>1571</v>
      </c>
      <c r="E1589" s="9" t="s">
        <v>1414</v>
      </c>
    </row>
    <row r="1590" customFormat="false" ht="14.25" hidden="false" customHeight="true" outlineLevel="0" collapsed="false">
      <c r="A1590" s="18" t="n">
        <v>702200</v>
      </c>
      <c r="B1590" s="9" t="s">
        <v>1326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327</v>
      </c>
      <c r="C1591" s="9" t="s">
        <v>1407</v>
      </c>
      <c r="D1591" s="9" t="s">
        <v>1676</v>
      </c>
      <c r="E1591" s="9" t="s">
        <v>1414</v>
      </c>
    </row>
    <row r="1592" customFormat="false" ht="14.25" hidden="false" customHeight="true" outlineLevel="0" collapsed="false">
      <c r="A1592" s="9" t="n">
        <v>702422</v>
      </c>
      <c r="B1592" s="9" t="s">
        <v>1328</v>
      </c>
      <c r="C1592" s="9" t="s">
        <v>1407</v>
      </c>
      <c r="D1592" s="9" t="s">
        <v>1676</v>
      </c>
      <c r="E1592" s="9" t="s">
        <v>1414</v>
      </c>
    </row>
    <row r="1593" customFormat="false" ht="14.25" hidden="false" customHeight="true" outlineLevel="0" collapsed="false">
      <c r="A1593" s="9" t="n">
        <v>702423</v>
      </c>
      <c r="B1593" s="9" t="s">
        <v>1329</v>
      </c>
      <c r="C1593" s="9" t="s">
        <v>1407</v>
      </c>
      <c r="D1593" s="9" t="s">
        <v>1676</v>
      </c>
      <c r="E1593" s="9" t="s">
        <v>1414</v>
      </c>
    </row>
    <row r="1594" customFormat="false" ht="14.25" hidden="false" customHeight="true" outlineLevel="0" collapsed="false">
      <c r="A1594" s="9" t="n">
        <v>702426</v>
      </c>
      <c r="B1594" s="9" t="s">
        <v>1330</v>
      </c>
      <c r="C1594" s="9" t="s">
        <v>1407</v>
      </c>
      <c r="D1594" s="9" t="s">
        <v>1676</v>
      </c>
      <c r="E1594" s="9" t="s">
        <v>1414</v>
      </c>
    </row>
    <row r="1595" customFormat="false" ht="14.25" hidden="false" customHeight="true" outlineLevel="0" collapsed="false">
      <c r="A1595" s="9" t="n">
        <v>702428</v>
      </c>
      <c r="B1595" s="9" t="s">
        <v>1331</v>
      </c>
      <c r="C1595" s="9" t="s">
        <v>1407</v>
      </c>
      <c r="D1595" s="9" t="s">
        <v>1676</v>
      </c>
      <c r="E1595" s="9" t="s">
        <v>1414</v>
      </c>
    </row>
    <row r="1596" customFormat="false" ht="14.25" hidden="false" customHeight="true" outlineLevel="0" collapsed="false">
      <c r="A1596" s="9" t="n">
        <v>702431</v>
      </c>
      <c r="B1596" s="9" t="s">
        <v>1332</v>
      </c>
      <c r="C1596" s="9" t="s">
        <v>1407</v>
      </c>
      <c r="D1596" s="9" t="s">
        <v>1676</v>
      </c>
      <c r="E1596" s="9" t="s">
        <v>1414</v>
      </c>
    </row>
    <row r="1597" customFormat="false" ht="14.25" hidden="false" customHeight="true" outlineLevel="0" collapsed="false">
      <c r="A1597" s="9" t="n">
        <v>702432</v>
      </c>
      <c r="B1597" s="9" t="s">
        <v>1333</v>
      </c>
      <c r="C1597" s="9" t="s">
        <v>1407</v>
      </c>
      <c r="D1597" s="9" t="s">
        <v>1676</v>
      </c>
      <c r="E1597" s="9" t="s">
        <v>1414</v>
      </c>
    </row>
    <row r="1598" customFormat="false" ht="14.25" hidden="false" customHeight="true" outlineLevel="0" collapsed="false">
      <c r="A1598" s="9" t="n">
        <v>702433</v>
      </c>
      <c r="B1598" s="9" t="s">
        <v>1334</v>
      </c>
      <c r="C1598" s="9" t="s">
        <v>1407</v>
      </c>
      <c r="D1598" s="9" t="s">
        <v>1676</v>
      </c>
      <c r="E1598" s="9" t="s">
        <v>1414</v>
      </c>
    </row>
    <row r="1599" customFormat="false" ht="14.25" hidden="false" customHeight="true" outlineLevel="0" collapsed="false">
      <c r="A1599" s="9" t="n">
        <v>702436</v>
      </c>
      <c r="B1599" s="9" t="s">
        <v>1335</v>
      </c>
      <c r="C1599" s="9" t="s">
        <v>1407</v>
      </c>
      <c r="D1599" s="9" t="s">
        <v>1676</v>
      </c>
      <c r="E1599" s="9" t="s">
        <v>1414</v>
      </c>
    </row>
    <row r="1600" customFormat="false" ht="14.25" hidden="false" customHeight="true" outlineLevel="0" collapsed="false">
      <c r="A1600" s="9" t="n">
        <v>702438</v>
      </c>
      <c r="B1600" s="9" t="s">
        <v>1336</v>
      </c>
      <c r="C1600" s="9" t="s">
        <v>1407</v>
      </c>
      <c r="D1600" s="9" t="s">
        <v>1676</v>
      </c>
      <c r="E1600" s="9" t="s">
        <v>1414</v>
      </c>
    </row>
    <row r="1601" customFormat="false" ht="14.25" hidden="false" customHeight="true" outlineLevel="0" collapsed="false">
      <c r="A1601" s="9" t="n">
        <v>702441</v>
      </c>
      <c r="B1601" s="9" t="s">
        <v>1337</v>
      </c>
      <c r="C1601" s="9" t="s">
        <v>1407</v>
      </c>
      <c r="D1601" s="9" t="s">
        <v>1676</v>
      </c>
      <c r="E1601" s="9" t="s">
        <v>1414</v>
      </c>
    </row>
    <row r="1602" customFormat="false" ht="14.25" hidden="false" customHeight="true" outlineLevel="0" collapsed="false">
      <c r="A1602" s="9" t="n">
        <v>702442</v>
      </c>
      <c r="B1602" s="9" t="s">
        <v>1338</v>
      </c>
      <c r="C1602" s="9" t="s">
        <v>1407</v>
      </c>
      <c r="D1602" s="9" t="s">
        <v>1676</v>
      </c>
      <c r="E1602" s="9" t="s">
        <v>1414</v>
      </c>
    </row>
    <row r="1603" customFormat="false" ht="14.25" hidden="false" customHeight="true" outlineLevel="0" collapsed="false">
      <c r="A1603" s="11" t="n">
        <v>702445</v>
      </c>
      <c r="B1603" s="11" t="s">
        <v>1339</v>
      </c>
      <c r="C1603" s="9" t="s">
        <v>1407</v>
      </c>
      <c r="D1603" s="9" t="s">
        <v>1676</v>
      </c>
      <c r="E1603" s="9" t="s">
        <v>1414</v>
      </c>
    </row>
    <row r="1604" customFormat="false" ht="14.25" hidden="false" customHeight="true" outlineLevel="0" collapsed="false">
      <c r="A1604" s="11" t="n">
        <v>702446</v>
      </c>
      <c r="B1604" s="11" t="s">
        <v>1340</v>
      </c>
      <c r="C1604" s="9" t="s">
        <v>1407</v>
      </c>
      <c r="D1604" s="9" t="s">
        <v>1676</v>
      </c>
      <c r="E1604" s="9" t="s">
        <v>1414</v>
      </c>
    </row>
    <row r="1605" customFormat="false" ht="14.25" hidden="false" customHeight="true" outlineLevel="0" collapsed="false">
      <c r="A1605" s="11" t="n">
        <v>702447</v>
      </c>
      <c r="B1605" s="11" t="s">
        <v>1341</v>
      </c>
      <c r="C1605" s="9" t="s">
        <v>1407</v>
      </c>
      <c r="D1605" s="9" t="s">
        <v>1676</v>
      </c>
      <c r="E1605" s="9" t="s">
        <v>1414</v>
      </c>
    </row>
    <row r="1606" customFormat="false" ht="14.25" hidden="false" customHeight="true" outlineLevel="0" collapsed="false">
      <c r="A1606" s="11" t="n">
        <v>702448</v>
      </c>
      <c r="B1606" s="11" t="s">
        <v>1342</v>
      </c>
      <c r="C1606" s="9" t="s">
        <v>1407</v>
      </c>
      <c r="D1606" s="9" t="s">
        <v>1676</v>
      </c>
      <c r="E1606" s="9" t="s">
        <v>1414</v>
      </c>
    </row>
    <row r="1607" customFormat="false" ht="14.25" hidden="false" customHeight="true" outlineLevel="0" collapsed="false">
      <c r="A1607" s="11" t="n">
        <v>702451</v>
      </c>
      <c r="B1607" s="11" t="s">
        <v>1343</v>
      </c>
      <c r="C1607" s="9" t="s">
        <v>1407</v>
      </c>
      <c r="D1607" s="9" t="s">
        <v>1676</v>
      </c>
      <c r="E1607" s="9" t="s">
        <v>1414</v>
      </c>
    </row>
    <row r="1608" customFormat="false" ht="14.25" hidden="false" customHeight="true" outlineLevel="0" collapsed="false">
      <c r="A1608" s="11" t="n">
        <v>702452</v>
      </c>
      <c r="B1608" s="11" t="s">
        <v>1344</v>
      </c>
      <c r="C1608" s="9" t="s">
        <v>1407</v>
      </c>
      <c r="D1608" s="9" t="s">
        <v>1676</v>
      </c>
      <c r="E1608" s="9" t="s">
        <v>1414</v>
      </c>
    </row>
    <row r="1609" customFormat="false" ht="14.25" hidden="false" customHeight="true" outlineLevel="0" collapsed="false">
      <c r="A1609" s="11" t="n">
        <v>702453</v>
      </c>
      <c r="B1609" s="11" t="s">
        <v>1345</v>
      </c>
      <c r="C1609" s="9" t="s">
        <v>1407</v>
      </c>
      <c r="D1609" s="9" t="s">
        <v>1676</v>
      </c>
      <c r="E1609" s="9" t="s">
        <v>1414</v>
      </c>
    </row>
    <row r="1610" customFormat="false" ht="14.25" hidden="false" customHeight="true" outlineLevel="0" collapsed="false">
      <c r="A1610" s="11" t="n">
        <v>702501</v>
      </c>
      <c r="B1610" s="11" t="s">
        <v>1346</v>
      </c>
      <c r="C1610" s="9" t="s">
        <v>1407</v>
      </c>
      <c r="D1610" s="9" t="s">
        <v>1676</v>
      </c>
      <c r="E1610" s="9" t="s">
        <v>1445</v>
      </c>
    </row>
    <row r="1611" customFormat="false" ht="14.25" hidden="false" customHeight="true" outlineLevel="0" collapsed="false">
      <c r="A1611" s="11" t="n">
        <v>702502</v>
      </c>
      <c r="B1611" s="11" t="s">
        <v>1347</v>
      </c>
      <c r="C1611" s="9" t="s">
        <v>1407</v>
      </c>
      <c r="D1611" s="9" t="s">
        <v>1676</v>
      </c>
      <c r="E1611" s="9" t="s">
        <v>1445</v>
      </c>
    </row>
    <row r="1612" customFormat="false" ht="14.25" hidden="false" customHeight="true" outlineLevel="0" collapsed="false">
      <c r="A1612" s="11" t="n">
        <v>702503</v>
      </c>
      <c r="B1612" s="11" t="s">
        <v>1348</v>
      </c>
      <c r="C1612" s="9" t="s">
        <v>1407</v>
      </c>
      <c r="D1612" s="9" t="s">
        <v>1676</v>
      </c>
      <c r="E1612" s="9" t="s">
        <v>1445</v>
      </c>
    </row>
    <row r="1613" customFormat="false" ht="14.25" hidden="false" customHeight="true" outlineLevel="0" collapsed="false">
      <c r="A1613" s="11" t="n">
        <v>702504</v>
      </c>
      <c r="B1613" s="11" t="s">
        <v>1349</v>
      </c>
      <c r="C1613" s="9" t="s">
        <v>1407</v>
      </c>
      <c r="D1613" s="9" t="s">
        <v>1676</v>
      </c>
      <c r="E1613" s="9" t="s">
        <v>1445</v>
      </c>
    </row>
    <row r="1614" customFormat="false" ht="14.25" hidden="false" customHeight="true" outlineLevel="0" collapsed="false">
      <c r="A1614" s="11" t="n">
        <v>702507</v>
      </c>
      <c r="B1614" s="11" t="s">
        <v>1350</v>
      </c>
      <c r="C1614" s="9" t="s">
        <v>1407</v>
      </c>
      <c r="D1614" s="9" t="s">
        <v>1676</v>
      </c>
      <c r="E1614" s="9" t="s">
        <v>1445</v>
      </c>
    </row>
    <row r="1615" customFormat="false" ht="14.25" hidden="false" customHeight="true" outlineLevel="0" collapsed="false">
      <c r="A1615" s="11" t="n">
        <v>702508</v>
      </c>
      <c r="B1615" s="11" t="s">
        <v>1351</v>
      </c>
      <c r="C1615" s="9" t="s">
        <v>1407</v>
      </c>
      <c r="D1615" s="9" t="s">
        <v>1676</v>
      </c>
      <c r="E1615" s="9" t="s">
        <v>1445</v>
      </c>
    </row>
    <row r="1616" customFormat="false" ht="14.25" hidden="false" customHeight="true" outlineLevel="0" collapsed="false">
      <c r="A1616" s="11" t="n">
        <v>702509</v>
      </c>
      <c r="B1616" s="11" t="s">
        <v>1352</v>
      </c>
      <c r="C1616" s="9" t="s">
        <v>1407</v>
      </c>
      <c r="D1616" s="9" t="s">
        <v>1676</v>
      </c>
      <c r="E1616" s="9" t="s">
        <v>1445</v>
      </c>
    </row>
    <row r="1617" customFormat="false" ht="14.25" hidden="false" customHeight="true" outlineLevel="0" collapsed="false">
      <c r="A1617" s="11" t="n">
        <v>702510</v>
      </c>
      <c r="B1617" s="11" t="s">
        <v>1885</v>
      </c>
      <c r="C1617" s="9" t="s">
        <v>1407</v>
      </c>
      <c r="D1617" s="9" t="s">
        <v>1676</v>
      </c>
      <c r="E1617" s="9" t="s">
        <v>1445</v>
      </c>
    </row>
    <row r="1618" customFormat="false" ht="14.25" hidden="false" customHeight="true" outlineLevel="0" collapsed="false">
      <c r="A1618" s="49" t="n">
        <v>702511</v>
      </c>
      <c r="B1618" s="11" t="s">
        <v>1353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49" t="n">
        <v>702512</v>
      </c>
      <c r="B1619" s="11" t="s">
        <v>1354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49" t="n">
        <v>702513</v>
      </c>
      <c r="B1620" s="11" t="s">
        <v>1355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56</v>
      </c>
      <c r="C1621" s="9" t="s">
        <v>1407</v>
      </c>
      <c r="D1621" s="9" t="s">
        <v>1676</v>
      </c>
      <c r="E1621" s="9" t="s">
        <v>1414</v>
      </c>
    </row>
    <row r="1622" customFormat="false" ht="14.25" hidden="false" customHeight="true" outlineLevel="0" collapsed="false">
      <c r="A1622" s="11" t="n">
        <v>702802</v>
      </c>
      <c r="B1622" s="11" t="s">
        <v>1357</v>
      </c>
      <c r="C1622" s="9" t="s">
        <v>1407</v>
      </c>
      <c r="D1622" s="9" t="s">
        <v>1676</v>
      </c>
      <c r="E1622" s="9" t="s">
        <v>1414</v>
      </c>
    </row>
    <row r="1623" customFormat="false" ht="14.25" hidden="false" customHeight="true" outlineLevel="0" collapsed="false">
      <c r="A1623" s="11" t="n">
        <v>702803</v>
      </c>
      <c r="B1623" s="11" t="s">
        <v>1358</v>
      </c>
      <c r="C1623" s="9" t="s">
        <v>1407</v>
      </c>
      <c r="D1623" s="9" t="s">
        <v>1676</v>
      </c>
      <c r="E1623" s="9" t="s">
        <v>1414</v>
      </c>
    </row>
    <row r="1624" customFormat="false" ht="14.25" hidden="false" customHeight="true" outlineLevel="0" collapsed="false">
      <c r="A1624" s="11" t="n">
        <v>703014</v>
      </c>
      <c r="B1624" s="11" t="s">
        <v>1359</v>
      </c>
      <c r="C1624" s="9" t="s">
        <v>1407</v>
      </c>
      <c r="D1624" s="9" t="s">
        <v>1869</v>
      </c>
      <c r="E1624" s="9" t="s">
        <v>1414</v>
      </c>
    </row>
    <row r="1625" customFormat="false" ht="14.25" hidden="false" customHeight="true" outlineLevel="0" collapsed="false">
      <c r="A1625" s="11" t="n">
        <v>704018</v>
      </c>
      <c r="B1625" s="11" t="s">
        <v>1886</v>
      </c>
      <c r="C1625" s="9" t="s">
        <v>1407</v>
      </c>
      <c r="D1625" s="9" t="s">
        <v>1872</v>
      </c>
      <c r="E1625" s="9" t="s">
        <v>1445</v>
      </c>
    </row>
    <row r="1626" customFormat="false" ht="14.25" hidden="false" customHeight="true" outlineLevel="0" collapsed="false">
      <c r="A1626" s="11" t="n">
        <v>704022</v>
      </c>
      <c r="B1626" s="11" t="s">
        <v>1360</v>
      </c>
      <c r="C1626" s="9" t="s">
        <v>1407</v>
      </c>
      <c r="D1626" s="9" t="s">
        <v>1872</v>
      </c>
      <c r="E1626" s="9" t="s">
        <v>1445</v>
      </c>
    </row>
    <row r="1627" customFormat="false" ht="14.25" hidden="false" customHeight="true" outlineLevel="0" collapsed="false">
      <c r="A1627" s="11" t="n">
        <v>704023</v>
      </c>
      <c r="B1627" s="11" t="s">
        <v>1361</v>
      </c>
      <c r="C1627" s="9" t="s">
        <v>1407</v>
      </c>
      <c r="D1627" s="9" t="s">
        <v>1869</v>
      </c>
      <c r="E1627" s="9" t="s">
        <v>1445</v>
      </c>
    </row>
    <row r="1628" customFormat="false" ht="14.25" hidden="false" customHeight="true" outlineLevel="0" collapsed="false">
      <c r="A1628" s="11" t="n">
        <v>704027</v>
      </c>
      <c r="B1628" s="11" t="s">
        <v>1362</v>
      </c>
      <c r="C1628" s="9" t="s">
        <v>1407</v>
      </c>
      <c r="D1628" s="9" t="s">
        <v>1872</v>
      </c>
      <c r="E1628" s="9" t="s">
        <v>1445</v>
      </c>
    </row>
    <row r="1629" customFormat="false" ht="14.25" hidden="false" customHeight="true" outlineLevel="0" collapsed="false">
      <c r="A1629" s="11" t="n">
        <v>704028</v>
      </c>
      <c r="B1629" s="11" t="s">
        <v>1887</v>
      </c>
      <c r="C1629" s="9" t="s">
        <v>1407</v>
      </c>
      <c r="D1629" s="9" t="s">
        <v>1872</v>
      </c>
      <c r="E1629" s="9" t="s">
        <v>1445</v>
      </c>
    </row>
    <row r="1630" customFormat="false" ht="14.25" hidden="false" customHeight="true" outlineLevel="0" collapsed="false">
      <c r="A1630" s="11" t="n">
        <v>704036</v>
      </c>
      <c r="B1630" s="11" t="s">
        <v>1888</v>
      </c>
      <c r="C1630" s="9" t="s">
        <v>1407</v>
      </c>
      <c r="D1630" s="9" t="s">
        <v>1872</v>
      </c>
      <c r="E1630" s="9" t="s">
        <v>1445</v>
      </c>
    </row>
    <row r="1631" customFormat="false" ht="14.25" hidden="false" customHeight="true" outlineLevel="0" collapsed="false">
      <c r="A1631" s="11" t="n">
        <v>704118</v>
      </c>
      <c r="B1631" s="11" t="s">
        <v>1363</v>
      </c>
      <c r="C1631" s="9" t="s">
        <v>1407</v>
      </c>
      <c r="D1631" s="9" t="s">
        <v>1872</v>
      </c>
      <c r="E1631" s="9" t="s">
        <v>1445</v>
      </c>
    </row>
    <row r="1632" customFormat="false" ht="14.25" hidden="false" customHeight="true" outlineLevel="0" collapsed="false">
      <c r="A1632" s="11" t="n">
        <v>704119</v>
      </c>
      <c r="B1632" s="11" t="s">
        <v>1364</v>
      </c>
      <c r="C1632" s="9" t="s">
        <v>1407</v>
      </c>
      <c r="D1632" s="9" t="s">
        <v>1872</v>
      </c>
      <c r="E1632" s="9" t="s">
        <v>1445</v>
      </c>
    </row>
    <row r="1633" customFormat="false" ht="14.25" hidden="false" customHeight="true" outlineLevel="0" collapsed="false">
      <c r="A1633" s="11" t="n">
        <v>704401</v>
      </c>
      <c r="B1633" s="11" t="s">
        <v>1365</v>
      </c>
      <c r="C1633" s="9" t="s">
        <v>1407</v>
      </c>
      <c r="D1633" s="9" t="s">
        <v>1869</v>
      </c>
      <c r="E1633" s="9" t="s">
        <v>1445</v>
      </c>
    </row>
    <row r="1634" customFormat="false" ht="14.25" hidden="false" customHeight="true" outlineLevel="0" collapsed="false">
      <c r="A1634" s="11" t="n">
        <v>704402</v>
      </c>
      <c r="B1634" s="11" t="s">
        <v>1366</v>
      </c>
      <c r="C1634" s="9" t="s">
        <v>1407</v>
      </c>
      <c r="D1634" s="9" t="s">
        <v>1869</v>
      </c>
      <c r="E1634" s="9" t="s">
        <v>1445</v>
      </c>
    </row>
    <row r="1635" customFormat="false" ht="14.25" hidden="false" customHeight="true" outlineLevel="0" collapsed="false">
      <c r="A1635" s="11" t="n">
        <v>705003</v>
      </c>
      <c r="B1635" s="11" t="s">
        <v>1889</v>
      </c>
      <c r="C1635" s="9" t="s">
        <v>1407</v>
      </c>
      <c r="D1635" s="9" t="s">
        <v>1869</v>
      </c>
      <c r="E1635" s="9" t="s">
        <v>1414</v>
      </c>
    </row>
    <row r="1636" customFormat="false" ht="14.25" hidden="false" customHeight="true" outlineLevel="0" collapsed="false">
      <c r="A1636" s="11" t="n">
        <v>705004</v>
      </c>
      <c r="B1636" s="11" t="s">
        <v>1367</v>
      </c>
      <c r="C1636" s="9" t="s">
        <v>1407</v>
      </c>
      <c r="D1636" s="9" t="s">
        <v>1869</v>
      </c>
      <c r="E1636" s="9" t="s">
        <v>1414</v>
      </c>
    </row>
    <row r="1637" customFormat="false" ht="14.25" hidden="false" customHeight="true" outlineLevel="0" collapsed="false">
      <c r="A1637" s="11" t="n">
        <v>705051</v>
      </c>
      <c r="B1637" s="11" t="s">
        <v>1890</v>
      </c>
      <c r="C1637" s="9" t="s">
        <v>1407</v>
      </c>
      <c r="D1637" s="9" t="s">
        <v>1869</v>
      </c>
      <c r="E1637" s="9" t="s">
        <v>1414</v>
      </c>
    </row>
    <row r="1638" customFormat="false" ht="14.25" hidden="false" customHeight="true" outlineLevel="0" collapsed="false">
      <c r="A1638" s="11" t="n">
        <v>705054</v>
      </c>
      <c r="B1638" s="11" t="s">
        <v>1891</v>
      </c>
      <c r="C1638" s="9" t="s">
        <v>1407</v>
      </c>
      <c r="D1638" s="9" t="s">
        <v>1869</v>
      </c>
      <c r="E1638" s="9" t="s">
        <v>1414</v>
      </c>
    </row>
    <row r="1639" customFormat="false" ht="14.25" hidden="false" customHeight="true" outlineLevel="0" collapsed="false">
      <c r="A1639" s="11" t="n">
        <v>705108</v>
      </c>
      <c r="B1639" s="11" t="s">
        <v>1892</v>
      </c>
      <c r="C1639" s="9" t="s">
        <v>1407</v>
      </c>
      <c r="D1639" s="9" t="s">
        <v>1869</v>
      </c>
      <c r="E1639" s="9" t="s">
        <v>1414</v>
      </c>
    </row>
    <row r="1640" customFormat="false" ht="14.25" hidden="false" customHeight="true" outlineLevel="0" collapsed="false">
      <c r="A1640" s="11" t="n">
        <v>705110</v>
      </c>
      <c r="B1640" s="11" t="s">
        <v>1893</v>
      </c>
      <c r="C1640" s="9" t="s">
        <v>1407</v>
      </c>
      <c r="D1640" s="9" t="s">
        <v>1869</v>
      </c>
      <c r="E1640" s="9" t="s">
        <v>1414</v>
      </c>
    </row>
    <row r="1641" customFormat="false" ht="14.25" hidden="false" customHeight="true" outlineLevel="0" collapsed="false">
      <c r="A1641" s="11" t="n">
        <v>705111</v>
      </c>
      <c r="B1641" s="11" t="s">
        <v>1894</v>
      </c>
      <c r="C1641" s="9" t="s">
        <v>1407</v>
      </c>
      <c r="D1641" s="9" t="s">
        <v>1869</v>
      </c>
      <c r="E1641" s="9" t="s">
        <v>1414</v>
      </c>
    </row>
    <row r="1642" customFormat="false" ht="14.25" hidden="false" customHeight="true" outlineLevel="0" collapsed="false">
      <c r="A1642" s="11" t="n">
        <v>705112</v>
      </c>
      <c r="B1642" s="11" t="s">
        <v>1895</v>
      </c>
      <c r="C1642" s="9" t="s">
        <v>1407</v>
      </c>
      <c r="D1642" s="9" t="s">
        <v>1869</v>
      </c>
      <c r="E1642" s="9" t="s">
        <v>1414</v>
      </c>
    </row>
    <row r="1643" customFormat="false" ht="14.25" hidden="false" customHeight="true" outlineLevel="0" collapsed="false">
      <c r="A1643" s="11" t="n">
        <v>705113</v>
      </c>
      <c r="B1643" s="11" t="s">
        <v>1896</v>
      </c>
      <c r="C1643" s="9" t="s">
        <v>1407</v>
      </c>
      <c r="D1643" s="9" t="s">
        <v>1869</v>
      </c>
      <c r="E1643" s="9" t="s">
        <v>1414</v>
      </c>
    </row>
    <row r="1644" customFormat="false" ht="14.25" hidden="false" customHeight="true" outlineLevel="0" collapsed="false">
      <c r="A1644" s="9" t="n">
        <v>705203</v>
      </c>
      <c r="B1644" s="9" t="s">
        <v>1897</v>
      </c>
      <c r="C1644" s="9" t="s">
        <v>1407</v>
      </c>
      <c r="D1644" s="9" t="s">
        <v>1869</v>
      </c>
      <c r="E1644" s="9" t="s">
        <v>1414</v>
      </c>
    </row>
    <row r="1645" customFormat="false" ht="14.25" hidden="false" customHeight="true" outlineLevel="0" collapsed="false">
      <c r="A1645" s="9" t="n">
        <v>705204</v>
      </c>
      <c r="B1645" s="9" t="s">
        <v>1898</v>
      </c>
      <c r="C1645" s="9" t="s">
        <v>1407</v>
      </c>
      <c r="D1645" s="9" t="s">
        <v>1869</v>
      </c>
      <c r="E1645" s="9" t="s">
        <v>1414</v>
      </c>
    </row>
    <row r="1646" customFormat="false" ht="14.25" hidden="false" customHeight="true" outlineLevel="0" collapsed="false">
      <c r="A1646" s="9" t="n">
        <v>705213</v>
      </c>
      <c r="B1646" s="9" t="s">
        <v>1899</v>
      </c>
      <c r="C1646" s="9" t="s">
        <v>1407</v>
      </c>
      <c r="D1646" s="9" t="s">
        <v>1869</v>
      </c>
      <c r="E1646" s="9" t="s">
        <v>1414</v>
      </c>
    </row>
    <row r="1647" customFormat="false" ht="14.25" hidden="false" customHeight="true" outlineLevel="0" collapsed="false">
      <c r="A1647" s="9" t="n">
        <v>705214</v>
      </c>
      <c r="B1647" s="9" t="s">
        <v>1900</v>
      </c>
      <c r="C1647" s="9" t="s">
        <v>1407</v>
      </c>
      <c r="D1647" s="9" t="s">
        <v>1869</v>
      </c>
      <c r="E1647" s="9" t="s">
        <v>1414</v>
      </c>
    </row>
    <row r="1648" customFormat="false" ht="14.25" hidden="false" customHeight="true" outlineLevel="0" collapsed="false">
      <c r="A1648" s="9" t="n">
        <v>705216</v>
      </c>
      <c r="B1648" s="9" t="s">
        <v>1901</v>
      </c>
      <c r="C1648" s="9" t="s">
        <v>1407</v>
      </c>
      <c r="D1648" s="9" t="s">
        <v>1869</v>
      </c>
      <c r="E1648" s="9" t="s">
        <v>1414</v>
      </c>
    </row>
    <row r="1649" customFormat="false" ht="14.25" hidden="false" customHeight="true" outlineLevel="0" collapsed="false">
      <c r="A1649" s="9" t="n">
        <v>705218</v>
      </c>
      <c r="B1649" s="9" t="s">
        <v>1902</v>
      </c>
      <c r="C1649" s="9" t="s">
        <v>1407</v>
      </c>
      <c r="D1649" s="9" t="s">
        <v>1869</v>
      </c>
      <c r="E1649" s="9" t="s">
        <v>1414</v>
      </c>
    </row>
    <row r="1650" customFormat="false" ht="14.25" hidden="false" customHeight="true" outlineLevel="0" collapsed="false">
      <c r="A1650" s="9" t="n">
        <v>705219</v>
      </c>
      <c r="B1650" s="9" t="s">
        <v>1903</v>
      </c>
      <c r="C1650" s="9" t="s">
        <v>1407</v>
      </c>
      <c r="D1650" s="9" t="s">
        <v>1869</v>
      </c>
      <c r="E1650" s="9" t="s">
        <v>1414</v>
      </c>
    </row>
    <row r="1651" customFormat="false" ht="14.25" hidden="false" customHeight="true" outlineLevel="0" collapsed="false">
      <c r="A1651" s="9" t="n">
        <v>705220</v>
      </c>
      <c r="B1651" s="9" t="s">
        <v>1904</v>
      </c>
      <c r="C1651" s="9" t="s">
        <v>1407</v>
      </c>
      <c r="D1651" s="9" t="s">
        <v>1869</v>
      </c>
      <c r="E1651" s="9" t="s">
        <v>1414</v>
      </c>
    </row>
    <row r="1652" customFormat="false" ht="14.25" hidden="false" customHeight="true" outlineLevel="0" collapsed="false">
      <c r="A1652" s="9" t="n">
        <v>705221</v>
      </c>
      <c r="B1652" s="9" t="s">
        <v>1368</v>
      </c>
      <c r="C1652" s="9" t="s">
        <v>1407</v>
      </c>
      <c r="D1652" s="9" t="s">
        <v>1869</v>
      </c>
      <c r="E1652" s="9" t="s">
        <v>1414</v>
      </c>
    </row>
    <row r="1653" customFormat="false" ht="14.25" hidden="false" customHeight="true" outlineLevel="0" collapsed="false">
      <c r="A1653" s="9" t="n">
        <v>705223</v>
      </c>
      <c r="B1653" s="9" t="s">
        <v>1369</v>
      </c>
      <c r="C1653" s="9" t="s">
        <v>1407</v>
      </c>
      <c r="D1653" s="9" t="s">
        <v>1869</v>
      </c>
      <c r="E1653" s="9" t="s">
        <v>1414</v>
      </c>
    </row>
    <row r="1654" customFormat="false" ht="14.25" hidden="false" customHeight="true" outlineLevel="0" collapsed="false">
      <c r="A1654" s="9" t="n">
        <v>705301</v>
      </c>
      <c r="B1654" s="9" t="s">
        <v>1905</v>
      </c>
      <c r="C1654" s="9" t="s">
        <v>1407</v>
      </c>
      <c r="D1654" s="9" t="s">
        <v>1869</v>
      </c>
      <c r="E1654" s="9" t="s">
        <v>1414</v>
      </c>
    </row>
    <row r="1655" customFormat="false" ht="14.25" hidden="false" customHeight="true" outlineLevel="0" collapsed="false">
      <c r="A1655" s="9" t="n">
        <v>705302</v>
      </c>
      <c r="B1655" s="9" t="s">
        <v>1906</v>
      </c>
      <c r="C1655" s="9" t="s">
        <v>1407</v>
      </c>
      <c r="D1655" s="9" t="s">
        <v>1869</v>
      </c>
      <c r="E1655" s="9" t="s">
        <v>1414</v>
      </c>
    </row>
    <row r="1656" customFormat="false" ht="14.25" hidden="false" customHeight="true" outlineLevel="0" collapsed="false">
      <c r="A1656" s="9" t="n">
        <v>705303</v>
      </c>
      <c r="B1656" s="9" t="s">
        <v>1370</v>
      </c>
      <c r="C1656" s="9" t="s">
        <v>1407</v>
      </c>
      <c r="D1656" s="9" t="s">
        <v>1869</v>
      </c>
      <c r="E1656" s="9" t="s">
        <v>1414</v>
      </c>
    </row>
    <row r="1657" customFormat="false" ht="14.25" hidden="false" customHeight="true" outlineLevel="0" collapsed="false">
      <c r="A1657" s="9" t="n">
        <v>705304</v>
      </c>
      <c r="B1657" s="9" t="s">
        <v>1907</v>
      </c>
      <c r="C1657" s="9" t="s">
        <v>1407</v>
      </c>
      <c r="D1657" s="9" t="s">
        <v>1869</v>
      </c>
      <c r="E1657" s="9" t="s">
        <v>1414</v>
      </c>
    </row>
    <row r="1658" customFormat="false" ht="14.25" hidden="false" customHeight="true" outlineLevel="0" collapsed="false">
      <c r="A1658" s="9" t="n">
        <v>705305</v>
      </c>
      <c r="B1658" s="9" t="s">
        <v>1908</v>
      </c>
      <c r="C1658" s="9" t="s">
        <v>1407</v>
      </c>
      <c r="D1658" s="9" t="s">
        <v>1869</v>
      </c>
      <c r="E1658" s="9" t="s">
        <v>1414</v>
      </c>
    </row>
    <row r="1659" customFormat="false" ht="14.25" hidden="false" customHeight="true" outlineLevel="0" collapsed="false">
      <c r="A1659" s="9" t="n">
        <v>705306</v>
      </c>
      <c r="B1659" s="9" t="s">
        <v>1909</v>
      </c>
      <c r="C1659" s="9" t="s">
        <v>1407</v>
      </c>
      <c r="D1659" s="9" t="s">
        <v>1869</v>
      </c>
      <c r="E1659" s="9" t="s">
        <v>1414</v>
      </c>
    </row>
    <row r="1660" customFormat="false" ht="14.25" hidden="false" customHeight="true" outlineLevel="0" collapsed="false">
      <c r="A1660" s="9" t="n">
        <v>705307</v>
      </c>
      <c r="B1660" s="9" t="s">
        <v>1910</v>
      </c>
      <c r="C1660" s="9" t="s">
        <v>1407</v>
      </c>
      <c r="D1660" s="9" t="s">
        <v>1869</v>
      </c>
      <c r="E1660" s="9" t="s">
        <v>1414</v>
      </c>
    </row>
    <row r="1661" customFormat="false" ht="14.25" hidden="false" customHeight="true" outlineLevel="0" collapsed="false">
      <c r="A1661" s="9" t="n">
        <v>705308</v>
      </c>
      <c r="B1661" s="9" t="s">
        <v>1911</v>
      </c>
      <c r="C1661" s="9" t="s">
        <v>1407</v>
      </c>
      <c r="D1661" s="9" t="s">
        <v>1869</v>
      </c>
      <c r="E1661" s="9" t="s">
        <v>1414</v>
      </c>
    </row>
    <row r="1662" customFormat="false" ht="14.25" hidden="false" customHeight="true" outlineLevel="0" collapsed="false">
      <c r="A1662" s="9" t="n">
        <v>705309</v>
      </c>
      <c r="B1662" s="9" t="s">
        <v>1371</v>
      </c>
      <c r="C1662" s="9" t="s">
        <v>1407</v>
      </c>
      <c r="D1662" s="9" t="s">
        <v>1869</v>
      </c>
      <c r="E1662" s="9" t="s">
        <v>1414</v>
      </c>
    </row>
    <row r="1663" customFormat="false" ht="14.25" hidden="false" customHeight="true" outlineLevel="0" collapsed="false">
      <c r="A1663" s="9" t="n">
        <v>705310</v>
      </c>
      <c r="B1663" s="9" t="s">
        <v>1912</v>
      </c>
      <c r="C1663" s="9" t="s">
        <v>1407</v>
      </c>
      <c r="D1663" s="9" t="s">
        <v>1869</v>
      </c>
      <c r="E1663" s="9" t="s">
        <v>1414</v>
      </c>
    </row>
    <row r="1664" customFormat="false" ht="14.25" hidden="false" customHeight="true" outlineLevel="0" collapsed="false">
      <c r="A1664" s="9" t="n">
        <v>705311</v>
      </c>
      <c r="B1664" s="9" t="s">
        <v>1913</v>
      </c>
      <c r="C1664" s="9" t="s">
        <v>1407</v>
      </c>
      <c r="D1664" s="9" t="s">
        <v>1869</v>
      </c>
      <c r="E1664" s="9" t="s">
        <v>1414</v>
      </c>
    </row>
    <row r="1665" customFormat="false" ht="14.25" hidden="false" customHeight="true" outlineLevel="0" collapsed="false">
      <c r="A1665" s="9" t="n">
        <v>705312</v>
      </c>
      <c r="B1665" s="9" t="s">
        <v>1372</v>
      </c>
      <c r="C1665" s="9" t="s">
        <v>1407</v>
      </c>
      <c r="D1665" s="9" t="s">
        <v>1869</v>
      </c>
      <c r="E1665" s="9" t="s">
        <v>1414</v>
      </c>
    </row>
    <row r="1666" customFormat="false" ht="14.25" hidden="false" customHeight="true" outlineLevel="0" collapsed="false">
      <c r="A1666" s="9" t="n">
        <v>705313</v>
      </c>
      <c r="B1666" s="9" t="s">
        <v>1914</v>
      </c>
      <c r="C1666" s="9" t="s">
        <v>1407</v>
      </c>
      <c r="D1666" s="9" t="s">
        <v>1869</v>
      </c>
      <c r="E1666" s="9" t="s">
        <v>1414</v>
      </c>
    </row>
    <row r="1667" customFormat="false" ht="14.25" hidden="false" customHeight="true" outlineLevel="0" collapsed="false">
      <c r="A1667" s="9" t="n">
        <v>705314</v>
      </c>
      <c r="B1667" s="9" t="s">
        <v>1915</v>
      </c>
      <c r="C1667" s="9" t="s">
        <v>1407</v>
      </c>
      <c r="D1667" s="9" t="s">
        <v>1869</v>
      </c>
      <c r="E1667" s="9" t="s">
        <v>1414</v>
      </c>
    </row>
    <row r="1668" customFormat="false" ht="14.25" hidden="false" customHeight="true" outlineLevel="0" collapsed="false">
      <c r="A1668" s="9" t="n">
        <v>705315</v>
      </c>
      <c r="B1668" s="9" t="s">
        <v>1916</v>
      </c>
      <c r="C1668" s="9" t="s">
        <v>1407</v>
      </c>
      <c r="D1668" s="9" t="s">
        <v>1869</v>
      </c>
      <c r="E1668" s="9" t="s">
        <v>1414</v>
      </c>
    </row>
    <row r="1669" customFormat="false" ht="14.25" hidden="false" customHeight="true" outlineLevel="0" collapsed="false">
      <c r="A1669" s="9" t="n">
        <v>705316</v>
      </c>
      <c r="B1669" s="9" t="s">
        <v>1917</v>
      </c>
      <c r="C1669" s="9" t="s">
        <v>1407</v>
      </c>
      <c r="D1669" s="9" t="s">
        <v>1869</v>
      </c>
      <c r="E1669" s="9" t="s">
        <v>1414</v>
      </c>
    </row>
    <row r="1670" customFormat="false" ht="14.25" hidden="false" customHeight="true" outlineLevel="0" collapsed="false">
      <c r="A1670" s="9" t="n">
        <v>705317</v>
      </c>
      <c r="B1670" s="9" t="s">
        <v>1918</v>
      </c>
      <c r="C1670" s="9" t="s">
        <v>1407</v>
      </c>
      <c r="D1670" s="9" t="s">
        <v>1869</v>
      </c>
      <c r="E1670" s="9" t="s">
        <v>1414</v>
      </c>
    </row>
    <row r="1671" customFormat="false" ht="14.25" hidden="false" customHeight="true" outlineLevel="0" collapsed="false">
      <c r="A1671" s="9" t="n">
        <v>705318</v>
      </c>
      <c r="B1671" s="9" t="s">
        <v>1919</v>
      </c>
      <c r="C1671" s="9" t="s">
        <v>1407</v>
      </c>
      <c r="D1671" s="9" t="s">
        <v>1869</v>
      </c>
      <c r="E1671" s="9" t="s">
        <v>1414</v>
      </c>
    </row>
    <row r="1672" customFormat="false" ht="14.25" hidden="false" customHeight="true" outlineLevel="0" collapsed="false">
      <c r="A1672" s="9" t="n">
        <v>705319</v>
      </c>
      <c r="B1672" s="9" t="s">
        <v>1920</v>
      </c>
      <c r="C1672" s="9" t="s">
        <v>1407</v>
      </c>
      <c r="D1672" s="9" t="s">
        <v>1869</v>
      </c>
      <c r="E1672" s="9" t="s">
        <v>1414</v>
      </c>
    </row>
    <row r="1673" customFormat="false" ht="14.25" hidden="false" customHeight="true" outlineLevel="0" collapsed="false">
      <c r="A1673" s="9" t="n">
        <v>705320</v>
      </c>
      <c r="B1673" s="9" t="s">
        <v>1921</v>
      </c>
      <c r="C1673" s="9" t="s">
        <v>1407</v>
      </c>
      <c r="D1673" s="9" t="s">
        <v>1869</v>
      </c>
      <c r="E1673" s="9" t="s">
        <v>1414</v>
      </c>
    </row>
    <row r="1674" customFormat="false" ht="14.25" hidden="false" customHeight="true" outlineLevel="0" collapsed="false">
      <c r="A1674" s="9" t="n">
        <v>705332</v>
      </c>
      <c r="B1674" s="9" t="s">
        <v>1922</v>
      </c>
      <c r="C1674" s="9" t="s">
        <v>1407</v>
      </c>
      <c r="D1674" s="9" t="s">
        <v>1869</v>
      </c>
      <c r="E1674" s="9" t="s">
        <v>1414</v>
      </c>
    </row>
    <row r="1675" customFormat="false" ht="14.25" hidden="false" customHeight="true" outlineLevel="0" collapsed="false">
      <c r="A1675" s="9" t="n">
        <v>705352</v>
      </c>
      <c r="B1675" s="9" t="s">
        <v>1923</v>
      </c>
      <c r="C1675" s="9" t="s">
        <v>1407</v>
      </c>
      <c r="D1675" s="9" t="s">
        <v>1869</v>
      </c>
      <c r="E1675" s="9" t="s">
        <v>1414</v>
      </c>
    </row>
    <row r="1676" customFormat="false" ht="14.25" hidden="false" customHeight="true" outlineLevel="0" collapsed="false">
      <c r="A1676" s="9" t="n">
        <v>705601</v>
      </c>
      <c r="B1676" s="9" t="s">
        <v>1924</v>
      </c>
      <c r="C1676" s="9" t="s">
        <v>1407</v>
      </c>
      <c r="D1676" s="9" t="s">
        <v>1869</v>
      </c>
      <c r="E1676" s="9" t="s">
        <v>1414</v>
      </c>
    </row>
    <row r="1677" customFormat="false" ht="14.25" hidden="false" customHeight="true" outlineLevel="0" collapsed="false">
      <c r="A1677" s="9" t="n">
        <v>705602</v>
      </c>
      <c r="B1677" s="9" t="s">
        <v>1925</v>
      </c>
      <c r="C1677" s="9" t="s">
        <v>1407</v>
      </c>
      <c r="D1677" s="9" t="s">
        <v>1869</v>
      </c>
      <c r="E1677" s="9" t="s">
        <v>1414</v>
      </c>
    </row>
    <row r="1678" customFormat="false" ht="14.25" hidden="false" customHeight="true" outlineLevel="0" collapsed="false">
      <c r="A1678" s="9" t="n">
        <v>705652</v>
      </c>
      <c r="B1678" s="9" t="s">
        <v>1926</v>
      </c>
      <c r="C1678" s="9" t="s">
        <v>1407</v>
      </c>
      <c r="D1678" s="9" t="s">
        <v>1869</v>
      </c>
      <c r="E1678" s="9" t="s">
        <v>1414</v>
      </c>
    </row>
    <row r="1679" customFormat="false" ht="14.25" hidden="false" customHeight="true" outlineLevel="0" collapsed="false">
      <c r="A1679" s="9" t="n">
        <v>705653</v>
      </c>
      <c r="B1679" s="9" t="s">
        <v>1927</v>
      </c>
      <c r="C1679" s="9" t="s">
        <v>1407</v>
      </c>
      <c r="D1679" s="9" t="s">
        <v>1869</v>
      </c>
      <c r="E1679" s="9" t="s">
        <v>1414</v>
      </c>
    </row>
    <row r="1680" customFormat="false" ht="14.25" hidden="false" customHeight="true" outlineLevel="0" collapsed="false">
      <c r="A1680" s="9" t="n">
        <v>705654</v>
      </c>
      <c r="B1680" s="9" t="s">
        <v>1928</v>
      </c>
      <c r="C1680" s="9" t="s">
        <v>1407</v>
      </c>
      <c r="D1680" s="9" t="s">
        <v>1869</v>
      </c>
      <c r="E1680" s="9" t="s">
        <v>1414</v>
      </c>
    </row>
    <row r="1681" customFormat="false" ht="14.25" hidden="false" customHeight="true" outlineLevel="0" collapsed="false">
      <c r="A1681" s="9" t="n">
        <v>705681</v>
      </c>
      <c r="B1681" s="9" t="s">
        <v>1929</v>
      </c>
      <c r="C1681" s="9" t="s">
        <v>1407</v>
      </c>
      <c r="D1681" s="9" t="s">
        <v>1869</v>
      </c>
      <c r="E1681" s="9" t="s">
        <v>1414</v>
      </c>
    </row>
    <row r="1682" customFormat="false" ht="14.25" hidden="false" customHeight="true" outlineLevel="0" collapsed="false">
      <c r="A1682" s="9" t="n">
        <v>705803</v>
      </c>
      <c r="B1682" s="9" t="s">
        <v>1930</v>
      </c>
      <c r="C1682" s="9" t="s">
        <v>1407</v>
      </c>
      <c r="D1682" s="9" t="s">
        <v>1869</v>
      </c>
      <c r="E1682" s="9" t="s">
        <v>1414</v>
      </c>
    </row>
    <row r="1683" customFormat="false" ht="14.25" hidden="false" customHeight="true" outlineLevel="0" collapsed="false">
      <c r="A1683" s="9" t="n">
        <v>706001</v>
      </c>
      <c r="B1683" s="9" t="s">
        <v>1931</v>
      </c>
      <c r="C1683" s="9" t="s">
        <v>1407</v>
      </c>
      <c r="D1683" s="9" t="s">
        <v>1869</v>
      </c>
      <c r="E1683" s="9" t="s">
        <v>1414</v>
      </c>
    </row>
    <row r="1684" customFormat="false" ht="14.25" hidden="false" customHeight="true" outlineLevel="0" collapsed="false">
      <c r="A1684" s="9" t="n">
        <v>706002</v>
      </c>
      <c r="B1684" s="9" t="s">
        <v>1932</v>
      </c>
      <c r="C1684" s="9" t="s">
        <v>1407</v>
      </c>
      <c r="D1684" s="9" t="s">
        <v>1869</v>
      </c>
      <c r="E1684" s="9" t="s">
        <v>1414</v>
      </c>
    </row>
    <row r="1685" customFormat="false" ht="14.25" hidden="false" customHeight="true" outlineLevel="0" collapsed="false">
      <c r="A1685" s="9" t="n">
        <v>706003</v>
      </c>
      <c r="B1685" s="9" t="s">
        <v>1933</v>
      </c>
      <c r="C1685" s="9" t="s">
        <v>1407</v>
      </c>
      <c r="D1685" s="9" t="s">
        <v>1869</v>
      </c>
      <c r="E1685" s="9" t="s">
        <v>1414</v>
      </c>
    </row>
    <row r="1686" customFormat="false" ht="14.25" hidden="false" customHeight="true" outlineLevel="0" collapsed="false">
      <c r="A1686" s="9" t="n">
        <v>706004</v>
      </c>
      <c r="B1686" s="9" t="s">
        <v>1934</v>
      </c>
      <c r="C1686" s="9" t="s">
        <v>1407</v>
      </c>
      <c r="D1686" s="9" t="s">
        <v>1869</v>
      </c>
      <c r="E1686" s="9" t="s">
        <v>1414</v>
      </c>
    </row>
    <row r="1687" customFormat="false" ht="14.25" hidden="false" customHeight="true" outlineLevel="0" collapsed="false">
      <c r="A1687" s="9" t="n">
        <v>706005</v>
      </c>
      <c r="B1687" s="9" t="s">
        <v>1935</v>
      </c>
      <c r="C1687" s="9" t="s">
        <v>1407</v>
      </c>
      <c r="D1687" s="9" t="s">
        <v>1869</v>
      </c>
      <c r="E1687" s="9" t="s">
        <v>1414</v>
      </c>
    </row>
    <row r="1688" customFormat="false" ht="14.25" hidden="false" customHeight="true" outlineLevel="0" collapsed="false">
      <c r="A1688" s="9" t="n">
        <v>706006</v>
      </c>
      <c r="B1688" s="9" t="s">
        <v>1936</v>
      </c>
      <c r="C1688" s="9" t="s">
        <v>1407</v>
      </c>
      <c r="D1688" s="9" t="s">
        <v>1869</v>
      </c>
      <c r="E1688" s="9" t="s">
        <v>1414</v>
      </c>
    </row>
    <row r="1689" customFormat="false" ht="14.25" hidden="false" customHeight="true" outlineLevel="0" collapsed="false">
      <c r="A1689" s="9" t="n">
        <v>706007</v>
      </c>
      <c r="B1689" s="9" t="s">
        <v>1937</v>
      </c>
      <c r="C1689" s="9" t="s">
        <v>1407</v>
      </c>
      <c r="D1689" s="9" t="s">
        <v>1869</v>
      </c>
      <c r="E1689" s="9" t="s">
        <v>1414</v>
      </c>
    </row>
    <row r="1690" customFormat="false" ht="14.25" hidden="false" customHeight="true" outlineLevel="0" collapsed="false">
      <c r="A1690" s="9" t="n">
        <v>706008</v>
      </c>
      <c r="B1690" s="9" t="s">
        <v>1938</v>
      </c>
      <c r="C1690" s="9" t="s">
        <v>1407</v>
      </c>
      <c r="D1690" s="9" t="s">
        <v>1869</v>
      </c>
      <c r="E1690" s="9" t="s">
        <v>1414</v>
      </c>
    </row>
    <row r="1691" customFormat="false" ht="14.25" hidden="false" customHeight="true" outlineLevel="0" collapsed="false">
      <c r="A1691" s="9" t="n">
        <v>706009</v>
      </c>
      <c r="B1691" s="9" t="s">
        <v>1939</v>
      </c>
      <c r="C1691" s="9" t="s">
        <v>1407</v>
      </c>
      <c r="D1691" s="9" t="s">
        <v>1869</v>
      </c>
      <c r="E1691" s="9" t="s">
        <v>1414</v>
      </c>
    </row>
    <row r="1692" customFormat="false" ht="14.25" hidden="false" customHeight="true" outlineLevel="0" collapsed="false">
      <c r="A1692" s="9" t="n">
        <v>706010</v>
      </c>
      <c r="B1692" s="9" t="s">
        <v>1940</v>
      </c>
      <c r="C1692" s="9" t="s">
        <v>1407</v>
      </c>
      <c r="D1692" s="9" t="s">
        <v>1869</v>
      </c>
      <c r="E1692" s="9" t="s">
        <v>1414</v>
      </c>
    </row>
    <row r="1693" customFormat="false" ht="14.25" hidden="false" customHeight="true" outlineLevel="0" collapsed="false">
      <c r="A1693" s="9" t="n">
        <v>706251</v>
      </c>
      <c r="B1693" s="9" t="s">
        <v>1941</v>
      </c>
      <c r="C1693" s="9" t="s">
        <v>1407</v>
      </c>
      <c r="D1693" s="9" t="s">
        <v>1869</v>
      </c>
      <c r="E1693" s="9" t="s">
        <v>1414</v>
      </c>
    </row>
    <row r="1694" customFormat="false" ht="14.25" hidden="false" customHeight="true" outlineLevel="0" collapsed="false">
      <c r="A1694" s="9" t="n">
        <v>706252</v>
      </c>
      <c r="B1694" s="9" t="s">
        <v>1942</v>
      </c>
      <c r="C1694" s="9" t="s">
        <v>1407</v>
      </c>
      <c r="D1694" s="9" t="s">
        <v>1869</v>
      </c>
      <c r="E1694" s="9" t="s">
        <v>1414</v>
      </c>
    </row>
    <row r="1695" customFormat="false" ht="14.25" hidden="false" customHeight="true" outlineLevel="0" collapsed="false">
      <c r="A1695" s="9" t="n">
        <v>706253</v>
      </c>
      <c r="B1695" s="9" t="s">
        <v>1943</v>
      </c>
      <c r="C1695" s="9" t="s">
        <v>1407</v>
      </c>
      <c r="D1695" s="9" t="s">
        <v>1869</v>
      </c>
      <c r="E1695" s="9" t="s">
        <v>1414</v>
      </c>
    </row>
    <row r="1696" customFormat="false" ht="14.25" hidden="false" customHeight="true" outlineLevel="0" collapsed="false">
      <c r="A1696" s="9" t="n">
        <v>706301</v>
      </c>
      <c r="B1696" s="9" t="s">
        <v>1373</v>
      </c>
      <c r="C1696" s="9" t="s">
        <v>1407</v>
      </c>
      <c r="D1696" s="9" t="s">
        <v>1869</v>
      </c>
      <c r="E1696" s="9" t="s">
        <v>1445</v>
      </c>
    </row>
    <row r="1697" customFormat="false" ht="14.25" hidden="false" customHeight="true" outlineLevel="0" collapsed="false">
      <c r="A1697" s="9" t="n">
        <v>706302</v>
      </c>
      <c r="B1697" s="9" t="s">
        <v>1944</v>
      </c>
      <c r="C1697" s="9" t="s">
        <v>1407</v>
      </c>
      <c r="D1697" s="9" t="s">
        <v>1869</v>
      </c>
      <c r="E1697" s="9" t="s">
        <v>1414</v>
      </c>
    </row>
    <row r="1698" customFormat="false" ht="14.25" hidden="false" customHeight="true" outlineLevel="0" collapsed="false">
      <c r="A1698" s="9" t="n">
        <v>706305</v>
      </c>
      <c r="B1698" s="9" t="s">
        <v>1374</v>
      </c>
      <c r="C1698" s="9" t="s">
        <v>1407</v>
      </c>
      <c r="D1698" s="9" t="s">
        <v>1869</v>
      </c>
      <c r="E1698" s="9" t="s">
        <v>1414</v>
      </c>
    </row>
    <row r="1699" customFormat="false" ht="14.25" hidden="false" customHeight="true" outlineLevel="0" collapsed="false">
      <c r="A1699" s="9" t="n">
        <v>706308</v>
      </c>
      <c r="B1699" s="9" t="s">
        <v>1375</v>
      </c>
      <c r="C1699" s="9" t="s">
        <v>1407</v>
      </c>
      <c r="D1699" s="9" t="s">
        <v>1869</v>
      </c>
      <c r="E1699" s="9" t="s">
        <v>1414</v>
      </c>
    </row>
    <row r="1700" customFormat="false" ht="14.25" hidden="false" customHeight="true" outlineLevel="0" collapsed="false">
      <c r="A1700" s="9" t="n">
        <v>706311</v>
      </c>
      <c r="B1700" s="9" t="s">
        <v>1945</v>
      </c>
      <c r="C1700" s="9" t="s">
        <v>1407</v>
      </c>
      <c r="D1700" s="9" t="s">
        <v>1869</v>
      </c>
      <c r="E1700" s="9" t="s">
        <v>1414</v>
      </c>
    </row>
    <row r="1701" customFormat="false" ht="14.25" hidden="false" customHeight="true" outlineLevel="0" collapsed="false">
      <c r="A1701" s="9" t="n">
        <v>706601</v>
      </c>
      <c r="B1701" s="9" t="s">
        <v>1946</v>
      </c>
      <c r="C1701" s="9" t="s">
        <v>1407</v>
      </c>
      <c r="D1701" s="9" t="s">
        <v>1869</v>
      </c>
      <c r="E1701" s="9" t="s">
        <v>1414</v>
      </c>
    </row>
    <row r="1702" customFormat="false" ht="14.25" hidden="false" customHeight="true" outlineLevel="0" collapsed="false">
      <c r="A1702" s="9" t="n">
        <v>706605</v>
      </c>
      <c r="B1702" s="9" t="s">
        <v>1947</v>
      </c>
      <c r="C1702" s="9" t="s">
        <v>1407</v>
      </c>
      <c r="D1702" s="9" t="s">
        <v>1869</v>
      </c>
      <c r="E1702" s="9" t="s">
        <v>1414</v>
      </c>
    </row>
    <row r="1703" customFormat="false" ht="14.25" hidden="false" customHeight="true" outlineLevel="0" collapsed="false">
      <c r="A1703" s="9" t="n">
        <v>706704</v>
      </c>
      <c r="B1703" s="9" t="s">
        <v>1377</v>
      </c>
      <c r="C1703" s="9" t="s">
        <v>1407</v>
      </c>
      <c r="D1703" s="9" t="s">
        <v>1869</v>
      </c>
      <c r="E1703" s="9" t="s">
        <v>1414</v>
      </c>
    </row>
    <row r="1704" customFormat="false" ht="14.25" hidden="false" customHeight="true" outlineLevel="0" collapsed="false">
      <c r="A1704" s="9" t="n">
        <v>706705</v>
      </c>
      <c r="B1704" s="9" t="s">
        <v>1378</v>
      </c>
      <c r="C1704" s="9" t="s">
        <v>1407</v>
      </c>
      <c r="D1704" s="9" t="s">
        <v>1869</v>
      </c>
      <c r="E1704" s="9" t="s">
        <v>1414</v>
      </c>
    </row>
    <row r="1705" customFormat="false" ht="14.25" hidden="false" customHeight="true" outlineLevel="0" collapsed="false">
      <c r="A1705" s="9" t="n">
        <v>706801</v>
      </c>
      <c r="B1705" s="9" t="s">
        <v>1379</v>
      </c>
      <c r="C1705" s="9" t="s">
        <v>1407</v>
      </c>
      <c r="D1705" s="9" t="s">
        <v>1869</v>
      </c>
      <c r="E1705" s="9" t="s">
        <v>1414</v>
      </c>
    </row>
    <row r="1706" customFormat="false" ht="14.25" hidden="false" customHeight="true" outlineLevel="0" collapsed="false">
      <c r="A1706" s="9" t="n">
        <v>707004</v>
      </c>
      <c r="B1706" s="9" t="s">
        <v>1948</v>
      </c>
      <c r="C1706" s="9" t="s">
        <v>1407</v>
      </c>
      <c r="D1706" s="9" t="s">
        <v>1869</v>
      </c>
      <c r="E1706" s="9" t="s">
        <v>1414</v>
      </c>
    </row>
    <row r="1707" customFormat="false" ht="14.25" hidden="false" customHeight="true" outlineLevel="0" collapsed="false">
      <c r="A1707" s="9" t="n">
        <v>707005</v>
      </c>
      <c r="B1707" s="9" t="s">
        <v>1949</v>
      </c>
      <c r="C1707" s="9" t="s">
        <v>1407</v>
      </c>
      <c r="D1707" s="9" t="s">
        <v>1869</v>
      </c>
      <c r="E1707" s="9" t="s">
        <v>1414</v>
      </c>
    </row>
    <row r="1708" customFormat="false" ht="14.25" hidden="false" customHeight="true" outlineLevel="0" collapsed="false">
      <c r="A1708" s="9" t="n">
        <v>707006</v>
      </c>
      <c r="B1708" s="9" t="s">
        <v>1950</v>
      </c>
      <c r="C1708" s="9" t="s">
        <v>1407</v>
      </c>
      <c r="D1708" s="9" t="s">
        <v>1869</v>
      </c>
      <c r="E1708" s="9" t="s">
        <v>1414</v>
      </c>
    </row>
    <row r="1709" customFormat="false" ht="14.25" hidden="false" customHeight="true" outlineLevel="0" collapsed="false">
      <c r="A1709" s="9" t="n">
        <v>707008</v>
      </c>
      <c r="B1709" s="9" t="s">
        <v>1951</v>
      </c>
      <c r="C1709" s="9" t="s">
        <v>1407</v>
      </c>
      <c r="D1709" s="9" t="s">
        <v>1869</v>
      </c>
      <c r="E1709" s="9" t="s">
        <v>1414</v>
      </c>
    </row>
    <row r="1710" customFormat="false" ht="14.25" hidden="false" customHeight="true" outlineLevel="0" collapsed="false">
      <c r="A1710" s="9" t="n">
        <v>707501</v>
      </c>
      <c r="B1710" s="9" t="s">
        <v>1380</v>
      </c>
      <c r="C1710" s="9" t="s">
        <v>1407</v>
      </c>
      <c r="D1710" s="9" t="s">
        <v>1869</v>
      </c>
      <c r="E1710" s="9" t="s">
        <v>1414</v>
      </c>
    </row>
    <row r="1711" customFormat="false" ht="14.25" hidden="false" customHeight="true" outlineLevel="0" collapsed="false">
      <c r="A1711" s="9" t="n">
        <v>707502</v>
      </c>
      <c r="B1711" s="9" t="s">
        <v>1381</v>
      </c>
      <c r="C1711" s="9" t="s">
        <v>1407</v>
      </c>
      <c r="D1711" s="9" t="s">
        <v>1869</v>
      </c>
      <c r="E1711" s="9" t="s">
        <v>1414</v>
      </c>
    </row>
    <row r="1712" customFormat="false" ht="14.25" hidden="false" customHeight="true" outlineLevel="0" collapsed="false">
      <c r="A1712" s="9" t="n">
        <v>707503</v>
      </c>
      <c r="B1712" s="9" t="s">
        <v>1382</v>
      </c>
      <c r="C1712" s="9" t="s">
        <v>1407</v>
      </c>
      <c r="D1712" s="9" t="s">
        <v>1869</v>
      </c>
      <c r="E1712" s="9" t="s">
        <v>1414</v>
      </c>
    </row>
    <row r="1713" customFormat="false" ht="14.25" hidden="false" customHeight="true" outlineLevel="0" collapsed="false">
      <c r="A1713" s="9" t="n">
        <v>707601</v>
      </c>
      <c r="B1713" s="9" t="s">
        <v>1383</v>
      </c>
      <c r="C1713" s="9" t="s">
        <v>1407</v>
      </c>
      <c r="D1713" s="9" t="s">
        <v>1461</v>
      </c>
      <c r="E1713" s="9" t="s">
        <v>1414</v>
      </c>
    </row>
    <row r="1714" customFormat="false" ht="14.25" hidden="false" customHeight="true" outlineLevel="0" collapsed="false">
      <c r="A1714" s="9" t="n">
        <v>707602</v>
      </c>
      <c r="B1714" s="9" t="s">
        <v>1384</v>
      </c>
      <c r="C1714" s="9" t="s">
        <v>1407</v>
      </c>
      <c r="D1714" s="9" t="s">
        <v>1461</v>
      </c>
      <c r="E1714" s="9" t="s">
        <v>1414</v>
      </c>
    </row>
    <row r="1715" customFormat="false" ht="14.25" hidden="false" customHeight="true" outlineLevel="0" collapsed="false">
      <c r="A1715" s="9" t="n">
        <v>707603</v>
      </c>
      <c r="B1715" s="9" t="s">
        <v>1385</v>
      </c>
      <c r="C1715" s="9" t="s">
        <v>1407</v>
      </c>
      <c r="D1715" s="9" t="s">
        <v>1461</v>
      </c>
      <c r="E1715" s="9" t="s">
        <v>1414</v>
      </c>
    </row>
    <row r="1716" customFormat="false" ht="14.25" hidden="false" customHeight="true" outlineLevel="0" collapsed="false">
      <c r="A1716" s="9" t="n">
        <v>711102</v>
      </c>
      <c r="B1716" s="9" t="s">
        <v>1952</v>
      </c>
      <c r="C1716" s="9" t="s">
        <v>1407</v>
      </c>
      <c r="D1716" s="9" t="s">
        <v>1869</v>
      </c>
      <c r="E1716" s="9" t="s">
        <v>1414</v>
      </c>
    </row>
    <row r="1717" customFormat="false" ht="14.25" hidden="false" customHeight="true" outlineLevel="0" collapsed="false">
      <c r="A1717" s="9" t="n">
        <v>711103</v>
      </c>
      <c r="B1717" s="9" t="s">
        <v>1953</v>
      </c>
      <c r="C1717" s="9" t="s">
        <v>1407</v>
      </c>
      <c r="D1717" s="9" t="s">
        <v>1869</v>
      </c>
      <c r="E1717" s="9" t="s">
        <v>1414</v>
      </c>
    </row>
    <row r="1718" customFormat="false" ht="14.25" hidden="false" customHeight="true" outlineLevel="0" collapsed="false">
      <c r="A1718" s="9" t="n">
        <v>711104</v>
      </c>
      <c r="B1718" s="9" t="s">
        <v>1954</v>
      </c>
      <c r="C1718" s="9" t="s">
        <v>1407</v>
      </c>
      <c r="D1718" s="9" t="s">
        <v>1869</v>
      </c>
      <c r="E1718" s="9" t="s">
        <v>1414</v>
      </c>
    </row>
    <row r="1719" customFormat="false" ht="14.25" hidden="false" customHeight="true" outlineLevel="0" collapsed="false">
      <c r="A1719" s="9" t="n">
        <v>711106</v>
      </c>
      <c r="B1719" s="9" t="s">
        <v>1955</v>
      </c>
      <c r="C1719" s="9" t="s">
        <v>1407</v>
      </c>
      <c r="D1719" s="9" t="s">
        <v>1869</v>
      </c>
      <c r="E1719" s="9" t="s">
        <v>1414</v>
      </c>
    </row>
    <row r="1720" customFormat="false" ht="14.25" hidden="false" customHeight="true" outlineLevel="0" collapsed="false">
      <c r="A1720" s="9" t="n">
        <v>711501</v>
      </c>
      <c r="B1720" s="9" t="s">
        <v>1387</v>
      </c>
      <c r="C1720" s="9" t="s">
        <v>1407</v>
      </c>
      <c r="D1720" s="9" t="s">
        <v>1869</v>
      </c>
      <c r="E1720" s="9" t="s">
        <v>1414</v>
      </c>
    </row>
    <row r="1721" customFormat="false" ht="14.25" hidden="false" customHeight="true" outlineLevel="0" collapsed="false">
      <c r="A1721" s="9" t="n">
        <v>711502</v>
      </c>
      <c r="B1721" s="9" t="s">
        <v>1388</v>
      </c>
      <c r="C1721" s="9" t="s">
        <v>1407</v>
      </c>
      <c r="D1721" s="9" t="s">
        <v>1869</v>
      </c>
      <c r="E1721" s="9" t="s">
        <v>1414</v>
      </c>
    </row>
    <row r="1722" customFormat="false" ht="14.25" hidden="false" customHeight="true" outlineLevel="0" collapsed="false">
      <c r="A1722" s="9" t="n">
        <v>750311</v>
      </c>
      <c r="B1722" s="9" t="s">
        <v>1956</v>
      </c>
      <c r="C1722" s="9" t="s">
        <v>1407</v>
      </c>
      <c r="D1722" s="9" t="s">
        <v>1869</v>
      </c>
      <c r="E1722" s="9" t="s">
        <v>1414</v>
      </c>
    </row>
    <row r="1723" customFormat="false" ht="14.25" hidden="false" customHeight="true" outlineLevel="0" collapsed="false">
      <c r="A1723" s="9" t="n">
        <v>750316</v>
      </c>
      <c r="B1723" s="9" t="s">
        <v>1957</v>
      </c>
      <c r="C1723" s="9" t="s">
        <v>1407</v>
      </c>
      <c r="D1723" s="9" t="s">
        <v>1869</v>
      </c>
      <c r="E1723" s="9" t="s">
        <v>1414</v>
      </c>
    </row>
    <row r="1724" customFormat="false" ht="14.25" hidden="false" customHeight="true" outlineLevel="0" collapsed="false">
      <c r="A1724" s="9" t="n">
        <v>750502</v>
      </c>
      <c r="B1724" s="9" t="s">
        <v>1958</v>
      </c>
      <c r="C1724" s="9" t="s">
        <v>1407</v>
      </c>
      <c r="D1724" s="9" t="s">
        <v>1869</v>
      </c>
      <c r="E1724" s="9" t="s">
        <v>1414</v>
      </c>
    </row>
    <row r="1725" customFormat="false" ht="14.25" hidden="false" customHeight="true" outlineLevel="0" collapsed="false">
      <c r="A1725" s="9" t="n">
        <v>750913</v>
      </c>
      <c r="B1725" s="9" t="s">
        <v>1959</v>
      </c>
      <c r="C1725" s="9" t="s">
        <v>1407</v>
      </c>
      <c r="D1725" s="9" t="s">
        <v>1832</v>
      </c>
      <c r="E1725" s="9" t="s">
        <v>1414</v>
      </c>
    </row>
    <row r="1726" customFormat="false" ht="14.25" hidden="false" customHeight="true" outlineLevel="0" collapsed="false">
      <c r="A1726" s="9" t="n">
        <v>780021</v>
      </c>
      <c r="B1726" s="9" t="s">
        <v>1960</v>
      </c>
      <c r="C1726" s="9" t="s">
        <v>1407</v>
      </c>
      <c r="D1726" s="9" t="s">
        <v>1869</v>
      </c>
      <c r="E1726" s="9" t="s">
        <v>1445</v>
      </c>
    </row>
    <row r="1727" customFormat="false" ht="14.25" hidden="false" customHeight="true" outlineLevel="0" collapsed="false">
      <c r="A1727" s="9" t="n">
        <v>780101</v>
      </c>
      <c r="B1727" s="9" t="s">
        <v>1961</v>
      </c>
      <c r="C1727" s="9" t="s">
        <v>1407</v>
      </c>
      <c r="D1727" s="9" t="s">
        <v>1869</v>
      </c>
      <c r="E1727" s="9" t="s">
        <v>1445</v>
      </c>
    </row>
    <row r="1728" customFormat="false" ht="14.25" hidden="false" customHeight="true" outlineLevel="0" collapsed="false">
      <c r="A1728" s="9" t="n">
        <v>780459</v>
      </c>
      <c r="B1728" s="9" t="s">
        <v>1389</v>
      </c>
      <c r="C1728" s="9" t="s">
        <v>1407</v>
      </c>
      <c r="D1728" s="9" t="s">
        <v>1869</v>
      </c>
      <c r="E1728" s="9" t="s">
        <v>1414</v>
      </c>
    </row>
    <row r="1729" customFormat="false" ht="14.25" hidden="false" customHeight="true" outlineLevel="0" collapsed="false">
      <c r="A1729" s="9" t="n">
        <v>780460</v>
      </c>
      <c r="B1729" s="9" t="s">
        <v>1390</v>
      </c>
      <c r="C1729" s="9" t="s">
        <v>1407</v>
      </c>
      <c r="D1729" s="9" t="s">
        <v>1869</v>
      </c>
      <c r="E1729" s="9" t="s">
        <v>1414</v>
      </c>
    </row>
    <row r="1730" customFormat="false" ht="14.25" hidden="false" customHeight="true" outlineLevel="0" collapsed="false">
      <c r="A1730" s="9" t="n">
        <v>780701</v>
      </c>
      <c r="B1730" s="9" t="s">
        <v>1391</v>
      </c>
      <c r="C1730" s="9" t="s">
        <v>1407</v>
      </c>
      <c r="D1730" s="9" t="s">
        <v>1869</v>
      </c>
      <c r="E1730" s="9" t="s">
        <v>1445</v>
      </c>
    </row>
    <row r="1731" customFormat="false" ht="14.25" hidden="false" customHeight="true" outlineLevel="0" collapsed="false">
      <c r="A1731" s="9" t="n">
        <v>780718</v>
      </c>
      <c r="B1731" s="9" t="s">
        <v>1392</v>
      </c>
      <c r="C1731" s="9" t="s">
        <v>1407</v>
      </c>
      <c r="D1731" s="9" t="s">
        <v>1869</v>
      </c>
      <c r="E1731" s="9" t="s">
        <v>1445</v>
      </c>
    </row>
    <row r="1732" customFormat="false" ht="14.25" hidden="false" customHeight="true" outlineLevel="0" collapsed="false">
      <c r="A1732" s="18" t="n">
        <v>799921</v>
      </c>
      <c r="B1732" s="9" t="s">
        <v>1393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94</v>
      </c>
      <c r="C1733" s="9" t="s">
        <v>1407</v>
      </c>
      <c r="D1733" s="9" t="s">
        <v>1418</v>
      </c>
      <c r="E1733" s="9" t="s">
        <v>1414</v>
      </c>
    </row>
    <row r="1734" customFormat="false" ht="14.25" hidden="false" customHeight="true" outlineLevel="0" collapsed="false">
      <c r="A1734" s="9" t="n">
        <v>7000112</v>
      </c>
      <c r="B1734" s="9" t="s">
        <v>1395</v>
      </c>
      <c r="C1734" s="9" t="s">
        <v>1407</v>
      </c>
      <c r="D1734" s="9" t="s">
        <v>1418</v>
      </c>
      <c r="E1734" s="9" t="s">
        <v>1414</v>
      </c>
    </row>
    <row r="1735" customFormat="false" ht="14.25" hidden="false" customHeight="true" outlineLevel="0" collapsed="false">
      <c r="A1735" s="9" t="n">
        <v>7000115</v>
      </c>
      <c r="B1735" s="9" t="s">
        <v>1396</v>
      </c>
      <c r="C1735" s="9" t="s">
        <v>1407</v>
      </c>
      <c r="D1735" s="9" t="s">
        <v>1418</v>
      </c>
      <c r="E1735" s="9" t="s">
        <v>1414</v>
      </c>
    </row>
    <row r="1736" customFormat="false" ht="14.25" hidden="false" customHeight="true" outlineLevel="0" collapsed="false">
      <c r="A1736" s="9" t="n">
        <v>7000116</v>
      </c>
      <c r="B1736" s="9" t="s">
        <v>1397</v>
      </c>
      <c r="C1736" s="9" t="s">
        <v>1407</v>
      </c>
      <c r="D1736" s="9" t="s">
        <v>1418</v>
      </c>
      <c r="E1736" s="9" t="s">
        <v>1414</v>
      </c>
    </row>
    <row r="1737" customFormat="false" ht="14.25" hidden="false" customHeight="true" outlineLevel="0" collapsed="false">
      <c r="A1737" s="9" t="n">
        <v>7000117</v>
      </c>
      <c r="B1737" s="9" t="s">
        <v>1398</v>
      </c>
      <c r="C1737" s="9" t="s">
        <v>1407</v>
      </c>
      <c r="D1737" s="9" t="s">
        <v>1418</v>
      </c>
      <c r="E1737" s="9" t="s">
        <v>1414</v>
      </c>
    </row>
    <row r="1738" customFormat="false" ht="14.25" hidden="false" customHeight="true" outlineLevel="0" collapsed="false">
      <c r="A1738" s="11" t="n">
        <v>7000118</v>
      </c>
      <c r="B1738" s="11" t="s">
        <v>1962</v>
      </c>
      <c r="C1738" s="9" t="s">
        <v>1407</v>
      </c>
      <c r="D1738" s="9" t="s">
        <v>1418</v>
      </c>
      <c r="E1738" s="9" t="s">
        <v>1414</v>
      </c>
    </row>
    <row r="1739" customFormat="false" ht="14.25" hidden="false" customHeight="true" outlineLevel="0" collapsed="false">
      <c r="A1739" s="11" t="n">
        <v>8000116</v>
      </c>
      <c r="B1739" s="11" t="s">
        <v>1399</v>
      </c>
      <c r="C1739" s="9" t="s">
        <v>1407</v>
      </c>
      <c r="D1739" s="9" t="s">
        <v>1706</v>
      </c>
      <c r="E1739" s="9" t="s">
        <v>1414</v>
      </c>
    </row>
    <row r="1740" customFormat="false" ht="14.25" hidden="false" customHeight="true" outlineLevel="0" collapsed="false">
      <c r="A1740" s="11" t="n">
        <v>8000117</v>
      </c>
      <c r="B1740" s="11" t="s">
        <v>1400</v>
      </c>
      <c r="C1740" s="9" t="s">
        <v>1407</v>
      </c>
      <c r="D1740" s="9" t="s">
        <v>1706</v>
      </c>
      <c r="E1740" s="9" t="s">
        <v>1414</v>
      </c>
    </row>
    <row r="1741" customFormat="false" ht="14.25" hidden="false" customHeight="true" outlineLevel="0" collapsed="false">
      <c r="A1741" s="11" t="n">
        <v>8000203</v>
      </c>
      <c r="B1741" s="11" t="s">
        <v>1401</v>
      </c>
      <c r="C1741" s="9" t="s">
        <v>1407</v>
      </c>
      <c r="D1741" s="9" t="s">
        <v>1706</v>
      </c>
      <c r="E1741" s="9" t="s">
        <v>1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7-10T15:46:19Z</dcterms:modified>
  <cp:revision>0</cp:revision>
  <dc:subject/>
  <dc:title/>
</cp:coreProperties>
</file>