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2" activeCellId="0" sqref="G22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29.5"/>
    <col collapsed="false" customWidth="true" hidden="false" outlineLevel="0" max="3" min="3" style="0" width="7.5"/>
    <col collapsed="false" customWidth="true" hidden="false" outlineLevel="0" max="4" min="4" style="0" width="19.15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5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"/>
    <col collapsed="false" customWidth="true" hidden="true" outlineLevel="0" max="23" min="13" style="0" width="9.15"/>
    <col collapsed="false" customWidth="true" hidden="false" outlineLevel="0" max="24" min="24" style="0" width="11.15"/>
    <col collapsed="false" customWidth="true" hidden="false" outlineLevel="0" max="25" min="25" style="0" width="11.5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1033</v>
      </c>
      <c r="B2" s="9"/>
      <c r="C2" s="9"/>
      <c r="D2" s="9"/>
      <c r="E2" s="11"/>
      <c r="F2" s="12"/>
      <c r="G2" s="3" t="n">
        <v>2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1035</v>
      </c>
      <c r="B3" s="9"/>
      <c r="C3" s="9"/>
      <c r="D3" s="9"/>
      <c r="E3" s="11"/>
      <c r="F3" s="12"/>
      <c r="G3" s="3" t="n">
        <v>2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706</v>
      </c>
      <c r="B4" s="9"/>
      <c r="C4" s="9"/>
      <c r="D4" s="9"/>
      <c r="E4" s="11"/>
      <c r="F4" s="12"/>
      <c r="G4" s="3" t="n">
        <v>2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809</v>
      </c>
      <c r="B5" s="9"/>
      <c r="C5" s="9"/>
      <c r="D5" s="9"/>
      <c r="E5" s="11"/>
      <c r="F5" s="12"/>
      <c r="G5" s="3" t="n">
        <v>2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1408</v>
      </c>
      <c r="B6" s="9"/>
      <c r="C6" s="9"/>
      <c r="D6" s="9"/>
      <c r="E6" s="11"/>
      <c r="F6" s="12"/>
      <c r="G6" s="3" t="n">
        <v>2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1105</v>
      </c>
      <c r="B7" s="9"/>
      <c r="C7" s="9"/>
      <c r="D7" s="9"/>
      <c r="E7" s="11"/>
      <c r="F7" s="12"/>
      <c r="G7" s="3" t="n">
        <v>2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1121</v>
      </c>
      <c r="B8" s="9"/>
      <c r="C8" s="9"/>
      <c r="D8" s="9"/>
      <c r="E8" s="11"/>
      <c r="F8" s="12"/>
      <c r="G8" s="3" t="n">
        <v>2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755</v>
      </c>
      <c r="B9" s="9"/>
      <c r="C9" s="9"/>
      <c r="D9" s="9"/>
      <c r="E9" s="11"/>
      <c r="F9" s="12"/>
      <c r="G9" s="3" t="n">
        <v>2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1108</v>
      </c>
      <c r="B10" s="9"/>
      <c r="C10" s="9"/>
      <c r="D10" s="9"/>
      <c r="E10" s="11"/>
      <c r="F10" s="12"/>
      <c r="G10" s="3" t="n">
        <v>2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1202</v>
      </c>
      <c r="B11" s="9"/>
      <c r="C11" s="9"/>
      <c r="D11" s="9"/>
      <c r="E11" s="11"/>
      <c r="F11" s="12"/>
      <c r="G11" s="3" t="n">
        <v>2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1205</v>
      </c>
      <c r="B12" s="9"/>
      <c r="C12" s="9"/>
      <c r="D12" s="9"/>
      <c r="E12" s="11"/>
      <c r="F12" s="12"/>
      <c r="G12" s="3" t="n">
        <v>2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1206</v>
      </c>
      <c r="B13" s="9"/>
      <c r="C13" s="9"/>
      <c r="D13" s="9"/>
      <c r="E13" s="11"/>
      <c r="F13" s="12"/>
      <c r="G13" s="18" t="n">
        <v>2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716</v>
      </c>
      <c r="B14" s="9"/>
      <c r="C14" s="9"/>
      <c r="D14" s="9"/>
      <c r="E14" s="11"/>
      <c r="F14" s="12"/>
      <c r="G14" s="18" t="n">
        <v>2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1116</v>
      </c>
      <c r="B15" s="9"/>
      <c r="C15" s="9"/>
      <c r="D15" s="9"/>
      <c r="E15" s="11"/>
      <c r="F15" s="12"/>
      <c r="G15" s="18" t="n">
        <v>2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709</v>
      </c>
      <c r="B16" s="9"/>
      <c r="C16" s="9"/>
      <c r="D16" s="9"/>
      <c r="E16" s="11"/>
      <c r="F16" s="12"/>
      <c r="G16" s="18" t="n">
        <v>2</v>
      </c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726</v>
      </c>
      <c r="B17" s="9"/>
      <c r="C17" s="9"/>
      <c r="D17" s="9"/>
      <c r="E17" s="11"/>
      <c r="F17" s="12"/>
      <c r="G17" s="18" t="n">
        <v>2</v>
      </c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 t="n">
        <v>1045</v>
      </c>
      <c r="B18" s="9"/>
      <c r="C18" s="9"/>
      <c r="D18" s="9"/>
      <c r="E18" s="11"/>
      <c r="F18" s="12"/>
      <c r="G18" s="3" t="n">
        <v>2</v>
      </c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 t="n">
        <v>1047</v>
      </c>
      <c r="B19" s="9"/>
      <c r="C19" s="9"/>
      <c r="D19" s="9"/>
      <c r="E19" s="11"/>
      <c r="F19" s="12"/>
      <c r="G19" s="3" t="n">
        <v>2</v>
      </c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 t="n">
        <v>1043</v>
      </c>
      <c r="B20" s="9"/>
      <c r="C20" s="9"/>
      <c r="D20" s="9"/>
      <c r="E20" s="11"/>
      <c r="F20" s="12"/>
      <c r="G20" s="18" t="n">
        <v>2</v>
      </c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 t="n">
        <v>1041</v>
      </c>
      <c r="B21" s="9"/>
      <c r="C21" s="9"/>
      <c r="D21" s="9"/>
      <c r="E21" s="11"/>
      <c r="F21" s="12"/>
      <c r="G21" s="18" t="n">
        <v>2</v>
      </c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 t="n">
        <v>760</v>
      </c>
      <c r="B22" s="9"/>
      <c r="C22" s="9"/>
      <c r="D22" s="9"/>
      <c r="E22" s="11"/>
      <c r="F22" s="12"/>
      <c r="G22" s="18" t="n">
        <v>2</v>
      </c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18"/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8"/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8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18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18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8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8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8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8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19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19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19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19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19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0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19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19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19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19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19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19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19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19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0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0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9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19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9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0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19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9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19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19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19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19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19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19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19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0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9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9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19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19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19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9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19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19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0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0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0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19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19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0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19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9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9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19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19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19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0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19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19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0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19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19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0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0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0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0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19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9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19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19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19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19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0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0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19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19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0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0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19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0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0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19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0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0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19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0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19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0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19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9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9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0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9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9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19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19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0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9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0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19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19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0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0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19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19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0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0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19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9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0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19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0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0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0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19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0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9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9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19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19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0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0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19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9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19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0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0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19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0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19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0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0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19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9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0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19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9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0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19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19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0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0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19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19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0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1"/>
      <c r="F265" s="12"/>
      <c r="G265" s="20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19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9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0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19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19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0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0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19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0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9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19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19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0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9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9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0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19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19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0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0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19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19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0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0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19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0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19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0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19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19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0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0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19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19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0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19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0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0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19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19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0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0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19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19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9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9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9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9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19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19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0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0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19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19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0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0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19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19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0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0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9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19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0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0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19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0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9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9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9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9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19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19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0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0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19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0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19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0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0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19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19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0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19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0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19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0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19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19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0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0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19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19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0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0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19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0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19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19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0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19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0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0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19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19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0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0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19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19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0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0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19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19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0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0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19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19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0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0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19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19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0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0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9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19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19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0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0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19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0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0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9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0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19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19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0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0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19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19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19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19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0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0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19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19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19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0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0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0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19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0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19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0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0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0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19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19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0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0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9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0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19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19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19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0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0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0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19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0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0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0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19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19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19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19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19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19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0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19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19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19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19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0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0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19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19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0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19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19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19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0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19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0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19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19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9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0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19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19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19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0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19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0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19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0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19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0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19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19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0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0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19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19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19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0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19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0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0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19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0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19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19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0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19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19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0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0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9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19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0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0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19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9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19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9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19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19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19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19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19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19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19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9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19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9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19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19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19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9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19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9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19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19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19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9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19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19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19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19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19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19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19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19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19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19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19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9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9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19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19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19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9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19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19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19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9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19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9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9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19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9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9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19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9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19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19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9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19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19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9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19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19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19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19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19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9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19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9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19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9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19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9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19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19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19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9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19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9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9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19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19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19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19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19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9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19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9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19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9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19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19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19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9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19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19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19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9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19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19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19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9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19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9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19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19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9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19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9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19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9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19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9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19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19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9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19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19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19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19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19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19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19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9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19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9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19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9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19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19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9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19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19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19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19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19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19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19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19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2"/>
      <c r="G1754" s="19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2"/>
      <c r="G1755" s="19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2"/>
      <c r="G1756" s="19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2"/>
      <c r="G1757" s="19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2"/>
      <c r="G1758" s="19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2"/>
      <c r="G1759" s="19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2"/>
      <c r="G1760" s="19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2"/>
      <c r="G1761" s="19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2"/>
      <c r="G1762" s="19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2"/>
      <c r="G1763" s="19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2"/>
      <c r="G1764" s="19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9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9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9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9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9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9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9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9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9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9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9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9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9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9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9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19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19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9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9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9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9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9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9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9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9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9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9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19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4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4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4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4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888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5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7" t="s">
        <v>1288</v>
      </c>
      <c r="B1" s="37" t="s">
        <v>1289</v>
      </c>
      <c r="C1" s="37" t="s">
        <v>1290</v>
      </c>
      <c r="D1" s="37" t="s">
        <v>1291</v>
      </c>
      <c r="E1" s="37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Vidiagin Artem</cp:lastModifiedBy>
  <dcterms:modified xsi:type="dcterms:W3CDTF">2025-07-08T07:46:49Z</dcterms:modified>
  <cp:revision>0</cp:revision>
  <dc:subject/>
  <dc:title/>
</cp:coreProperties>
</file>