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2" activeCellId="0" sqref="G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1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710</v>
      </c>
      <c r="B2" s="10"/>
      <c r="C2" s="10"/>
      <c r="D2" s="10"/>
      <c r="E2" s="12"/>
      <c r="F2" s="13"/>
      <c r="G2" s="14" t="n">
        <v>3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9"/>
      <c r="Y2" s="10"/>
    </row>
    <row r="3" customFormat="false" ht="14.25" hidden="false" customHeight="true" outlineLevel="0" collapsed="false">
      <c r="A3" s="11" t="n">
        <v>719</v>
      </c>
      <c r="B3" s="10"/>
      <c r="C3" s="10"/>
      <c r="D3" s="10"/>
      <c r="E3" s="12"/>
      <c r="F3" s="13"/>
      <c r="G3" s="14" t="n">
        <v>3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9"/>
      <c r="Y3" s="10"/>
    </row>
    <row r="4" customFormat="false" ht="14.25" hidden="false" customHeight="true" outlineLevel="0" collapsed="false">
      <c r="A4" s="11" t="n">
        <v>964</v>
      </c>
      <c r="B4" s="10"/>
      <c r="C4" s="10"/>
      <c r="D4" s="10"/>
      <c r="E4" s="12"/>
      <c r="F4" s="13"/>
      <c r="G4" s="14" t="n">
        <v>3</v>
      </c>
      <c r="H4" s="15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9"/>
      <c r="Y4" s="10"/>
    </row>
    <row r="5" customFormat="false" ht="14.25" hidden="false" customHeight="true" outlineLevel="0" collapsed="false">
      <c r="A5" s="11" t="n">
        <v>1041</v>
      </c>
      <c r="B5" s="10"/>
      <c r="C5" s="10"/>
      <c r="D5" s="10"/>
      <c r="E5" s="12"/>
      <c r="F5" s="13"/>
      <c r="G5" s="14" t="n">
        <v>3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9"/>
      <c r="Y5" s="10"/>
    </row>
    <row r="6" customFormat="false" ht="14.25" hidden="false" customHeight="true" outlineLevel="0" collapsed="false">
      <c r="A6" s="11" t="n">
        <v>1109</v>
      </c>
      <c r="B6" s="10"/>
      <c r="C6" s="10"/>
      <c r="D6" s="10"/>
      <c r="E6" s="12"/>
      <c r="F6" s="13"/>
      <c r="G6" s="14" t="n">
        <v>3</v>
      </c>
      <c r="H6" s="19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9"/>
      <c r="Y6" s="10"/>
    </row>
    <row r="7" customFormat="false" ht="14.25" hidden="false" customHeight="true" outlineLevel="0" collapsed="false">
      <c r="A7" s="11" t="n">
        <v>1367</v>
      </c>
      <c r="B7" s="10"/>
      <c r="C7" s="10"/>
      <c r="D7" s="10"/>
      <c r="E7" s="12"/>
      <c r="F7" s="13"/>
      <c r="G7" s="14" t="n">
        <v>3</v>
      </c>
      <c r="H7" s="19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9"/>
      <c r="Y7" s="10"/>
    </row>
    <row r="8" customFormat="false" ht="14.25" hidden="false" customHeight="true" outlineLevel="0" collapsed="false">
      <c r="A8" s="11" t="n">
        <v>1438</v>
      </c>
      <c r="B8" s="10"/>
      <c r="C8" s="10"/>
      <c r="D8" s="10"/>
      <c r="E8" s="12"/>
      <c r="F8" s="13"/>
      <c r="G8" s="14" t="n">
        <v>3</v>
      </c>
      <c r="H8" s="19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9"/>
      <c r="Y8" s="10"/>
    </row>
    <row r="9" customFormat="false" ht="14.25" hidden="false" customHeight="true" outlineLevel="0" collapsed="false">
      <c r="A9" s="11" t="n">
        <v>1370</v>
      </c>
      <c r="B9" s="10"/>
      <c r="C9" s="10"/>
      <c r="D9" s="10"/>
      <c r="E9" s="12"/>
      <c r="F9" s="13"/>
      <c r="G9" s="14" t="n">
        <v>3</v>
      </c>
      <c r="H9" s="19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9"/>
      <c r="Y9" s="10"/>
    </row>
    <row r="10" customFormat="false" ht="14.25" hidden="false" customHeight="true" outlineLevel="0" collapsed="false">
      <c r="A10" s="11" t="n">
        <v>1369</v>
      </c>
      <c r="B10" s="10"/>
      <c r="C10" s="10"/>
      <c r="D10" s="10"/>
      <c r="E10" s="12"/>
      <c r="F10" s="13"/>
      <c r="G10" s="14" t="n">
        <v>3</v>
      </c>
      <c r="H10" s="19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9"/>
      <c r="Y10" s="10"/>
    </row>
    <row r="11" customFormat="false" ht="14.25" hidden="false" customHeight="true" outlineLevel="0" collapsed="false">
      <c r="A11" s="11" t="n">
        <v>1206</v>
      </c>
      <c r="B11" s="10"/>
      <c r="C11" s="10"/>
      <c r="D11" s="10"/>
      <c r="E11" s="12"/>
      <c r="F11" s="13"/>
      <c r="G11" s="14" t="n">
        <v>3</v>
      </c>
      <c r="H11" s="15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9"/>
      <c r="Y11" s="10"/>
    </row>
    <row r="12" customFormat="false" ht="14.25" hidden="false" customHeight="true" outlineLevel="0" collapsed="false">
      <c r="A12" s="11"/>
      <c r="B12" s="10"/>
      <c r="C12" s="10"/>
      <c r="D12" s="10"/>
      <c r="E12" s="12"/>
      <c r="F12" s="13"/>
      <c r="G12" s="14"/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9"/>
      <c r="Y12" s="10"/>
    </row>
    <row r="13" customFormat="false" ht="14.25" hidden="false" customHeight="true" outlineLevel="0" collapsed="false">
      <c r="A13" s="11"/>
      <c r="B13" s="10"/>
      <c r="C13" s="10"/>
      <c r="D13" s="10"/>
      <c r="E13" s="12"/>
      <c r="F13" s="13"/>
      <c r="G13" s="14"/>
      <c r="H13" s="15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9"/>
      <c r="Y13" s="10"/>
    </row>
    <row r="14" customFormat="false" ht="14.25" hidden="false" customHeight="true" outlineLevel="0" collapsed="false">
      <c r="A14" s="11"/>
      <c r="B14" s="10"/>
      <c r="C14" s="10"/>
      <c r="D14" s="10"/>
      <c r="E14" s="12"/>
      <c r="F14" s="13"/>
      <c r="G14" s="14"/>
      <c r="H14" s="10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9"/>
      <c r="Y14" s="10"/>
    </row>
    <row r="15" customFormat="false" ht="14.25" hidden="false" customHeight="true" outlineLevel="0" collapsed="false">
      <c r="A15" s="11"/>
      <c r="B15" s="10"/>
      <c r="C15" s="10"/>
      <c r="D15" s="10"/>
      <c r="E15" s="12"/>
      <c r="F15" s="13"/>
      <c r="G15" s="14"/>
      <c r="H15" s="10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9"/>
      <c r="Y15" s="10"/>
    </row>
    <row r="16" customFormat="false" ht="14.25" hidden="false" customHeight="true" outlineLevel="0" collapsed="false">
      <c r="A16" s="11"/>
      <c r="B16" s="10"/>
      <c r="C16" s="10"/>
      <c r="D16" s="10"/>
      <c r="E16" s="12"/>
      <c r="F16" s="13"/>
      <c r="G16" s="14"/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9"/>
      <c r="Y16" s="10"/>
    </row>
    <row r="17" customFormat="false" ht="14.25" hidden="false" customHeight="true" outlineLevel="0" collapsed="false">
      <c r="A17" s="11"/>
      <c r="B17" s="10"/>
      <c r="C17" s="10"/>
      <c r="D17" s="10"/>
      <c r="E17" s="12"/>
      <c r="F17" s="13"/>
      <c r="G17" s="14"/>
      <c r="H17" s="19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9"/>
      <c r="Y17" s="10"/>
    </row>
    <row r="18" customFormat="false" ht="14.25" hidden="false" customHeight="true" outlineLevel="0" collapsed="false">
      <c r="A18" s="11"/>
      <c r="B18" s="10"/>
      <c r="C18" s="10"/>
      <c r="D18" s="10"/>
      <c r="E18" s="12"/>
      <c r="F18" s="13"/>
      <c r="G18" s="14"/>
      <c r="H18" s="19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9"/>
      <c r="Y18" s="10"/>
    </row>
    <row r="19" customFormat="false" ht="14.25" hidden="false" customHeight="true" outlineLevel="0" collapsed="false">
      <c r="A19" s="11"/>
      <c r="B19" s="10"/>
      <c r="C19" s="10"/>
      <c r="D19" s="10"/>
      <c r="E19" s="12"/>
      <c r="F19" s="13"/>
      <c r="G19" s="14"/>
      <c r="H19" s="19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9"/>
      <c r="Y19" s="10"/>
    </row>
    <row r="20" customFormat="false" ht="14.25" hidden="false" customHeight="true" outlineLevel="0" collapsed="false">
      <c r="A20" s="20"/>
      <c r="B20" s="10"/>
      <c r="C20" s="10"/>
      <c r="D20" s="10"/>
      <c r="E20" s="12"/>
      <c r="F20" s="13"/>
      <c r="G20" s="14"/>
      <c r="H20" s="15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9"/>
      <c r="Y20" s="10"/>
    </row>
    <row r="21" customFormat="false" ht="14.25" hidden="false" customHeight="true" outlineLevel="0" collapsed="false">
      <c r="A21" s="20"/>
      <c r="B21" s="10"/>
      <c r="C21" s="10"/>
      <c r="D21" s="10"/>
      <c r="E21" s="12"/>
      <c r="F21" s="13"/>
      <c r="G21" s="14"/>
      <c r="H21" s="19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9"/>
      <c r="Y21" s="10"/>
    </row>
    <row r="22" customFormat="false" ht="14.25" hidden="false" customHeight="true" outlineLevel="0" collapsed="false">
      <c r="A22" s="20"/>
      <c r="B22" s="10"/>
      <c r="C22" s="10"/>
      <c r="D22" s="10"/>
      <c r="E22" s="12"/>
      <c r="F22" s="13"/>
      <c r="G22" s="14"/>
      <c r="H22" s="15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9"/>
      <c r="Y22" s="10"/>
    </row>
    <row r="23" customFormat="false" ht="14.25" hidden="false" customHeight="true" outlineLevel="0" collapsed="false">
      <c r="A23" s="20"/>
      <c r="B23" s="10"/>
      <c r="C23" s="10"/>
      <c r="D23" s="10"/>
      <c r="E23" s="12"/>
      <c r="F23" s="13"/>
      <c r="G23" s="14"/>
      <c r="H23" s="19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9"/>
      <c r="Y23" s="10"/>
    </row>
    <row r="24" customFormat="false" ht="14.25" hidden="false" customHeight="true" outlineLevel="0" collapsed="false">
      <c r="A24" s="20"/>
      <c r="B24" s="10"/>
      <c r="C24" s="10"/>
      <c r="D24" s="10"/>
      <c r="E24" s="12"/>
      <c r="F24" s="13"/>
      <c r="G24" s="21"/>
      <c r="H24" s="19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9"/>
      <c r="Y24" s="10"/>
    </row>
    <row r="25" customFormat="false" ht="14.25" hidden="false" customHeight="true" outlineLevel="0" collapsed="false">
      <c r="A25" s="20"/>
      <c r="B25" s="10"/>
      <c r="C25" s="10"/>
      <c r="D25" s="10"/>
      <c r="E25" s="12"/>
      <c r="F25" s="13"/>
      <c r="G25" s="14"/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9"/>
      <c r="Y25" s="10"/>
    </row>
    <row r="26" customFormat="false" ht="14.25" hidden="false" customHeight="true" outlineLevel="0" collapsed="false">
      <c r="A26" s="20"/>
      <c r="B26" s="10"/>
      <c r="C26" s="10"/>
      <c r="D26" s="10"/>
      <c r="E26" s="12"/>
      <c r="F26" s="13"/>
      <c r="G26" s="21"/>
      <c r="H26" s="10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9"/>
      <c r="Y26" s="10"/>
    </row>
    <row r="27" customFormat="false" ht="14.25" hidden="false" customHeight="true" outlineLevel="0" collapsed="false">
      <c r="A27" s="20"/>
      <c r="B27" s="10"/>
      <c r="C27" s="10"/>
      <c r="D27" s="10"/>
      <c r="E27" s="12"/>
      <c r="F27" s="13"/>
      <c r="G27" s="21"/>
      <c r="H27" s="19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9"/>
      <c r="Y27" s="10"/>
    </row>
    <row r="28" customFormat="false" ht="14.25" hidden="false" customHeight="true" outlineLevel="0" collapsed="false">
      <c r="A28" s="20"/>
      <c r="B28" s="10"/>
      <c r="C28" s="10"/>
      <c r="D28" s="10"/>
      <c r="E28" s="12"/>
      <c r="F28" s="13"/>
      <c r="G28" s="21"/>
      <c r="H28" s="19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9"/>
      <c r="Y28" s="10"/>
    </row>
    <row r="29" customFormat="false" ht="14.25" hidden="false" customHeight="true" outlineLevel="0" collapsed="false">
      <c r="A29" s="20"/>
      <c r="B29" s="10"/>
      <c r="C29" s="10"/>
      <c r="D29" s="10"/>
      <c r="E29" s="12"/>
      <c r="F29" s="13"/>
      <c r="G29" s="14"/>
      <c r="H29" s="19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9"/>
      <c r="Y29" s="10"/>
    </row>
    <row r="30" customFormat="false" ht="14.25" hidden="false" customHeight="true" outlineLevel="0" collapsed="false">
      <c r="A30" s="20"/>
      <c r="B30" s="10"/>
      <c r="C30" s="10"/>
      <c r="D30" s="10"/>
      <c r="E30" s="12"/>
      <c r="F30" s="13"/>
      <c r="G30" s="14"/>
      <c r="H30" s="19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9"/>
      <c r="Y30" s="10"/>
    </row>
    <row r="31" customFormat="false" ht="14.25" hidden="false" customHeight="true" outlineLevel="0" collapsed="false">
      <c r="A31" s="20"/>
      <c r="B31" s="10"/>
      <c r="C31" s="10"/>
      <c r="D31" s="10"/>
      <c r="E31" s="12"/>
      <c r="F31" s="13"/>
      <c r="G31" s="14"/>
      <c r="H31" s="19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9"/>
      <c r="Y31" s="10"/>
    </row>
    <row r="32" customFormat="false" ht="14.25" hidden="false" customHeight="true" outlineLevel="0" collapsed="false">
      <c r="A32" s="20"/>
      <c r="B32" s="10"/>
      <c r="C32" s="10"/>
      <c r="D32" s="10"/>
      <c r="E32" s="12"/>
      <c r="F32" s="13"/>
      <c r="G32" s="14"/>
      <c r="H32" s="19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9"/>
      <c r="Y32" s="10"/>
    </row>
    <row r="33" customFormat="false" ht="14.25" hidden="false" customHeight="true" outlineLevel="0" collapsed="false">
      <c r="A33" s="20"/>
      <c r="B33" s="10"/>
      <c r="C33" s="10"/>
      <c r="D33" s="10"/>
      <c r="E33" s="12"/>
      <c r="F33" s="13"/>
      <c r="G33" s="14"/>
      <c r="H33" s="19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9"/>
      <c r="Y33" s="10"/>
    </row>
    <row r="34" customFormat="false" ht="14.25" hidden="false" customHeight="true" outlineLevel="0" collapsed="false">
      <c r="A34" s="20"/>
      <c r="B34" s="10"/>
      <c r="C34" s="10"/>
      <c r="D34" s="10"/>
      <c r="E34" s="12"/>
      <c r="F34" s="13"/>
      <c r="G34" s="14"/>
      <c r="H34" s="15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9"/>
      <c r="Y34" s="10"/>
    </row>
    <row r="35" customFormat="false" ht="14.25" hidden="false" customHeight="true" outlineLevel="0" collapsed="false">
      <c r="A35" s="20"/>
      <c r="B35" s="10"/>
      <c r="C35" s="10"/>
      <c r="D35" s="10"/>
      <c r="E35" s="12"/>
      <c r="F35" s="13"/>
      <c r="G35" s="14"/>
      <c r="H35" s="15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9"/>
      <c r="Y35" s="10"/>
    </row>
    <row r="36" customFormat="false" ht="14.25" hidden="false" customHeight="true" outlineLevel="0" collapsed="false">
      <c r="A36" s="20"/>
      <c r="B36" s="10"/>
      <c r="C36" s="10"/>
      <c r="D36" s="10"/>
      <c r="E36" s="12"/>
      <c r="F36" s="13"/>
      <c r="G36" s="14"/>
      <c r="H36" s="19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9"/>
      <c r="Y36" s="10"/>
    </row>
    <row r="37" customFormat="false" ht="14.25" hidden="false" customHeight="true" outlineLevel="0" collapsed="false">
      <c r="A37" s="20"/>
      <c r="B37" s="10"/>
      <c r="C37" s="10"/>
      <c r="D37" s="10"/>
      <c r="E37" s="12"/>
      <c r="F37" s="13"/>
      <c r="G37" s="14"/>
      <c r="H37" s="19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9"/>
      <c r="Y37" s="10"/>
    </row>
    <row r="38" customFormat="false" ht="14.25" hidden="false" customHeight="true" outlineLevel="0" collapsed="false">
      <c r="A38" s="20"/>
      <c r="B38" s="10"/>
      <c r="C38" s="10"/>
      <c r="D38" s="10"/>
      <c r="E38" s="12"/>
      <c r="F38" s="13"/>
      <c r="G38" s="14"/>
      <c r="H38" s="19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9"/>
      <c r="Y38" s="10"/>
    </row>
    <row r="39" customFormat="false" ht="14.25" hidden="false" customHeight="true" outlineLevel="0" collapsed="false">
      <c r="A39" s="20"/>
      <c r="B39" s="10"/>
      <c r="C39" s="10"/>
      <c r="D39" s="10"/>
      <c r="E39" s="12"/>
      <c r="F39" s="13"/>
      <c r="G39" s="14"/>
      <c r="H39" s="15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9"/>
      <c r="Y39" s="10"/>
    </row>
    <row r="40" customFormat="false" ht="14.25" hidden="false" customHeight="true" outlineLevel="0" collapsed="false">
      <c r="A40" s="20"/>
      <c r="B40" s="10"/>
      <c r="C40" s="10"/>
      <c r="D40" s="10"/>
      <c r="E40" s="12"/>
      <c r="F40" s="13"/>
      <c r="G40" s="14"/>
      <c r="H40" s="19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9"/>
      <c r="Y40" s="10"/>
    </row>
    <row r="41" customFormat="false" ht="14.25" hidden="false" customHeight="true" outlineLevel="0" collapsed="false">
      <c r="A41" s="20"/>
      <c r="B41" s="10"/>
      <c r="C41" s="10"/>
      <c r="D41" s="10"/>
      <c r="E41" s="12"/>
      <c r="F41" s="13"/>
      <c r="G41" s="14"/>
      <c r="H41" s="19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9"/>
      <c r="Y41" s="10"/>
    </row>
    <row r="42" customFormat="false" ht="14.25" hidden="false" customHeight="true" outlineLevel="0" collapsed="false">
      <c r="A42" s="20"/>
      <c r="B42" s="10"/>
      <c r="C42" s="10"/>
      <c r="D42" s="10"/>
      <c r="E42" s="12"/>
      <c r="F42" s="13"/>
      <c r="G42" s="14"/>
      <c r="H42" s="19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9"/>
      <c r="Y42" s="10"/>
    </row>
    <row r="43" customFormat="false" ht="14.25" hidden="false" customHeight="true" outlineLevel="0" collapsed="false">
      <c r="A43" s="20"/>
      <c r="B43" s="10"/>
      <c r="C43" s="10"/>
      <c r="D43" s="10"/>
      <c r="E43" s="12"/>
      <c r="F43" s="13"/>
      <c r="G43" s="14"/>
      <c r="H43" s="19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9"/>
      <c r="Y43" s="10"/>
    </row>
    <row r="44" customFormat="false" ht="14.25" hidden="false" customHeight="true" outlineLevel="0" collapsed="false">
      <c r="A44" s="20"/>
      <c r="B44" s="10"/>
      <c r="C44" s="10"/>
      <c r="D44" s="10"/>
      <c r="E44" s="12"/>
      <c r="F44" s="13"/>
      <c r="G44" s="14"/>
      <c r="H44" s="19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9"/>
      <c r="Y44" s="10"/>
    </row>
    <row r="45" customFormat="false" ht="14.25" hidden="false" customHeight="true" outlineLevel="0" collapsed="false">
      <c r="A45" s="20"/>
      <c r="B45" s="10"/>
      <c r="C45" s="10"/>
      <c r="D45" s="10"/>
      <c r="E45" s="12"/>
      <c r="F45" s="13"/>
      <c r="G45" s="14"/>
      <c r="H45" s="19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9"/>
      <c r="Y45" s="10"/>
    </row>
    <row r="46" customFormat="false" ht="14.25" hidden="false" customHeight="true" outlineLevel="0" collapsed="false">
      <c r="A46" s="20"/>
      <c r="B46" s="10"/>
      <c r="C46" s="10"/>
      <c r="D46" s="10"/>
      <c r="E46" s="12"/>
      <c r="F46" s="13"/>
      <c r="G46" s="14"/>
      <c r="H46" s="19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9"/>
      <c r="Y46" s="10"/>
    </row>
    <row r="47" customFormat="false" ht="14.25" hidden="false" customHeight="true" outlineLevel="0" collapsed="false">
      <c r="A47" s="20"/>
      <c r="B47" s="10"/>
      <c r="C47" s="10"/>
      <c r="D47" s="10"/>
      <c r="E47" s="12"/>
      <c r="F47" s="13"/>
      <c r="G47" s="14"/>
      <c r="H47" s="19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9"/>
      <c r="Y47" s="10"/>
    </row>
    <row r="48" customFormat="false" ht="14.25" hidden="false" customHeight="true" outlineLevel="0" collapsed="false">
      <c r="A48" s="20"/>
      <c r="B48" s="10"/>
      <c r="C48" s="10"/>
      <c r="D48" s="10"/>
      <c r="E48" s="12"/>
      <c r="F48" s="13"/>
      <c r="G48" s="14"/>
      <c r="H48" s="19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9"/>
      <c r="Y48" s="10"/>
    </row>
    <row r="49" customFormat="false" ht="14.25" hidden="false" customHeight="true" outlineLevel="0" collapsed="false">
      <c r="A49" s="20"/>
      <c r="B49" s="10"/>
      <c r="C49" s="10"/>
      <c r="D49" s="10"/>
      <c r="E49" s="12"/>
      <c r="F49" s="13"/>
      <c r="G49" s="14"/>
      <c r="H49" s="15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9"/>
      <c r="Y49" s="10"/>
    </row>
    <row r="50" customFormat="false" ht="14.25" hidden="false" customHeight="true" outlineLevel="0" collapsed="false">
      <c r="A50" s="20"/>
      <c r="B50" s="10"/>
      <c r="C50" s="10"/>
      <c r="D50" s="10"/>
      <c r="E50" s="12"/>
      <c r="F50" s="13"/>
      <c r="G50" s="14"/>
      <c r="H50" s="19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9"/>
      <c r="Y50" s="10"/>
    </row>
    <row r="51" customFormat="false" ht="14.25" hidden="false" customHeight="true" outlineLevel="0" collapsed="false">
      <c r="A51" s="20"/>
      <c r="B51" s="10"/>
      <c r="C51" s="10"/>
      <c r="D51" s="10"/>
      <c r="E51" s="12"/>
      <c r="F51" s="13"/>
      <c r="G51" s="14"/>
      <c r="H51" s="19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9"/>
      <c r="Y51" s="10"/>
    </row>
    <row r="52" customFormat="false" ht="14.25" hidden="false" customHeight="true" outlineLevel="0" collapsed="false">
      <c r="A52" s="20"/>
      <c r="B52" s="10"/>
      <c r="C52" s="10"/>
      <c r="D52" s="10"/>
      <c r="E52" s="12"/>
      <c r="F52" s="13"/>
      <c r="G52" s="14"/>
      <c r="H52" s="19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9"/>
      <c r="Y52" s="10"/>
    </row>
    <row r="53" customFormat="false" ht="14.25" hidden="false" customHeight="true" outlineLevel="0" collapsed="false">
      <c r="A53" s="20"/>
      <c r="B53" s="10"/>
      <c r="C53" s="10"/>
      <c r="D53" s="10"/>
      <c r="E53" s="12"/>
      <c r="F53" s="13"/>
      <c r="G53" s="14"/>
      <c r="H53" s="19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9"/>
      <c r="Y53" s="10"/>
    </row>
    <row r="54" customFormat="false" ht="14.25" hidden="false" customHeight="true" outlineLevel="0" collapsed="false">
      <c r="A54" s="20"/>
      <c r="B54" s="10"/>
      <c r="C54" s="10"/>
      <c r="D54" s="10"/>
      <c r="E54" s="12"/>
      <c r="F54" s="13"/>
      <c r="G54" s="14"/>
      <c r="H54" s="19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9"/>
      <c r="Y54" s="10"/>
    </row>
    <row r="55" customFormat="false" ht="14.25" hidden="false" customHeight="true" outlineLevel="0" collapsed="false">
      <c r="A55" s="20"/>
      <c r="B55" s="10"/>
      <c r="C55" s="10"/>
      <c r="D55" s="10"/>
      <c r="E55" s="12"/>
      <c r="F55" s="13"/>
      <c r="G55" s="14"/>
      <c r="H55" s="15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9"/>
      <c r="Y55" s="10"/>
    </row>
    <row r="56" customFormat="false" ht="14.25" hidden="false" customHeight="true" outlineLevel="0" collapsed="false">
      <c r="A56" s="20"/>
      <c r="B56" s="10"/>
      <c r="C56" s="10"/>
      <c r="D56" s="10"/>
      <c r="E56" s="12"/>
      <c r="F56" s="13"/>
      <c r="G56" s="14"/>
      <c r="H56" s="15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9"/>
      <c r="Y56" s="10"/>
    </row>
    <row r="57" customFormat="false" ht="14.25" hidden="false" customHeight="true" outlineLevel="0" collapsed="false">
      <c r="A57" s="20"/>
      <c r="B57" s="10"/>
      <c r="C57" s="10"/>
      <c r="D57" s="10"/>
      <c r="E57" s="12"/>
      <c r="F57" s="13"/>
      <c r="G57" s="14"/>
      <c r="H57" s="15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9"/>
      <c r="Y57" s="10"/>
    </row>
    <row r="58" customFormat="false" ht="14.25" hidden="false" customHeight="true" outlineLevel="0" collapsed="false">
      <c r="A58" s="20"/>
      <c r="B58" s="10"/>
      <c r="C58" s="10"/>
      <c r="D58" s="10"/>
      <c r="E58" s="12"/>
      <c r="F58" s="13"/>
      <c r="G58" s="14"/>
      <c r="H58" s="19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9"/>
      <c r="Y58" s="10"/>
    </row>
    <row r="59" customFormat="false" ht="14.25" hidden="false" customHeight="true" outlineLevel="0" collapsed="false">
      <c r="A59" s="20"/>
      <c r="B59" s="10"/>
      <c r="C59" s="10"/>
      <c r="D59" s="10"/>
      <c r="E59" s="12"/>
      <c r="F59" s="13"/>
      <c r="G59" s="14"/>
      <c r="H59" s="19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9"/>
      <c r="Y59" s="10"/>
    </row>
    <row r="60" customFormat="false" ht="14.25" hidden="false" customHeight="true" outlineLevel="0" collapsed="false">
      <c r="A60" s="20"/>
      <c r="B60" s="10"/>
      <c r="C60" s="10"/>
      <c r="D60" s="10"/>
      <c r="E60" s="12"/>
      <c r="F60" s="13"/>
      <c r="G60" s="14"/>
      <c r="H60" s="15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9"/>
      <c r="Y60" s="10"/>
    </row>
    <row r="61" customFormat="false" ht="14.25" hidden="false" customHeight="true" outlineLevel="0" collapsed="false">
      <c r="A61" s="20"/>
      <c r="B61" s="10"/>
      <c r="C61" s="10"/>
      <c r="D61" s="10"/>
      <c r="E61" s="12"/>
      <c r="F61" s="13"/>
      <c r="G61" s="14"/>
      <c r="H61" s="19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14"/>
      <c r="H62" s="19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14"/>
      <c r="H63" s="19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14"/>
      <c r="H64" s="15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14"/>
      <c r="H65" s="15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14"/>
      <c r="H66" s="19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14"/>
      <c r="H67" s="15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14"/>
      <c r="H68" s="19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14"/>
      <c r="H69" s="15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14"/>
      <c r="H70" s="15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14"/>
      <c r="H71" s="19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14"/>
      <c r="H72" s="19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14"/>
      <c r="H73" s="15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14"/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14"/>
      <c r="H75" s="15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14"/>
      <c r="H76" s="1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14"/>
      <c r="H77" s="19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14"/>
      <c r="H78" s="19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14"/>
      <c r="H79" s="19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14"/>
      <c r="H80" s="19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14"/>
      <c r="H81" s="19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14"/>
      <c r="H82" s="19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14"/>
      <c r="H83" s="15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14"/>
      <c r="H84" s="15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14"/>
      <c r="H85" s="15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14"/>
      <c r="H86" s="19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14"/>
      <c r="H87" s="15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14"/>
      <c r="H88" s="15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14"/>
      <c r="H89" s="19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14"/>
      <c r="H90" s="15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14"/>
      <c r="H91" s="15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14"/>
      <c r="H92" s="19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14"/>
      <c r="H93" s="15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14"/>
      <c r="H94" s="1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14"/>
      <c r="H95" s="19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14"/>
      <c r="H96" s="15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14"/>
      <c r="H97" s="15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14"/>
      <c r="H98" s="15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14"/>
      <c r="H99" s="10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14"/>
      <c r="H100" s="19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14"/>
      <c r="H101" s="15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14"/>
      <c r="H102" s="1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14"/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14"/>
      <c r="H104" s="15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14"/>
      <c r="H105" s="19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14"/>
      <c r="H106" s="19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14"/>
      <c r="H107" s="19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14"/>
      <c r="H108" s="19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14"/>
      <c r="H109" s="19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14"/>
      <c r="H110" s="15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14"/>
      <c r="H111" s="10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14"/>
      <c r="H112" s="19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14"/>
      <c r="H113" s="19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14"/>
      <c r="H114" s="19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14"/>
      <c r="H115" s="19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14"/>
      <c r="H116" s="15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14"/>
      <c r="H117" s="19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14"/>
      <c r="H118" s="15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14"/>
      <c r="H119" s="19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14"/>
      <c r="H120" s="19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14"/>
      <c r="H121" s="15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14"/>
      <c r="H122" s="19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14"/>
      <c r="H123" s="19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14"/>
      <c r="H124" s="15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14"/>
      <c r="H125" s="15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14"/>
      <c r="H126" s="19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14"/>
      <c r="H127" s="15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14"/>
      <c r="H128" s="19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14"/>
      <c r="H129" s="19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14"/>
      <c r="H130" s="15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14"/>
      <c r="H131" s="15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14"/>
      <c r="H132" s="15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14"/>
      <c r="H133" s="19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14"/>
      <c r="H134" s="19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14"/>
      <c r="H135" s="15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14"/>
      <c r="H136" s="15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14"/>
      <c r="H137" s="19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14"/>
      <c r="H138" s="19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14"/>
      <c r="H139" s="19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14"/>
      <c r="H140" s="19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14"/>
      <c r="H141" s="19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14"/>
      <c r="H142" s="19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14"/>
      <c r="H143" s="19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14"/>
      <c r="H144" s="19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14"/>
      <c r="H145" s="19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14"/>
      <c r="H146" s="19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14"/>
      <c r="H147" s="19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14"/>
      <c r="H148" s="19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14"/>
      <c r="H149" s="19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21"/>
      <c r="H150" s="19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21"/>
      <c r="H151" s="19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1"/>
      <c r="H152" s="19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1"/>
      <c r="H153" s="19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4"/>
      <c r="H154" s="15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21"/>
      <c r="H155" s="19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1"/>
      <c r="H156" s="19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1"/>
      <c r="H157" s="19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1"/>
      <c r="H158" s="19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4"/>
      <c r="H159" s="15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1"/>
      <c r="H160" s="19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4"/>
      <c r="H161" s="15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1"/>
      <c r="H162" s="19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4"/>
      <c r="H163" s="15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1"/>
      <c r="H164" s="19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1"/>
      <c r="H165" s="19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21"/>
      <c r="H166" s="19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1"/>
      <c r="H167" s="19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21"/>
      <c r="H168" s="19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1"/>
      <c r="H169" s="19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4"/>
      <c r="H170" s="15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1"/>
      <c r="H171" s="19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1"/>
      <c r="H172" s="19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21"/>
      <c r="H173" s="19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1"/>
      <c r="H174" s="19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1"/>
      <c r="H175" s="19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1"/>
      <c r="H176" s="15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1"/>
      <c r="H177" s="15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21"/>
      <c r="H178" s="19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1"/>
      <c r="H179" s="19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21"/>
      <c r="H180" s="19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1"/>
      <c r="H181" s="15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21"/>
      <c r="H182" s="15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1"/>
      <c r="H183" s="19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1"/>
      <c r="H184" s="15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1"/>
      <c r="H185" s="15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4"/>
      <c r="H186" s="15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4"/>
      <c r="H187" s="15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4"/>
      <c r="H188" s="15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4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4"/>
      <c r="H190" s="15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1"/>
      <c r="H191" s="19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4"/>
      <c r="H192" s="15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21"/>
      <c r="H193" s="19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21"/>
      <c r="H194" s="19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21"/>
      <c r="H195" s="19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4"/>
      <c r="H196" s="1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21"/>
      <c r="H197" s="19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4"/>
      <c r="H198" s="15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4"/>
      <c r="H199" s="15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1"/>
      <c r="H200" s="19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1"/>
      <c r="H201" s="19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1"/>
      <c r="H202" s="19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21"/>
      <c r="H203" s="19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1"/>
      <c r="H204" s="19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21"/>
      <c r="H205" s="19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21"/>
      <c r="H206" s="19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4"/>
      <c r="H207" s="15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21"/>
      <c r="H208" s="19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4"/>
      <c r="H209" s="15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4"/>
      <c r="H210" s="15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21"/>
      <c r="H211" s="19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4"/>
      <c r="H212" s="15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1"/>
      <c r="H213" s="19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21"/>
      <c r="H214" s="19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21"/>
      <c r="H215" s="19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1"/>
      <c r="H216" s="19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21"/>
      <c r="H217" s="19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21"/>
      <c r="H218" s="19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1"/>
      <c r="H219" s="19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1"/>
      <c r="H220" s="19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1"/>
      <c r="H221" s="19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1"/>
      <c r="H222" s="19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1"/>
      <c r="H223" s="19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1"/>
      <c r="H224" s="19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1"/>
      <c r="H225" s="19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21"/>
      <c r="H226" s="19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1"/>
      <c r="H227" s="19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21"/>
      <c r="H228" s="19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21"/>
      <c r="H229" s="19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4"/>
      <c r="H230" s="15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21"/>
      <c r="H231" s="19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1"/>
      <c r="H232" s="19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1"/>
      <c r="H233" s="19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1"/>
      <c r="H234" s="19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1"/>
      <c r="H235" s="19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4"/>
      <c r="H236" s="15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1"/>
      <c r="H237" s="19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1"/>
      <c r="H238" s="19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1"/>
      <c r="H239" s="19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4"/>
      <c r="H240" s="15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4"/>
      <c r="H241" s="15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1"/>
      <c r="H242" s="19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1"/>
      <c r="H243" s="19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1"/>
      <c r="H244" s="19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4"/>
      <c r="H245" s="15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22"/>
      <c r="F246" s="13"/>
      <c r="G246" s="4"/>
      <c r="H246" s="15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1"/>
      <c r="H247" s="19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1"/>
      <c r="H248" s="19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21"/>
      <c r="H249" s="19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1"/>
      <c r="H250" s="19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1"/>
      <c r="H251" s="19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1"/>
      <c r="H252" s="19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1"/>
      <c r="H253" s="19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1"/>
      <c r="H254" s="19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4"/>
      <c r="H255" s="15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1"/>
      <c r="H256" s="19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1"/>
      <c r="H257" s="19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1"/>
      <c r="H258" s="19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4"/>
      <c r="H259" s="15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5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4"/>
      <c r="H261" s="15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1"/>
      <c r="H262" s="15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1"/>
      <c r="H263" s="15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21"/>
      <c r="H264" s="15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2"/>
      <c r="F265" s="13"/>
      <c r="G265" s="4"/>
      <c r="H265" s="15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21"/>
      <c r="H266" s="19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1"/>
      <c r="H267" s="10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1"/>
      <c r="H268" s="10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4"/>
      <c r="H269" s="1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4"/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1"/>
      <c r="H271" s="19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4"/>
      <c r="H272" s="15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1"/>
      <c r="H273" s="19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5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1"/>
      <c r="H275" s="19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1"/>
      <c r="H276" s="19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4"/>
      <c r="H277" s="15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21"/>
      <c r="H278" s="19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5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4"/>
      <c r="H280" s="15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4"/>
      <c r="H281" s="15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4"/>
      <c r="H282" s="15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4"/>
      <c r="H283" s="15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5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4"/>
      <c r="H285" s="15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4"/>
      <c r="H286" s="1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21"/>
      <c r="H287" s="19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21"/>
      <c r="H288" s="19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4"/>
      <c r="H290" s="15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21"/>
      <c r="H291" s="19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1"/>
      <c r="H292" s="19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21"/>
      <c r="H293" s="19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1"/>
      <c r="H294" s="19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1"/>
      <c r="H295" s="19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21"/>
      <c r="H296" s="19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1"/>
      <c r="H297" s="19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4"/>
      <c r="H298" s="15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21"/>
      <c r="H299" s="19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21"/>
      <c r="H300" s="19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21"/>
      <c r="H301" s="19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21"/>
      <c r="H302" s="19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21"/>
      <c r="H303" s="19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21"/>
      <c r="H304" s="19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5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1"/>
      <c r="H306" s="19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1"/>
      <c r="H307" s="15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21"/>
      <c r="H308" s="15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21"/>
      <c r="H309" s="15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1"/>
      <c r="H310" s="15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1"/>
      <c r="H311" s="19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1"/>
      <c r="H312" s="19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1"/>
      <c r="H313" s="19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4"/>
      <c r="H314" s="15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4"/>
      <c r="H315" s="15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4"/>
      <c r="H316" s="15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4"/>
      <c r="H317" s="15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4"/>
      <c r="H318" s="15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4"/>
      <c r="H319" s="15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1"/>
      <c r="H320" s="19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21"/>
      <c r="H321" s="19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21"/>
      <c r="H322" s="19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4"/>
      <c r="H323" s="15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21"/>
      <c r="H324" s="19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4"/>
      <c r="H325" s="15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4"/>
      <c r="H326" s="15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4"/>
      <c r="H327" s="15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1"/>
      <c r="H328" s="19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4"/>
      <c r="H329" s="15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4"/>
      <c r="H330" s="15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1"/>
      <c r="H331" s="19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4"/>
      <c r="H332" s="15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21"/>
      <c r="H333" s="19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21"/>
      <c r="H334" s="19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5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5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21"/>
      <c r="H337" s="19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21"/>
      <c r="H338" s="19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1"/>
      <c r="H339" s="19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1"/>
      <c r="H340" s="19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1"/>
      <c r="H341" s="19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21"/>
      <c r="H342" s="19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1"/>
      <c r="H343" s="19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21"/>
      <c r="H344" s="19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21"/>
      <c r="H345" s="19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21"/>
      <c r="H346" s="19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1"/>
      <c r="H347" s="19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21"/>
      <c r="H348" s="19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21"/>
      <c r="H349" s="19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1"/>
      <c r="H350" s="19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21"/>
      <c r="H351" s="19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1"/>
      <c r="H352" s="19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1"/>
      <c r="H353" s="19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21"/>
      <c r="H354" s="19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21"/>
      <c r="H355" s="19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1"/>
      <c r="H356" s="19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1"/>
      <c r="H357" s="19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1"/>
      <c r="H358" s="19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1"/>
      <c r="H359" s="19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1"/>
      <c r="H360" s="19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1"/>
      <c r="H361" s="19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1"/>
      <c r="H362" s="19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1"/>
      <c r="H363" s="19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1"/>
      <c r="H364" s="19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1"/>
      <c r="H365" s="19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1"/>
      <c r="H366" s="19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1"/>
      <c r="H367" s="19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1"/>
      <c r="H368" s="19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1"/>
      <c r="H369" s="19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1"/>
      <c r="H370" s="19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1"/>
      <c r="H371" s="19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1"/>
      <c r="H372" s="19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1"/>
      <c r="H373" s="19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1"/>
      <c r="H374" s="19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1"/>
      <c r="H375" s="19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1"/>
      <c r="H376" s="19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1"/>
      <c r="H377" s="19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1"/>
      <c r="H378" s="19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1"/>
      <c r="H379" s="19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1"/>
      <c r="H380" s="19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1"/>
      <c r="H381" s="19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1"/>
      <c r="H382" s="19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1"/>
      <c r="H383" s="19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1"/>
      <c r="H384" s="19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1"/>
      <c r="H385" s="19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1"/>
      <c r="H386" s="19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1"/>
      <c r="H387" s="19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1"/>
      <c r="H388" s="19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1"/>
      <c r="H389" s="19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1"/>
      <c r="H390" s="19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1"/>
      <c r="H391" s="19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1"/>
      <c r="H392" s="19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1"/>
      <c r="H393" s="19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1"/>
      <c r="H394" s="19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1"/>
      <c r="H395" s="19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1"/>
      <c r="H396" s="19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1"/>
      <c r="H397" s="19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1"/>
      <c r="H398" s="19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1"/>
      <c r="H399" s="19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1"/>
      <c r="H400" s="19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1"/>
      <c r="H401" s="19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1"/>
      <c r="H402" s="19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1"/>
      <c r="H403" s="19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1"/>
      <c r="H404" s="19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1"/>
      <c r="H405" s="19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1"/>
      <c r="H406" s="19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1"/>
      <c r="H407" s="19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1"/>
      <c r="H408" s="19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1"/>
      <c r="H409" s="19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1"/>
      <c r="H410" s="19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1"/>
      <c r="H411" s="19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1"/>
      <c r="H412" s="19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1"/>
      <c r="H413" s="19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1"/>
      <c r="H414" s="19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1"/>
      <c r="H415" s="19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1"/>
      <c r="H416" s="19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1"/>
      <c r="H417" s="19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1"/>
      <c r="H418" s="19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1"/>
      <c r="H419" s="19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1"/>
      <c r="H420" s="19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1"/>
      <c r="H421" s="19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1"/>
      <c r="H422" s="19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1"/>
      <c r="H423" s="19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1"/>
      <c r="H424" s="19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1"/>
      <c r="H425" s="19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1"/>
      <c r="H426" s="19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1"/>
      <c r="H427" s="19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1"/>
      <c r="H428" s="19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1"/>
      <c r="H429" s="19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1"/>
      <c r="H430" s="19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1"/>
      <c r="H431" s="19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1"/>
      <c r="H432" s="19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1"/>
      <c r="H433" s="19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1"/>
      <c r="H434" s="19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1"/>
      <c r="H435" s="19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1"/>
      <c r="H436" s="19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1"/>
      <c r="H437" s="19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1"/>
      <c r="H438" s="19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1"/>
      <c r="H439" s="19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1"/>
      <c r="H440" s="19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1"/>
      <c r="H441" s="19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1"/>
      <c r="H442" s="19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1"/>
      <c r="H443" s="19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1"/>
      <c r="H444" s="19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1"/>
      <c r="H445" s="19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1"/>
      <c r="H446" s="19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1"/>
      <c r="H447" s="19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1"/>
      <c r="H448" s="19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1"/>
      <c r="H449" s="19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1"/>
      <c r="H450" s="19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1"/>
      <c r="H451" s="19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1"/>
      <c r="H452" s="19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1"/>
      <c r="H453" s="19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1"/>
      <c r="H454" s="19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1"/>
      <c r="H455" s="19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1"/>
      <c r="H456" s="19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1"/>
      <c r="H457" s="19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1"/>
      <c r="H458" s="19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1"/>
      <c r="H459" s="19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1"/>
      <c r="H460" s="19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1"/>
      <c r="H461" s="19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1"/>
      <c r="H462" s="19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1"/>
      <c r="H463" s="19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1"/>
      <c r="H464" s="19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1"/>
      <c r="H465" s="19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1"/>
      <c r="H466" s="19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1"/>
      <c r="H467" s="19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1"/>
      <c r="H468" s="19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1"/>
      <c r="H469" s="19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1"/>
      <c r="H470" s="19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1"/>
      <c r="H471" s="19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1"/>
      <c r="H472" s="19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1"/>
      <c r="H473" s="19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1"/>
      <c r="H474" s="19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1"/>
      <c r="H475" s="19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1"/>
      <c r="H476" s="19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1"/>
      <c r="H477" s="19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1"/>
      <c r="H478" s="19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1"/>
      <c r="H479" s="19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1"/>
      <c r="H480" s="19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1"/>
      <c r="H481" s="19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1"/>
      <c r="H482" s="19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1"/>
      <c r="H483" s="19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1"/>
      <c r="H484" s="19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1"/>
      <c r="H485" s="19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1"/>
      <c r="H486" s="19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1"/>
      <c r="H487" s="19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1"/>
      <c r="H488" s="19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1"/>
      <c r="H489" s="19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1"/>
      <c r="H490" s="19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1"/>
      <c r="H491" s="19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1"/>
      <c r="H492" s="19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1"/>
      <c r="H493" s="19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1"/>
      <c r="H494" s="19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1"/>
      <c r="H495" s="19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1"/>
      <c r="H496" s="19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1"/>
      <c r="H497" s="19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1"/>
      <c r="H498" s="19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1"/>
      <c r="H499" s="19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1"/>
      <c r="H500" s="19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1"/>
      <c r="H501" s="19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1"/>
      <c r="H502" s="19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1"/>
      <c r="H503" s="19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1"/>
      <c r="H504" s="19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1"/>
      <c r="H505" s="19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1"/>
      <c r="H506" s="19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1"/>
      <c r="H507" s="19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1"/>
      <c r="H508" s="19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1"/>
      <c r="H509" s="19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1"/>
      <c r="H510" s="19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1"/>
      <c r="H511" s="19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1"/>
      <c r="H512" s="19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1"/>
      <c r="H513" s="19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1"/>
      <c r="H514" s="19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1"/>
      <c r="H515" s="19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1"/>
      <c r="H516" s="19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1"/>
      <c r="H517" s="19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1"/>
      <c r="H518" s="19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1"/>
      <c r="H519" s="19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1"/>
      <c r="H520" s="19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1"/>
      <c r="H521" s="19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1"/>
      <c r="H522" s="19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1"/>
      <c r="H523" s="19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1"/>
      <c r="H524" s="19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1"/>
      <c r="H525" s="19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1"/>
      <c r="H526" s="19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1"/>
      <c r="H527" s="19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1"/>
      <c r="H528" s="19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1"/>
      <c r="H529" s="19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1"/>
      <c r="H530" s="19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1"/>
      <c r="H531" s="19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1"/>
      <c r="H532" s="19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1"/>
      <c r="H533" s="19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1"/>
      <c r="H534" s="19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1"/>
      <c r="H535" s="19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1"/>
      <c r="H536" s="19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1"/>
      <c r="H537" s="19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1"/>
      <c r="H538" s="19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1"/>
      <c r="H539" s="19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1"/>
      <c r="H540" s="19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1"/>
      <c r="H541" s="19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1"/>
      <c r="H542" s="19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1"/>
      <c r="H543" s="19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1"/>
      <c r="H544" s="19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1"/>
      <c r="H545" s="19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1"/>
      <c r="H546" s="19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1"/>
      <c r="H547" s="19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1"/>
      <c r="H548" s="19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1"/>
      <c r="H549" s="19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1"/>
      <c r="H550" s="19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1"/>
      <c r="H551" s="19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1"/>
      <c r="H552" s="19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1"/>
      <c r="H553" s="19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1"/>
      <c r="H554" s="19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1"/>
      <c r="H555" s="19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1"/>
      <c r="H556" s="19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1"/>
      <c r="H557" s="19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1"/>
      <c r="H558" s="19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1"/>
      <c r="H559" s="19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1"/>
      <c r="H560" s="19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1"/>
      <c r="H561" s="19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1"/>
      <c r="H562" s="19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1"/>
      <c r="H563" s="19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1"/>
      <c r="H564" s="19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1"/>
      <c r="H565" s="19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1"/>
      <c r="H566" s="19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1"/>
      <c r="H567" s="19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1"/>
      <c r="H568" s="19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1"/>
      <c r="H569" s="19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1"/>
      <c r="H570" s="19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1"/>
      <c r="H571" s="19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1"/>
      <c r="H572" s="19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1"/>
      <c r="H573" s="19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1"/>
      <c r="H574" s="19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1"/>
      <c r="H575" s="19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1"/>
      <c r="H576" s="19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1"/>
      <c r="H577" s="19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1"/>
      <c r="H578" s="19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1"/>
      <c r="H579" s="19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1"/>
      <c r="H580" s="19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1"/>
      <c r="H581" s="19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1"/>
      <c r="H582" s="19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1"/>
      <c r="H583" s="19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1"/>
      <c r="H584" s="19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1"/>
      <c r="H585" s="19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1"/>
      <c r="H586" s="19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1"/>
      <c r="H587" s="19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1"/>
      <c r="H588" s="19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1"/>
      <c r="H589" s="19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1"/>
      <c r="H590" s="19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1"/>
      <c r="H591" s="19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1"/>
      <c r="H592" s="19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1"/>
      <c r="H593" s="19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1"/>
      <c r="H594" s="19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1"/>
      <c r="H595" s="19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1"/>
      <c r="H596" s="19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1"/>
      <c r="H597" s="19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1"/>
      <c r="H598" s="19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1"/>
      <c r="H599" s="19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1"/>
      <c r="H600" s="19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1"/>
      <c r="H601" s="19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1"/>
      <c r="H602" s="19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1"/>
      <c r="H603" s="19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1"/>
      <c r="H604" s="19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1"/>
      <c r="H605" s="19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1"/>
      <c r="H606" s="19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1"/>
      <c r="H607" s="19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1"/>
      <c r="H608" s="19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1"/>
      <c r="H609" s="19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1"/>
      <c r="H610" s="19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1"/>
      <c r="H611" s="19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1"/>
      <c r="H612" s="19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1"/>
      <c r="H613" s="19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1"/>
      <c r="H614" s="19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1"/>
      <c r="H615" s="19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1"/>
      <c r="H616" s="19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1"/>
      <c r="H617" s="19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1"/>
      <c r="H618" s="19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1"/>
      <c r="H619" s="19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1"/>
      <c r="H620" s="19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1"/>
      <c r="H621" s="19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1"/>
      <c r="H622" s="19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1"/>
      <c r="H623" s="19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1"/>
      <c r="H624" s="19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1"/>
      <c r="H625" s="19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1"/>
      <c r="H626" s="19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1"/>
      <c r="H627" s="19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1"/>
      <c r="H628" s="19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1"/>
      <c r="H629" s="19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1"/>
      <c r="H630" s="19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1"/>
      <c r="H631" s="19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1"/>
      <c r="H632" s="19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1"/>
      <c r="H633" s="19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1"/>
      <c r="H634" s="19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1"/>
      <c r="H635" s="19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1"/>
      <c r="H636" s="19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1"/>
      <c r="H637" s="19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1"/>
      <c r="H638" s="19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1"/>
      <c r="H639" s="19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1"/>
      <c r="H640" s="19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1"/>
      <c r="H641" s="19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1"/>
      <c r="H642" s="19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1"/>
      <c r="H643" s="19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1"/>
      <c r="H644" s="19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1"/>
      <c r="H645" s="19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1"/>
      <c r="H646" s="19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1"/>
      <c r="H647" s="19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1"/>
      <c r="H648" s="19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1"/>
      <c r="H649" s="19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1"/>
      <c r="H650" s="19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1"/>
      <c r="H651" s="19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1"/>
      <c r="H652" s="19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1"/>
      <c r="H653" s="19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1"/>
      <c r="H654" s="19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1"/>
      <c r="H655" s="19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1"/>
      <c r="H656" s="19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1"/>
      <c r="H657" s="19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1"/>
      <c r="H658" s="19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1"/>
      <c r="H659" s="19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1"/>
      <c r="H660" s="19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1"/>
      <c r="H661" s="19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1"/>
      <c r="H662" s="19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1"/>
      <c r="H663" s="19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1"/>
      <c r="H664" s="19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1"/>
      <c r="H665" s="19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1"/>
      <c r="H666" s="19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1"/>
      <c r="H667" s="19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1"/>
      <c r="H668" s="19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1"/>
      <c r="H669" s="19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1"/>
      <c r="H670" s="19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1"/>
      <c r="H671" s="19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1"/>
      <c r="H672" s="19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1"/>
      <c r="H673" s="19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1"/>
      <c r="H674" s="19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1"/>
      <c r="H675" s="19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1"/>
      <c r="H676" s="19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1"/>
      <c r="H677" s="19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1"/>
      <c r="H678" s="19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2"/>
      <c r="G679" s="21"/>
      <c r="H679" s="19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2"/>
      <c r="G680" s="21"/>
      <c r="H680" s="19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2"/>
      <c r="G681" s="21"/>
      <c r="H681" s="19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2"/>
      <c r="G682" s="21"/>
      <c r="H682" s="19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2"/>
      <c r="G683" s="21"/>
      <c r="H683" s="19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2"/>
      <c r="G684" s="21"/>
      <c r="H684" s="19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2"/>
      <c r="G685" s="21"/>
      <c r="H685" s="19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2"/>
      <c r="G686" s="21"/>
      <c r="H686" s="19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2"/>
      <c r="G687" s="21"/>
      <c r="H687" s="19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2"/>
      <c r="G688" s="21"/>
      <c r="H688" s="19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2"/>
      <c r="G689" s="21"/>
      <c r="H689" s="19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2"/>
      <c r="G690" s="21"/>
      <c r="H690" s="19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2"/>
      <c r="G691" s="21"/>
      <c r="H691" s="19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2"/>
      <c r="G692" s="21"/>
      <c r="H692" s="19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2"/>
      <c r="G693" s="21"/>
      <c r="H693" s="19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2"/>
      <c r="G694" s="21"/>
      <c r="H694" s="19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2"/>
      <c r="G695" s="21"/>
      <c r="H695" s="19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2"/>
      <c r="G696" s="21"/>
      <c r="H696" s="19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2"/>
      <c r="G697" s="21"/>
      <c r="H697" s="19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1"/>
      <c r="H698" s="19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1"/>
      <c r="H699" s="19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1"/>
      <c r="H700" s="19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1"/>
      <c r="H701" s="19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1"/>
      <c r="H702" s="19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1"/>
      <c r="H703" s="19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1"/>
      <c r="H704" s="19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3"/>
      <c r="G705" s="4"/>
      <c r="H705" s="15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3"/>
      <c r="G706" s="4"/>
      <c r="H706" s="15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3"/>
      <c r="G707" s="21"/>
      <c r="H707" s="19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3"/>
      <c r="G708" s="21"/>
      <c r="H708" s="19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3"/>
      <c r="G709" s="21"/>
      <c r="H709" s="19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3"/>
      <c r="G710" s="21"/>
      <c r="H710" s="19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3"/>
      <c r="G711" s="21"/>
      <c r="H711" s="19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3"/>
      <c r="G712" s="21"/>
      <c r="H712" s="19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3"/>
      <c r="G713" s="21"/>
      <c r="H713" s="19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3"/>
      <c r="G714" s="21"/>
      <c r="H714" s="19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3"/>
      <c r="G715" s="21"/>
      <c r="H715" s="19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3"/>
      <c r="G716" s="21"/>
      <c r="H716" s="19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3"/>
      <c r="G717" s="21"/>
      <c r="H717" s="19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3"/>
      <c r="G718" s="21"/>
      <c r="H718" s="19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3"/>
      <c r="G719" s="4"/>
      <c r="H719" s="15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3"/>
      <c r="G720" s="21"/>
      <c r="H720" s="15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3"/>
      <c r="G721" s="4"/>
      <c r="H721" s="15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3"/>
      <c r="G722" s="4"/>
      <c r="H722" s="15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3"/>
      <c r="G723" s="21"/>
      <c r="H723" s="19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21"/>
      <c r="H724" s="19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4"/>
      <c r="H725" s="15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4"/>
      <c r="H726" s="15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4"/>
      <c r="H727" s="15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4"/>
      <c r="H728" s="15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4"/>
      <c r="H729" s="15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1"/>
      <c r="H730" s="19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4"/>
      <c r="H731" s="15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21"/>
      <c r="H732" s="19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21"/>
      <c r="H733" s="19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21"/>
      <c r="H734" s="19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4"/>
      <c r="H735" s="15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4"/>
      <c r="H736" s="15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1"/>
      <c r="H737" s="19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21"/>
      <c r="H738" s="19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1"/>
      <c r="H739" s="19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21"/>
      <c r="H740" s="19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5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1"/>
      <c r="H742" s="10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1"/>
      <c r="H743" s="19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21"/>
      <c r="H744" s="19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21"/>
      <c r="H745" s="19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21"/>
      <c r="H746" s="19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21"/>
      <c r="H747" s="19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21"/>
      <c r="H748" s="19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1"/>
      <c r="H749" s="19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21"/>
      <c r="H750" s="19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1"/>
      <c r="H751" s="19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1"/>
      <c r="H752" s="19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1"/>
      <c r="H753" s="19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21"/>
      <c r="H754" s="19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21"/>
      <c r="H755" s="19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1"/>
      <c r="H756" s="19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1"/>
      <c r="H757" s="19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1"/>
      <c r="H758" s="19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1"/>
      <c r="H759" s="19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21"/>
      <c r="H760" s="19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1"/>
      <c r="H761" s="19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1"/>
      <c r="H762" s="19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1"/>
      <c r="H763" s="19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1"/>
      <c r="H764" s="19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1"/>
      <c r="H765" s="19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1"/>
      <c r="H766" s="19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1"/>
      <c r="H767" s="19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4"/>
      <c r="H768" s="15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3"/>
      <c r="G769" s="4"/>
      <c r="H769" s="15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3"/>
      <c r="G770" s="4"/>
      <c r="H770" s="15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3"/>
      <c r="G771" s="21"/>
      <c r="H771" s="10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3"/>
      <c r="G772" s="4"/>
      <c r="H772" s="15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3"/>
      <c r="G773" s="4"/>
      <c r="H773" s="15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3"/>
      <c r="G774" s="4"/>
      <c r="H774" s="15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3"/>
      <c r="G775" s="21"/>
      <c r="H775" s="10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3"/>
      <c r="G776" s="4"/>
      <c r="H776" s="15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3"/>
      <c r="G777" s="4"/>
      <c r="H777" s="15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3"/>
      <c r="G778" s="4"/>
      <c r="H778" s="15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3"/>
      <c r="G779" s="4"/>
      <c r="H779" s="15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3"/>
      <c r="G780" s="21"/>
      <c r="H780" s="19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3"/>
      <c r="G781" s="21"/>
      <c r="H781" s="19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3"/>
      <c r="G782" s="21"/>
      <c r="H782" s="19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3"/>
      <c r="G783" s="21"/>
      <c r="H783" s="15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3"/>
      <c r="G784" s="21"/>
      <c r="H784" s="19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3"/>
      <c r="G785" s="21"/>
      <c r="H785" s="15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3"/>
      <c r="G786" s="21"/>
      <c r="H786" s="15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3"/>
      <c r="G787" s="21"/>
      <c r="H787" s="15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21"/>
      <c r="H788" s="15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21"/>
      <c r="H789" s="15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1"/>
      <c r="H790" s="15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21"/>
      <c r="H791" s="15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21"/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21"/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1"/>
      <c r="H794" s="15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21"/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21"/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21"/>
      <c r="H797" s="15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21"/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1"/>
      <c r="H799" s="15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1"/>
      <c r="H800" s="15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1"/>
      <c r="H801" s="19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1"/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1"/>
      <c r="H803" s="15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1"/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4"/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4"/>
      <c r="H806" s="15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4"/>
      <c r="H807" s="15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4"/>
      <c r="H808" s="15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4"/>
      <c r="H809" s="15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4"/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4"/>
      <c r="H811" s="15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21"/>
      <c r="H812" s="15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4"/>
      <c r="H813" s="15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4"/>
      <c r="H814" s="1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4"/>
      <c r="H815" s="1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21"/>
      <c r="H816" s="19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4"/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4"/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1"/>
      <c r="H819" s="15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21"/>
      <c r="H820" s="19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1"/>
      <c r="H821" s="19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4"/>
      <c r="H822" s="15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4"/>
      <c r="H823" s="15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5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21"/>
      <c r="H825" s="15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4"/>
      <c r="H826" s="15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21"/>
      <c r="H827" s="19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5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21"/>
      <c r="H829" s="19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21"/>
      <c r="H830" s="10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4"/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4"/>
      <c r="H832" s="15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4"/>
      <c r="H834" s="15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1"/>
      <c r="H835" s="15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5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21"/>
      <c r="H837" s="10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21"/>
      <c r="H838" s="10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21"/>
      <c r="H839" s="19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1"/>
      <c r="H840" s="1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21"/>
      <c r="H841" s="19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21"/>
      <c r="H842" s="19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21"/>
      <c r="H843" s="19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1"/>
      <c r="H844" s="19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21"/>
      <c r="H845" s="19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1"/>
      <c r="H846" s="19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4"/>
      <c r="H847" s="15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1"/>
      <c r="H848" s="15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1"/>
      <c r="H849" s="19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21"/>
      <c r="H850" s="19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21"/>
      <c r="H851" s="19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21"/>
      <c r="H852" s="19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21"/>
      <c r="H853" s="19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1"/>
      <c r="H854" s="19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21"/>
      <c r="H855" s="19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4"/>
      <c r="H856" s="15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4"/>
      <c r="H857" s="15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4"/>
      <c r="H858" s="15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4"/>
      <c r="H859" s="15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4"/>
      <c r="H860" s="15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1"/>
      <c r="H861" s="15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4"/>
      <c r="H862" s="15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4"/>
      <c r="H863" s="15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21"/>
      <c r="H864" s="15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21"/>
      <c r="H865" s="10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21"/>
      <c r="H866" s="19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21"/>
      <c r="H867" s="19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4"/>
      <c r="H868" s="1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4"/>
      <c r="H869" s="1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4"/>
      <c r="H870" s="15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4"/>
      <c r="H871" s="15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4"/>
      <c r="H872" s="15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1"/>
      <c r="H873" s="19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1"/>
      <c r="H874" s="19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21"/>
      <c r="H875" s="19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21"/>
      <c r="H878" s="19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21"/>
      <c r="H879" s="19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4"/>
      <c r="H880" s="15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5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5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1"/>
      <c r="H883" s="19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1"/>
      <c r="H884" s="19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4"/>
      <c r="H885" s="15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4"/>
      <c r="H886" s="15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21"/>
      <c r="H887" s="19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21"/>
      <c r="H888" s="19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21"/>
      <c r="H889" s="10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5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5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4"/>
      <c r="H892" s="15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1"/>
      <c r="H893" s="19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1"/>
      <c r="H894" s="19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21"/>
      <c r="H895" s="19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21"/>
      <c r="H896" s="15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21"/>
      <c r="H897" s="15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4"/>
      <c r="H898" s="15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5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4"/>
      <c r="H900" s="15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4"/>
      <c r="H901" s="15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4"/>
      <c r="H902" s="15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4"/>
      <c r="H903" s="1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4"/>
      <c r="H906" s="15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5"/>
      <c r="F907" s="13"/>
      <c r="G907" s="4"/>
      <c r="H907" s="15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4"/>
      <c r="H908" s="1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21"/>
      <c r="H909" s="19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21"/>
      <c r="H912" s="19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5"/>
      <c r="F913" s="13"/>
      <c r="G913" s="4"/>
      <c r="H913" s="1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1"/>
      <c r="H914" s="19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21"/>
      <c r="H915" s="1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4"/>
      <c r="H916" s="15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5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21"/>
      <c r="H918" s="19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21"/>
      <c r="H919" s="19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F920" s="13"/>
      <c r="G920" s="21"/>
      <c r="H920" s="19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F921" s="13"/>
      <c r="G921" s="21"/>
      <c r="H921" s="19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F922" s="13"/>
      <c r="G922" s="21"/>
      <c r="H922" s="19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F923" s="13"/>
      <c r="G923" s="21"/>
      <c r="H923" s="19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5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4"/>
      <c r="H925" s="15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3"/>
      <c r="G926" s="4"/>
      <c r="H926" s="15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3"/>
      <c r="G927" s="21"/>
      <c r="H927" s="15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F928" s="13"/>
      <c r="G928" s="21"/>
      <c r="H928" s="19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F929" s="13"/>
      <c r="G929" s="21"/>
      <c r="H929" s="15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F930" s="13"/>
      <c r="G930" s="21"/>
      <c r="H930" s="19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F931" s="13"/>
      <c r="G931" s="21"/>
      <c r="H931" s="19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F932" s="13"/>
      <c r="G932" s="21"/>
      <c r="H932" s="19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4"/>
      <c r="H933" s="15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4"/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F935" s="13"/>
      <c r="G935" s="4"/>
      <c r="H935" s="15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3"/>
      <c r="G936" s="21"/>
      <c r="H936" s="10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3"/>
      <c r="G937" s="4"/>
      <c r="H937" s="15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4"/>
      <c r="H938" s="15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3"/>
      <c r="G939" s="21"/>
      <c r="H939" s="15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3"/>
      <c r="G940" s="4"/>
      <c r="H940" s="15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3"/>
      <c r="G941" s="4"/>
      <c r="H941" s="15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21"/>
      <c r="H942" s="19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F943" s="13"/>
      <c r="G943" s="4"/>
      <c r="H943" s="15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F944" s="13"/>
      <c r="G944" s="21"/>
      <c r="H944" s="19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F945" s="13"/>
      <c r="G945" s="21"/>
      <c r="H945" s="19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4"/>
      <c r="H946" s="15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3"/>
      <c r="G947" s="4"/>
      <c r="H947" s="15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3"/>
      <c r="G948" s="4"/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1"/>
      <c r="H949" s="19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3"/>
      <c r="G950" s="4"/>
      <c r="H950" s="15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1"/>
      <c r="H951" s="19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5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F953" s="13"/>
      <c r="G953" s="21"/>
      <c r="H953" s="19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3"/>
      <c r="G954" s="21"/>
      <c r="H954" s="19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F955" s="13"/>
      <c r="G955" s="21"/>
      <c r="H955" s="19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F956" s="13"/>
      <c r="G956" s="21"/>
      <c r="H956" s="19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F957" s="13"/>
      <c r="G957" s="21"/>
      <c r="H957" s="19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F958" s="13"/>
      <c r="G958" s="21"/>
      <c r="H958" s="19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F959" s="13"/>
      <c r="G959" s="21"/>
      <c r="H959" s="19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3"/>
      <c r="G960" s="21"/>
      <c r="H960" s="19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3"/>
      <c r="G961" s="4"/>
      <c r="H961" s="15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E962" s="15"/>
      <c r="F962" s="13"/>
      <c r="G962" s="4"/>
      <c r="H962" s="15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4"/>
      <c r="H963" s="15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E964" s="10"/>
      <c r="F964" s="13"/>
      <c r="G964" s="21"/>
      <c r="H964" s="15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F965" s="13"/>
      <c r="G965" s="4"/>
      <c r="H965" s="15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5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3"/>
      <c r="G967" s="4"/>
      <c r="H967" s="15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3"/>
      <c r="G968" s="21"/>
      <c r="H968" s="19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F969" s="13"/>
      <c r="G969" s="21"/>
      <c r="H969" s="19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21"/>
      <c r="H970" s="19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21"/>
      <c r="H971" s="19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3"/>
      <c r="G972" s="21"/>
      <c r="H972" s="19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F973" s="13"/>
      <c r="G973" s="21"/>
      <c r="H973" s="19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1"/>
      <c r="H974" s="19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1"/>
      <c r="H975" s="19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1"/>
      <c r="H976" s="19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1"/>
      <c r="H977" s="19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3"/>
      <c r="G978" s="4"/>
      <c r="H978" s="15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1"/>
      <c r="H979" s="15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F980" s="13"/>
      <c r="G980" s="21"/>
      <c r="H980" s="15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3"/>
      <c r="G981" s="21"/>
      <c r="H981" s="19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21"/>
      <c r="H982" s="15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F983" s="13"/>
      <c r="G983" s="21"/>
      <c r="H983" s="19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21"/>
      <c r="H984" s="15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F985" s="13"/>
      <c r="G985" s="21"/>
      <c r="H985" s="19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4"/>
      <c r="H986" s="15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3"/>
      <c r="G987" s="4"/>
      <c r="H987" s="15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3"/>
      <c r="G988" s="4"/>
      <c r="H988" s="15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3"/>
      <c r="G989" s="4"/>
      <c r="H989" s="15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3"/>
      <c r="G990" s="4"/>
      <c r="H990" s="15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4"/>
      <c r="H991" s="15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3"/>
      <c r="G992" s="4"/>
      <c r="H992" s="15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3"/>
      <c r="G993" s="21"/>
      <c r="H993" s="15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3"/>
      <c r="G994" s="21"/>
      <c r="H994" s="19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3"/>
      <c r="G995" s="21"/>
      <c r="H995" s="19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3"/>
      <c r="G996" s="4"/>
      <c r="H996" s="1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F997" s="13"/>
      <c r="G997" s="21"/>
      <c r="H997" s="19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F998" s="13"/>
      <c r="G998" s="21"/>
      <c r="H998" s="19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1"/>
      <c r="H999" s="19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F1000" s="13"/>
      <c r="G1000" s="21"/>
      <c r="H1000" s="19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1"/>
      <c r="H1001" s="19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3"/>
      <c r="G1002" s="21"/>
      <c r="H1002" s="19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1"/>
      <c r="H1003" s="19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1"/>
      <c r="H1004" s="19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F1005" s="13"/>
      <c r="G1005" s="21"/>
      <c r="H1005" s="19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3"/>
      <c r="G1006" s="21"/>
      <c r="H1006" s="19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F1007" s="13"/>
      <c r="G1007" s="21"/>
      <c r="H1007" s="19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3"/>
      <c r="G1008" s="4"/>
      <c r="H1008" s="15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F1009" s="13"/>
      <c r="G1009" s="21"/>
      <c r="H1009" s="19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F1010" s="13"/>
      <c r="G1010" s="21"/>
      <c r="H1010" s="19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3"/>
      <c r="G1011" s="4"/>
      <c r="H1011" s="15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F1012" s="13"/>
      <c r="G1012" s="21"/>
      <c r="H1012" s="19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1"/>
      <c r="H1013" s="19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1"/>
      <c r="H1014" s="19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21"/>
      <c r="H1015" s="15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1"/>
      <c r="H1016" s="19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3"/>
      <c r="G1017" s="4"/>
      <c r="H1017" s="15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1"/>
      <c r="H1018" s="19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1"/>
      <c r="H1019" s="19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1"/>
      <c r="H1020" s="19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3"/>
      <c r="G1021" s="21"/>
      <c r="H1021" s="19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F1022" s="13"/>
      <c r="G1022" s="21"/>
      <c r="H1022" s="19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E1023" s="10"/>
      <c r="F1023" s="13"/>
      <c r="G1023" s="21"/>
      <c r="H1023" s="10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3"/>
      <c r="G1024" s="4"/>
      <c r="H1024" s="15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E1025" s="10"/>
      <c r="F1025" s="13"/>
      <c r="G1025" s="4"/>
      <c r="H1025" s="15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E1026" s="10"/>
      <c r="F1026" s="13"/>
      <c r="G1026" s="4"/>
      <c r="H1026" s="15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3"/>
      <c r="G1027" s="4"/>
      <c r="H1027" s="15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3"/>
      <c r="G1028" s="4"/>
      <c r="H1028" s="15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1"/>
      <c r="H1029" s="19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5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3"/>
      <c r="G1031" s="4"/>
      <c r="H1031" s="15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3"/>
      <c r="G1032" s="21"/>
      <c r="H1032" s="10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3"/>
      <c r="G1033" s="4"/>
      <c r="H1033" s="15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F1034" s="13"/>
      <c r="G1034" s="21"/>
      <c r="H1034" s="19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3"/>
      <c r="G1035" s="21"/>
      <c r="H1035" s="19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F1036" s="13"/>
      <c r="G1036" s="21"/>
      <c r="H1036" s="19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3"/>
      <c r="G1037" s="21"/>
      <c r="H1037" s="19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3"/>
      <c r="G1038" s="21"/>
      <c r="H1038" s="19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3"/>
      <c r="G1039" s="4"/>
      <c r="H1039" s="15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1"/>
      <c r="H1040" s="19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1"/>
      <c r="H1041" s="19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3"/>
      <c r="G1042" s="4"/>
      <c r="H1042" s="15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3"/>
      <c r="G1043" s="4"/>
      <c r="H1043" s="15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F1044" s="13"/>
      <c r="G1044" s="21"/>
      <c r="H1044" s="19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3"/>
      <c r="G1045" s="21"/>
      <c r="H1045" s="19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F1046" s="13"/>
      <c r="G1046" s="21"/>
      <c r="H1046" s="15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F1047" s="13"/>
      <c r="G1047" s="21"/>
      <c r="H1047" s="15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1"/>
      <c r="H1048" s="15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21"/>
      <c r="H1049" s="10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5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3"/>
      <c r="G1051" s="4"/>
      <c r="H1051" s="15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3"/>
      <c r="G1052" s="21"/>
      <c r="H1052" s="15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E1053" s="10"/>
      <c r="F1053" s="13"/>
      <c r="G1053" s="4"/>
      <c r="H1053" s="15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3"/>
      <c r="G1054" s="4"/>
      <c r="H1054" s="15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1"/>
      <c r="H1055" s="19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3"/>
      <c r="G1056" s="21"/>
      <c r="H1056" s="19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3"/>
      <c r="G1057" s="4"/>
      <c r="H1057" s="15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F1058" s="13"/>
      <c r="G1058" s="21"/>
      <c r="H1058" s="19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3"/>
      <c r="G1059" s="21"/>
      <c r="H1059" s="10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3"/>
      <c r="G1060" s="4"/>
      <c r="H1060" s="15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F1061" s="13"/>
      <c r="G1061" s="21"/>
      <c r="H1061" s="19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21"/>
      <c r="H1062" s="19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E1063" s="10"/>
      <c r="F1063" s="13"/>
      <c r="G1063" s="4"/>
      <c r="H1063" s="15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3"/>
      <c r="G1064" s="4"/>
      <c r="H1064" s="15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1"/>
      <c r="H1065" s="19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1"/>
      <c r="H1066" s="19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3"/>
      <c r="G1067" s="4"/>
      <c r="H1067" s="15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4"/>
      <c r="H1068" s="15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5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5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1"/>
      <c r="H1071" s="19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21"/>
      <c r="H1072" s="15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F1073" s="13"/>
      <c r="G1073" s="21"/>
      <c r="H1073" s="19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3"/>
      <c r="G1074" s="21"/>
      <c r="H1074" s="19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3"/>
      <c r="G1075" s="21"/>
      <c r="H1075" s="19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F1076" s="13"/>
      <c r="G1076" s="21"/>
      <c r="H1076" s="19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3"/>
      <c r="G1077" s="21"/>
      <c r="H1077" s="19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3"/>
      <c r="G1078" s="21"/>
      <c r="H1078" s="19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F1079" s="13"/>
      <c r="G1079" s="21"/>
      <c r="H1079" s="19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1"/>
      <c r="H1080" s="19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3"/>
      <c r="G1081" s="21"/>
      <c r="H1081" s="19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3"/>
      <c r="G1082" s="21"/>
      <c r="H1082" s="19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3"/>
      <c r="G1083" s="21"/>
      <c r="H1083" s="19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1"/>
      <c r="H1084" s="19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1"/>
      <c r="H1085" s="19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3"/>
      <c r="G1086" s="21"/>
      <c r="H1086" s="19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3"/>
      <c r="G1087" s="21"/>
      <c r="H1087" s="19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3"/>
      <c r="G1088" s="21"/>
      <c r="H1088" s="19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3"/>
      <c r="G1089" s="21"/>
      <c r="H1089" s="19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1"/>
      <c r="H1090" s="19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3"/>
      <c r="G1091" s="21"/>
      <c r="H1091" s="19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1"/>
      <c r="H1092" s="19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1"/>
      <c r="H1093" s="19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3"/>
      <c r="G1094" s="21"/>
      <c r="H1094" s="19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1"/>
      <c r="H1095" s="19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1"/>
      <c r="H1096" s="19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1"/>
      <c r="H1097" s="19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1"/>
      <c r="H1098" s="19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1"/>
      <c r="H1099" s="19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1"/>
      <c r="H1100" s="19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1"/>
      <c r="H1101" s="19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1"/>
      <c r="H1102" s="19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1"/>
      <c r="H1103" s="19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1"/>
      <c r="H1104" s="19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1"/>
      <c r="H1105" s="19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1"/>
      <c r="H1106" s="19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1"/>
      <c r="H1107" s="19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1"/>
      <c r="H1108" s="19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1"/>
      <c r="H1109" s="19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3"/>
      <c r="G1110" s="21"/>
      <c r="H1110" s="19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1"/>
      <c r="H1111" s="19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1"/>
      <c r="H1112" s="19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3"/>
      <c r="G1113" s="21"/>
      <c r="H1113" s="19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1"/>
      <c r="H1114" s="19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1"/>
      <c r="H1115" s="19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1"/>
      <c r="H1116" s="19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1"/>
      <c r="H1117" s="19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1"/>
      <c r="H1118" s="19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1"/>
      <c r="H1119" s="19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1"/>
      <c r="H1120" s="19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1"/>
      <c r="H1121" s="19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1"/>
      <c r="H1122" s="19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1"/>
      <c r="H1123" s="19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1"/>
      <c r="H1124" s="19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1"/>
      <c r="H1125" s="19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1"/>
      <c r="H1126" s="19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1"/>
      <c r="H1127" s="19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1"/>
      <c r="H1128" s="19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1"/>
      <c r="H1129" s="19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1"/>
      <c r="H1130" s="19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1"/>
      <c r="H1131" s="19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1"/>
      <c r="H1132" s="19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1"/>
      <c r="H1133" s="19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1"/>
      <c r="H1134" s="19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1"/>
      <c r="H1135" s="19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1"/>
      <c r="H1136" s="19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1"/>
      <c r="H1137" s="19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1"/>
      <c r="H1138" s="19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1"/>
      <c r="H1139" s="19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1"/>
      <c r="H1140" s="19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1"/>
      <c r="H1141" s="19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1"/>
      <c r="H1142" s="19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1"/>
      <c r="H1143" s="19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1"/>
      <c r="H1144" s="19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1"/>
      <c r="H1145" s="19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E1146" s="10"/>
      <c r="F1146" s="13"/>
      <c r="G1146" s="21"/>
      <c r="H1146" s="19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1"/>
      <c r="H1147" s="19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1"/>
      <c r="H1148" s="19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1"/>
      <c r="H1149" s="19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1"/>
      <c r="H1150" s="19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1"/>
      <c r="H1151" s="19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E1152" s="10"/>
      <c r="F1152" s="13"/>
      <c r="G1152" s="21"/>
      <c r="H1152" s="19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3"/>
      <c r="G1153" s="21"/>
      <c r="H1153" s="19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1"/>
      <c r="H1154" s="19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E1155" s="10"/>
      <c r="F1155" s="13"/>
      <c r="G1155" s="21"/>
      <c r="H1155" s="19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1"/>
      <c r="H1156" s="19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1"/>
      <c r="H1157" s="19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1"/>
      <c r="H1158" s="19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3"/>
      <c r="G1159" s="21"/>
      <c r="H1159" s="19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3"/>
      <c r="G1160" s="21"/>
      <c r="H1160" s="19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1"/>
      <c r="H1161" s="19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1"/>
      <c r="H1162" s="19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1"/>
      <c r="H1163" s="19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1"/>
      <c r="H1164" s="19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3"/>
      <c r="G1165" s="21"/>
      <c r="H1165" s="19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1"/>
      <c r="H1166" s="19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1"/>
      <c r="H1167" s="19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1"/>
      <c r="H1168" s="19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E1169" s="10"/>
      <c r="F1169" s="13"/>
      <c r="G1169" s="21"/>
      <c r="H1169" s="19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E1170" s="10"/>
      <c r="F1170" s="13"/>
      <c r="G1170" s="21"/>
      <c r="H1170" s="19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3"/>
      <c r="G1171" s="21"/>
      <c r="H1171" s="19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3"/>
      <c r="G1172" s="21"/>
      <c r="H1172" s="19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1"/>
      <c r="H1173" s="19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F1174" s="13"/>
      <c r="G1174" s="21"/>
      <c r="H1174" s="19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1"/>
      <c r="H1175" s="19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1"/>
      <c r="H1176" s="19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1"/>
      <c r="H1177" s="19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3"/>
      <c r="G1178" s="21"/>
      <c r="H1178" s="19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1"/>
      <c r="H1179" s="19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1"/>
      <c r="H1180" s="19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1"/>
      <c r="H1181" s="19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1"/>
      <c r="H1182" s="19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E1183" s="10"/>
      <c r="F1183" s="13"/>
      <c r="G1183" s="21"/>
      <c r="H1183" s="19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1"/>
      <c r="H1184" s="19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1"/>
      <c r="H1185" s="19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1"/>
      <c r="H1186" s="19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1"/>
      <c r="H1187" s="19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1"/>
      <c r="H1188" s="19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3"/>
      <c r="G1189" s="21"/>
      <c r="H1189" s="19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1"/>
      <c r="H1190" s="19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1"/>
      <c r="H1191" s="19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1"/>
      <c r="H1192" s="19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1"/>
      <c r="H1193" s="19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1"/>
      <c r="H1194" s="19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1"/>
      <c r="H1195" s="19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1"/>
      <c r="H1196" s="19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1"/>
      <c r="H1197" s="19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1"/>
      <c r="H1198" s="19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1"/>
      <c r="H1199" s="19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1"/>
      <c r="H1200" s="19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1"/>
      <c r="H1201" s="19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3"/>
      <c r="G1202" s="21"/>
      <c r="H1202" s="19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1"/>
      <c r="H1203" s="19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1"/>
      <c r="H1204" s="19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1"/>
      <c r="H1205" s="19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1"/>
      <c r="H1206" s="19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3"/>
      <c r="G1207" s="21"/>
      <c r="H1207" s="19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F1208" s="13"/>
      <c r="G1208" s="21"/>
      <c r="H1208" s="19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1"/>
      <c r="H1209" s="19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1"/>
      <c r="H1210" s="19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1"/>
      <c r="H1211" s="19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1"/>
      <c r="H1212" s="19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1"/>
      <c r="H1213" s="19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1"/>
      <c r="H1214" s="19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1"/>
      <c r="H1215" s="19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1"/>
      <c r="H1216" s="19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1"/>
      <c r="H1217" s="19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1"/>
      <c r="H1218" s="19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1"/>
      <c r="H1219" s="19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1"/>
      <c r="H1220" s="19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1"/>
      <c r="H1221" s="19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1"/>
      <c r="H1222" s="19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1"/>
      <c r="H1223" s="19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1"/>
      <c r="H1224" s="19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1"/>
      <c r="H1225" s="19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1"/>
      <c r="H1226" s="19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1"/>
      <c r="H1227" s="19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1"/>
      <c r="H1228" s="19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1"/>
      <c r="H1229" s="19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1"/>
      <c r="H1230" s="19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1"/>
      <c r="H1231" s="19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1"/>
      <c r="H1232" s="19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1"/>
      <c r="H1233" s="19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1"/>
      <c r="H1234" s="19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1"/>
      <c r="H1235" s="19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1"/>
      <c r="H1236" s="19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1"/>
      <c r="H1237" s="19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1"/>
      <c r="H1238" s="19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1"/>
      <c r="H1239" s="19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1"/>
      <c r="H1240" s="19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1"/>
      <c r="H1241" s="19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1"/>
      <c r="H1242" s="19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1"/>
      <c r="H1243" s="19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1"/>
      <c r="H1244" s="19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1"/>
      <c r="H1245" s="19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1"/>
      <c r="H1246" s="19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1"/>
      <c r="H1247" s="19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1"/>
      <c r="H1248" s="19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1"/>
      <c r="H1249" s="19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1"/>
      <c r="H1250" s="19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1"/>
      <c r="H1251" s="19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1"/>
      <c r="H1252" s="19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1"/>
      <c r="H1253" s="19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1"/>
      <c r="H1254" s="19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1"/>
      <c r="H1255" s="19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1"/>
      <c r="H1256" s="19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1"/>
      <c r="H1257" s="19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1"/>
      <c r="H1258" s="19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1"/>
      <c r="H1259" s="19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E1260" s="10"/>
      <c r="F1260" s="13"/>
      <c r="G1260" s="21"/>
      <c r="H1260" s="19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3"/>
      <c r="G1261" s="21"/>
      <c r="H1261" s="19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3"/>
      <c r="G1262" s="21"/>
      <c r="H1262" s="19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1"/>
      <c r="H1263" s="19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1"/>
      <c r="H1264" s="19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1"/>
      <c r="H1265" s="19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1"/>
      <c r="H1266" s="19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F1267" s="13"/>
      <c r="G1267" s="21"/>
      <c r="H1267" s="19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1"/>
      <c r="H1268" s="19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1"/>
      <c r="H1269" s="19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1"/>
      <c r="H1270" s="19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3"/>
      <c r="G1271" s="21"/>
      <c r="H1271" s="19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1"/>
      <c r="H1272" s="19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1"/>
      <c r="H1273" s="19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1"/>
      <c r="H1274" s="19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1"/>
      <c r="H1275" s="19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1"/>
      <c r="H1276" s="19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1"/>
      <c r="H1277" s="19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1"/>
      <c r="H1278" s="19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3"/>
      <c r="G1279" s="21"/>
      <c r="H1279" s="19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3"/>
      <c r="G1280" s="21"/>
      <c r="H1280" s="19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F1281" s="13"/>
      <c r="G1281" s="21"/>
      <c r="H1281" s="19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E1282" s="10"/>
      <c r="F1282" s="13"/>
      <c r="G1282" s="21"/>
      <c r="H1282" s="19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3"/>
      <c r="G1283" s="21"/>
      <c r="H1283" s="19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1"/>
      <c r="H1284" s="19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1"/>
      <c r="H1285" s="19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1"/>
      <c r="H1286" s="19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1"/>
      <c r="H1287" s="19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1"/>
      <c r="H1288" s="19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1"/>
      <c r="H1289" s="19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F1290" s="13"/>
      <c r="G1290" s="21"/>
      <c r="H1290" s="19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1"/>
      <c r="H1291" s="19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1"/>
      <c r="H1292" s="19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1"/>
      <c r="H1293" s="19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1"/>
      <c r="H1294" s="19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1"/>
      <c r="H1295" s="19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1"/>
      <c r="H1296" s="19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1"/>
      <c r="H1297" s="19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1"/>
      <c r="H1298" s="19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E1299" s="10"/>
      <c r="F1299" s="13"/>
      <c r="G1299" s="21"/>
      <c r="H1299" s="19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1"/>
      <c r="H1300" s="19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F1301" s="13"/>
      <c r="G1301" s="21"/>
      <c r="H1301" s="19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3"/>
      <c r="G1302" s="21"/>
      <c r="H1302" s="19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1"/>
      <c r="H1303" s="19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1"/>
      <c r="H1304" s="19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1"/>
      <c r="H1305" s="19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1"/>
      <c r="H1306" s="19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1"/>
      <c r="H1307" s="19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1"/>
      <c r="H1308" s="19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1"/>
      <c r="H1309" s="19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1"/>
      <c r="H1310" s="19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E1311" s="10"/>
      <c r="F1311" s="13"/>
      <c r="G1311" s="21"/>
      <c r="H1311" s="19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1"/>
      <c r="H1312" s="19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E1313" s="10"/>
      <c r="F1313" s="13"/>
      <c r="G1313" s="21"/>
      <c r="H1313" s="19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E1314" s="10"/>
      <c r="F1314" s="13"/>
      <c r="G1314" s="21"/>
      <c r="H1314" s="19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1"/>
      <c r="H1315" s="19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1"/>
      <c r="H1316" s="19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E1317" s="10"/>
      <c r="F1317" s="13"/>
      <c r="G1317" s="21"/>
      <c r="H1317" s="19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F1318" s="13"/>
      <c r="G1318" s="21"/>
      <c r="H1318" s="19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1"/>
      <c r="H1319" s="19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1"/>
      <c r="H1320" s="19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1"/>
      <c r="H1321" s="19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1"/>
      <c r="H1322" s="19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3"/>
      <c r="G1323" s="21"/>
      <c r="H1323" s="19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1"/>
      <c r="H1324" s="19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1"/>
      <c r="H1325" s="19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1"/>
      <c r="H1326" s="19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1"/>
      <c r="H1327" s="19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1"/>
      <c r="H1328" s="19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1"/>
      <c r="H1329" s="19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F1330" s="13"/>
      <c r="G1330" s="21"/>
      <c r="H1330" s="19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1"/>
      <c r="H1331" s="19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3"/>
      <c r="G1332" s="21"/>
      <c r="H1332" s="19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3"/>
      <c r="G1333" s="21"/>
      <c r="H1333" s="19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1"/>
      <c r="H1334" s="19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1"/>
      <c r="H1335" s="19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3"/>
      <c r="G1336" s="21"/>
      <c r="H1336" s="19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1"/>
      <c r="H1337" s="19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3"/>
      <c r="G1338" s="21"/>
      <c r="H1338" s="19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1"/>
      <c r="H1339" s="19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1"/>
      <c r="H1340" s="19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1"/>
      <c r="H1341" s="19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F1342" s="13"/>
      <c r="G1342" s="21"/>
      <c r="H1342" s="19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3"/>
      <c r="G1343" s="21"/>
      <c r="H1343" s="19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1"/>
      <c r="H1344" s="19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1"/>
      <c r="H1345" s="19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1"/>
      <c r="H1346" s="19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1"/>
      <c r="H1347" s="19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1"/>
      <c r="H1348" s="19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1"/>
      <c r="H1349" s="19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1"/>
      <c r="H1350" s="19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1"/>
      <c r="H1351" s="19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F1352" s="13"/>
      <c r="G1352" s="21"/>
      <c r="H1352" s="19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E1353" s="10"/>
      <c r="F1353" s="13"/>
      <c r="G1353" s="21"/>
      <c r="H1353" s="19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1"/>
      <c r="H1354" s="19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3"/>
      <c r="G1355" s="21"/>
      <c r="H1355" s="19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1"/>
      <c r="H1356" s="19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3"/>
      <c r="G1357" s="21"/>
      <c r="H1357" s="19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3"/>
      <c r="G1358" s="21"/>
      <c r="H1358" s="19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1"/>
      <c r="H1359" s="19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3"/>
      <c r="G1360" s="21"/>
      <c r="H1360" s="19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1"/>
      <c r="H1361" s="19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1"/>
      <c r="H1362" s="19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1"/>
      <c r="H1363" s="19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1"/>
      <c r="H1364" s="19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1"/>
      <c r="H1365" s="19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1"/>
      <c r="H1366" s="19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1"/>
      <c r="H1367" s="19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1"/>
      <c r="H1368" s="19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1"/>
      <c r="H1369" s="19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1"/>
      <c r="H1370" s="19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1"/>
      <c r="H1371" s="19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3"/>
      <c r="G1372" s="21"/>
      <c r="H1372" s="19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1"/>
      <c r="H1373" s="19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3"/>
      <c r="G1374" s="21"/>
      <c r="H1374" s="19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3"/>
      <c r="G1375" s="21"/>
      <c r="H1375" s="19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1"/>
      <c r="H1376" s="19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3"/>
      <c r="G1377" s="21"/>
      <c r="H1377" s="19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1"/>
      <c r="H1378" s="19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1"/>
      <c r="H1379" s="19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1"/>
      <c r="H1380" s="19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1"/>
      <c r="H1381" s="19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3"/>
      <c r="G1382" s="21"/>
      <c r="H1382" s="19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1"/>
      <c r="H1383" s="19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1"/>
      <c r="H1384" s="19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1"/>
      <c r="H1385" s="19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1"/>
      <c r="H1386" s="19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1"/>
      <c r="H1387" s="19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1"/>
      <c r="H1388" s="19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1"/>
      <c r="H1389" s="19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1"/>
      <c r="H1390" s="19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1"/>
      <c r="H1391" s="19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1"/>
      <c r="H1392" s="19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1"/>
      <c r="H1393" s="19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3"/>
      <c r="G1394" s="21"/>
      <c r="H1394" s="19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1"/>
      <c r="H1395" s="19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3"/>
      <c r="G1396" s="21"/>
      <c r="H1396" s="19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E1397" s="10"/>
      <c r="F1397" s="13"/>
      <c r="G1397" s="21"/>
      <c r="H1397" s="19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1"/>
      <c r="H1398" s="19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1"/>
      <c r="H1399" s="19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1"/>
      <c r="H1400" s="19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F1401" s="13"/>
      <c r="G1401" s="21"/>
      <c r="H1401" s="19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3"/>
      <c r="G1402" s="21"/>
      <c r="H1402" s="19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1"/>
      <c r="H1403" s="19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1"/>
      <c r="H1404" s="19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1"/>
      <c r="H1405" s="19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E1406" s="10"/>
      <c r="F1406" s="13"/>
      <c r="G1406" s="21"/>
      <c r="H1406" s="19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1"/>
      <c r="H1407" s="19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1"/>
      <c r="H1408" s="19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1"/>
      <c r="H1409" s="19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1"/>
      <c r="H1410" s="19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1"/>
      <c r="H1411" s="19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1"/>
      <c r="H1412" s="19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F1413" s="13"/>
      <c r="G1413" s="21"/>
      <c r="H1413" s="19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1"/>
      <c r="H1414" s="19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3"/>
      <c r="G1415" s="21"/>
      <c r="H1415" s="19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3"/>
      <c r="G1416" s="21"/>
      <c r="H1416" s="19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E1417" s="10"/>
      <c r="F1417" s="13"/>
      <c r="G1417" s="21"/>
      <c r="H1417" s="19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1"/>
      <c r="H1418" s="19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1"/>
      <c r="H1419" s="19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1"/>
      <c r="H1420" s="19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3"/>
      <c r="G1421" s="21"/>
      <c r="H1421" s="19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1"/>
      <c r="H1422" s="19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1"/>
      <c r="H1423" s="19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1"/>
      <c r="H1424" s="19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3"/>
      <c r="G1425" s="21"/>
      <c r="H1425" s="19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1"/>
      <c r="H1426" s="19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1"/>
      <c r="H1427" s="19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1"/>
      <c r="H1428" s="19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1"/>
      <c r="H1429" s="19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1"/>
      <c r="H1430" s="19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1"/>
      <c r="H1431" s="19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1"/>
      <c r="H1432" s="19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1"/>
      <c r="H1433" s="19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1"/>
      <c r="H1434" s="19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1"/>
      <c r="H1435" s="19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F1436" s="13"/>
      <c r="G1436" s="21"/>
      <c r="H1436" s="19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1"/>
      <c r="H1437" s="19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1"/>
      <c r="H1438" s="19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E1439" s="10"/>
      <c r="F1439" s="13"/>
      <c r="G1439" s="21"/>
      <c r="H1439" s="19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1"/>
      <c r="H1440" s="19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1"/>
      <c r="H1441" s="19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1"/>
      <c r="H1442" s="19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1"/>
      <c r="H1443" s="19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1"/>
      <c r="H1444" s="19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1"/>
      <c r="H1445" s="19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1"/>
      <c r="H1446" s="19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1"/>
      <c r="H1447" s="19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1"/>
      <c r="H1448" s="19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1"/>
      <c r="H1449" s="19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1"/>
      <c r="H1450" s="19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1"/>
      <c r="H1451" s="19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1"/>
      <c r="H1452" s="19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3"/>
      <c r="G1453" s="21"/>
      <c r="H1453" s="19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1"/>
      <c r="H1454" s="19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1"/>
      <c r="H1455" s="19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1"/>
      <c r="H1456" s="19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1"/>
      <c r="H1457" s="19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F1458" s="13"/>
      <c r="G1458" s="21"/>
      <c r="H1458" s="19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1"/>
      <c r="H1459" s="19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1"/>
      <c r="H1460" s="19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1"/>
      <c r="H1461" s="19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1"/>
      <c r="H1462" s="19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3"/>
      <c r="G1463" s="21"/>
      <c r="H1463" s="19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1"/>
      <c r="H1464" s="19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1"/>
      <c r="H1465" s="19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1"/>
      <c r="H1466" s="19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1"/>
      <c r="H1467" s="19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1"/>
      <c r="H1468" s="19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1"/>
      <c r="H1469" s="19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1"/>
      <c r="H1470" s="19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1"/>
      <c r="H1471" s="19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3"/>
      <c r="G1472" s="21"/>
      <c r="H1472" s="19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1"/>
      <c r="H1473" s="19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1"/>
      <c r="H1474" s="19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1"/>
      <c r="H1475" s="19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1"/>
      <c r="H1476" s="19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1"/>
      <c r="H1477" s="19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1"/>
      <c r="H1478" s="19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3"/>
      <c r="G1479" s="21"/>
      <c r="H1479" s="19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1"/>
      <c r="H1480" s="19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3"/>
      <c r="G1481" s="21"/>
      <c r="H1481" s="19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1"/>
      <c r="H1482" s="19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1"/>
      <c r="H1483" s="19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1"/>
      <c r="H1484" s="19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E1485" s="10"/>
      <c r="F1485" s="13"/>
      <c r="G1485" s="21"/>
      <c r="H1485" s="19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3"/>
      <c r="G1486" s="21"/>
      <c r="H1486" s="19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1"/>
      <c r="H1487" s="19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1"/>
      <c r="H1488" s="19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1"/>
      <c r="H1489" s="19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1"/>
      <c r="H1490" s="19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1"/>
      <c r="H1491" s="19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1"/>
      <c r="H1492" s="19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3"/>
      <c r="G1493" s="21"/>
      <c r="H1493" s="19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1"/>
      <c r="H1494" s="19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1"/>
      <c r="H1495" s="19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1"/>
      <c r="H1496" s="19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1"/>
      <c r="H1497" s="19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F1498" s="13"/>
      <c r="G1498" s="21"/>
      <c r="H1498" s="19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1"/>
      <c r="H1499" s="19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1"/>
      <c r="H1500" s="19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1"/>
      <c r="H1501" s="19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1"/>
      <c r="H1502" s="19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E1503" s="10"/>
      <c r="F1503" s="13"/>
      <c r="G1503" s="21"/>
      <c r="H1503" s="19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3"/>
      <c r="G1504" s="21"/>
      <c r="H1504" s="19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F1505" s="13"/>
      <c r="G1505" s="21"/>
      <c r="H1505" s="19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1"/>
      <c r="H1506" s="19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1"/>
      <c r="H1507" s="19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1"/>
      <c r="H1508" s="19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1"/>
      <c r="H1509" s="19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1"/>
      <c r="H1510" s="19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E1511" s="10"/>
      <c r="F1511" s="13"/>
      <c r="G1511" s="21"/>
      <c r="H1511" s="19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3"/>
      <c r="G1512" s="21"/>
      <c r="H1512" s="19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1"/>
      <c r="H1513" s="19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1"/>
      <c r="H1514" s="19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1"/>
      <c r="H1515" s="19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1"/>
      <c r="H1516" s="19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1"/>
      <c r="H1517" s="19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1"/>
      <c r="H1518" s="19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3"/>
      <c r="G1519" s="21"/>
      <c r="H1519" s="19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1"/>
      <c r="H1520" s="19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1"/>
      <c r="H1521" s="19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F1522" s="13"/>
      <c r="G1522" s="21"/>
      <c r="H1522" s="19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3"/>
      <c r="G1523" s="21"/>
      <c r="H1523" s="19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1"/>
      <c r="H1524" s="19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1"/>
      <c r="H1525" s="19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1"/>
      <c r="H1526" s="19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1"/>
      <c r="H1527" s="19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1"/>
      <c r="H1528" s="19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3"/>
      <c r="G1529" s="21"/>
      <c r="H1529" s="19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F1530" s="13"/>
      <c r="G1530" s="21"/>
      <c r="H1530" s="19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1"/>
      <c r="H1531" s="19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1"/>
      <c r="H1532" s="19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3"/>
      <c r="G1533" s="21"/>
      <c r="H1533" s="19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1"/>
      <c r="H1534" s="19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1"/>
      <c r="H1535" s="19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1"/>
      <c r="H1536" s="19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1"/>
      <c r="H1537" s="19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1"/>
      <c r="H1538" s="19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1"/>
      <c r="H1539" s="19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1"/>
      <c r="H1540" s="19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1"/>
      <c r="H1541" s="19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3"/>
      <c r="G1542" s="21"/>
      <c r="H1542" s="19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1"/>
      <c r="H1543" s="19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1"/>
      <c r="H1544" s="19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E1545" s="10"/>
      <c r="F1545" s="13"/>
      <c r="G1545" s="21"/>
      <c r="H1545" s="19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1"/>
      <c r="H1546" s="19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1"/>
      <c r="H1547" s="19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3"/>
      <c r="G1548" s="21"/>
      <c r="H1548" s="19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E1549" s="10"/>
      <c r="F1549" s="13"/>
      <c r="G1549" s="21"/>
      <c r="H1549" s="19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1"/>
      <c r="H1550" s="19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1"/>
      <c r="H1551" s="19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F1552" s="13"/>
      <c r="G1552" s="21"/>
      <c r="H1552" s="19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1"/>
      <c r="H1553" s="19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1"/>
      <c r="H1554" s="19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1"/>
      <c r="H1555" s="19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1"/>
      <c r="H1556" s="19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1"/>
      <c r="H1557" s="19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1"/>
      <c r="H1558" s="19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1"/>
      <c r="H1559" s="19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1"/>
      <c r="H1560" s="19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1"/>
      <c r="H1561" s="19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1"/>
      <c r="H1562" s="19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1"/>
      <c r="H1563" s="19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F1564" s="13"/>
      <c r="G1564" s="21"/>
      <c r="H1564" s="19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1"/>
      <c r="H1565" s="19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1"/>
      <c r="H1566" s="19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1"/>
      <c r="H1567" s="19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3"/>
      <c r="G1568" s="21"/>
      <c r="H1568" s="19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1"/>
      <c r="H1569" s="19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1"/>
      <c r="H1570" s="19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1"/>
      <c r="H1571" s="19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1"/>
      <c r="H1572" s="19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E1573" s="10"/>
      <c r="F1573" s="13"/>
      <c r="G1573" s="21"/>
      <c r="H1573" s="19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E1574" s="10"/>
      <c r="F1574" s="13"/>
      <c r="G1574" s="21"/>
      <c r="H1574" s="19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E1575" s="10"/>
      <c r="F1575" s="13"/>
      <c r="G1575" s="21"/>
      <c r="H1575" s="19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E1576" s="10"/>
      <c r="F1576" s="13"/>
      <c r="G1576" s="21"/>
      <c r="H1576" s="19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1"/>
      <c r="H1577" s="19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3"/>
      <c r="G1578" s="21"/>
      <c r="H1578" s="19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1"/>
      <c r="H1579" s="19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3"/>
      <c r="G1580" s="21"/>
      <c r="H1580" s="19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3"/>
      <c r="G1581" s="21"/>
      <c r="H1581" s="19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3"/>
      <c r="G1582" s="21"/>
      <c r="H1582" s="19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3"/>
      <c r="G1583" s="21"/>
      <c r="H1583" s="19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E1584" s="10"/>
      <c r="F1584" s="13"/>
      <c r="G1584" s="21"/>
      <c r="H1584" s="19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1"/>
      <c r="H1585" s="19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1"/>
      <c r="H1586" s="19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1"/>
      <c r="H1587" s="19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3"/>
      <c r="G1588" s="21"/>
      <c r="H1588" s="19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3"/>
      <c r="G1589" s="21"/>
      <c r="H1589" s="19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1"/>
      <c r="H1590" s="19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1"/>
      <c r="H1591" s="19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3"/>
      <c r="G1592" s="21"/>
      <c r="H1592" s="19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3"/>
      <c r="G1593" s="21"/>
      <c r="H1593" s="19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3"/>
      <c r="G1594" s="21"/>
      <c r="H1594" s="19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3"/>
      <c r="G1595" s="21"/>
      <c r="H1595" s="19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1"/>
      <c r="H1596" s="19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3"/>
      <c r="G1597" s="21"/>
      <c r="H1597" s="19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1"/>
      <c r="H1598" s="19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1"/>
      <c r="H1599" s="19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F1600" s="13"/>
      <c r="G1600" s="21"/>
      <c r="H1600" s="19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3"/>
      <c r="G1601" s="21"/>
      <c r="H1601" s="19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F1602" s="13"/>
      <c r="G1602" s="21"/>
      <c r="H1602" s="19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3"/>
      <c r="G1603" s="21"/>
      <c r="H1603" s="19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1"/>
      <c r="H1604" s="19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1"/>
      <c r="H1605" s="19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E1606" s="10"/>
      <c r="F1606" s="13"/>
      <c r="G1606" s="21"/>
      <c r="H1606" s="19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1"/>
      <c r="H1607" s="19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1"/>
      <c r="H1608" s="19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1"/>
      <c r="H1609" s="19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1"/>
      <c r="H1610" s="19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1"/>
      <c r="H1611" s="19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1"/>
      <c r="H1612" s="19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1"/>
      <c r="H1613" s="19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1"/>
      <c r="H1614" s="19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1"/>
      <c r="H1615" s="19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E1616" s="10"/>
      <c r="F1616" s="13"/>
      <c r="G1616" s="21"/>
      <c r="H1616" s="19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E1617" s="10"/>
      <c r="F1617" s="13"/>
      <c r="G1617" s="21"/>
      <c r="H1617" s="19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1"/>
      <c r="H1618" s="19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1"/>
      <c r="H1619" s="19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1"/>
      <c r="H1620" s="19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1"/>
      <c r="H1621" s="19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1"/>
      <c r="H1622" s="19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1"/>
      <c r="H1623" s="19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1"/>
      <c r="H1624" s="19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F1625" s="13"/>
      <c r="G1625" s="21"/>
      <c r="H1625" s="19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1"/>
      <c r="H1626" s="19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1"/>
      <c r="H1627" s="19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1"/>
      <c r="H1628" s="19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1"/>
      <c r="H1629" s="19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1"/>
      <c r="H1630" s="19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E1631" s="10"/>
      <c r="F1631" s="13"/>
      <c r="G1631" s="21"/>
      <c r="H1631" s="19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1"/>
      <c r="H1632" s="19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1"/>
      <c r="H1633" s="19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1"/>
      <c r="H1634" s="19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F1635" s="13"/>
      <c r="G1635" s="21"/>
      <c r="H1635" s="19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F1636" s="13"/>
      <c r="G1636" s="21"/>
      <c r="H1636" s="19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1"/>
      <c r="H1637" s="19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1"/>
      <c r="H1638" s="19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1"/>
      <c r="H1639" s="19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1"/>
      <c r="H1640" s="19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1"/>
      <c r="H1641" s="19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1"/>
      <c r="H1642" s="19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1"/>
      <c r="H1643" s="19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1"/>
      <c r="H1644" s="19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1"/>
      <c r="H1645" s="19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1"/>
      <c r="H1646" s="19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1"/>
      <c r="H1647" s="19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1"/>
      <c r="H1648" s="19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1"/>
      <c r="H1649" s="19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F1650" s="13"/>
      <c r="G1650" s="21"/>
      <c r="H1650" s="19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1"/>
      <c r="H1651" s="19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E1652" s="10"/>
      <c r="F1652" s="13"/>
      <c r="G1652" s="21"/>
      <c r="H1652" s="19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1"/>
      <c r="H1653" s="19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1"/>
      <c r="H1654" s="19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1"/>
      <c r="H1655" s="19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9"/>
      <c r="Y1655" s="10"/>
    </row>
    <row r="1656" customFormat="false" ht="14.25" hidden="false" customHeight="true" outlineLevel="0" collapsed="false">
      <c r="A1656" s="10"/>
      <c r="D1656" s="10"/>
      <c r="F1656" s="13"/>
      <c r="G1656" s="21"/>
      <c r="H1656" s="19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9"/>
      <c r="Y1656" s="10"/>
    </row>
    <row r="1657" customFormat="false" ht="14.25" hidden="false" customHeight="true" outlineLevel="0" collapsed="false">
      <c r="A1657" s="10"/>
      <c r="D1657" s="10"/>
      <c r="F1657" s="13"/>
      <c r="G1657" s="21"/>
      <c r="H1657" s="19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9"/>
      <c r="Y1657" s="10"/>
    </row>
    <row r="1658" customFormat="false" ht="14.25" hidden="false" customHeight="true" outlineLevel="0" collapsed="false">
      <c r="A1658" s="10"/>
      <c r="D1658" s="10"/>
      <c r="F1658" s="13"/>
      <c r="G1658" s="21"/>
      <c r="H1658" s="19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9"/>
      <c r="Y1658" s="10"/>
    </row>
    <row r="1659" customFormat="false" ht="14.25" hidden="false" customHeight="true" outlineLevel="0" collapsed="false">
      <c r="D1659" s="10"/>
      <c r="F1659" s="13"/>
      <c r="G1659" s="21"/>
      <c r="H1659" s="19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9"/>
      <c r="Y1659" s="10"/>
    </row>
    <row r="1660" customFormat="false" ht="14.25" hidden="false" customHeight="true" outlineLevel="0" collapsed="false">
      <c r="D1660" s="10"/>
      <c r="F1660" s="13"/>
      <c r="G1660" s="21"/>
      <c r="H1660" s="19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9"/>
      <c r="Y1660" s="10"/>
    </row>
    <row r="1661" customFormat="false" ht="14.25" hidden="false" customHeight="true" outlineLevel="0" collapsed="false">
      <c r="D1661" s="10"/>
      <c r="F1661" s="13"/>
      <c r="G1661" s="21"/>
      <c r="H1661" s="19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9"/>
      <c r="Y1661" s="10"/>
    </row>
    <row r="1662" customFormat="false" ht="14.25" hidden="false" customHeight="true" outlineLevel="0" collapsed="false">
      <c r="D1662" s="10"/>
      <c r="F1662" s="13"/>
      <c r="G1662" s="21"/>
      <c r="H1662" s="19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9"/>
      <c r="Y1662" s="10"/>
    </row>
    <row r="1663" customFormat="false" ht="14.25" hidden="false" customHeight="true" outlineLevel="0" collapsed="false">
      <c r="D1663" s="10"/>
      <c r="F1663" s="13"/>
      <c r="G1663" s="21"/>
      <c r="H1663" s="19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9"/>
      <c r="Y1663" s="10"/>
    </row>
    <row r="1664" customFormat="false" ht="14.25" hidden="false" customHeight="true" outlineLevel="0" collapsed="false">
      <c r="D1664" s="10"/>
      <c r="F1664" s="13"/>
      <c r="G1664" s="21"/>
      <c r="H1664" s="19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9"/>
      <c r="Y1664" s="10"/>
    </row>
    <row r="1665" customFormat="false" ht="14.25" hidden="false" customHeight="true" outlineLevel="0" collapsed="false">
      <c r="D1665" s="10"/>
      <c r="F1665" s="13"/>
      <c r="G1665" s="21"/>
      <c r="H1665" s="19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9"/>
      <c r="Y1665" s="10"/>
    </row>
    <row r="1666" customFormat="false" ht="14.25" hidden="false" customHeight="true" outlineLevel="0" collapsed="false">
      <c r="D1666" s="10"/>
      <c r="F1666" s="13"/>
      <c r="G1666" s="21"/>
      <c r="H1666" s="19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9"/>
      <c r="Y1666" s="10"/>
    </row>
    <row r="1667" customFormat="false" ht="14.25" hidden="false" customHeight="true" outlineLevel="0" collapsed="false">
      <c r="D1667" s="10"/>
      <c r="F1667" s="13"/>
      <c r="G1667" s="21"/>
      <c r="H1667" s="19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9"/>
      <c r="Y1667" s="10"/>
    </row>
    <row r="1668" customFormat="false" ht="14.25" hidden="false" customHeight="true" outlineLevel="0" collapsed="false">
      <c r="D1668" s="10"/>
      <c r="F1668" s="13"/>
      <c r="G1668" s="21"/>
      <c r="H1668" s="19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9"/>
      <c r="Y1668" s="10"/>
    </row>
    <row r="1669" customFormat="false" ht="14.25" hidden="false" customHeight="true" outlineLevel="0" collapsed="false">
      <c r="D1669" s="10"/>
      <c r="F1669" s="13"/>
      <c r="G1669" s="21"/>
      <c r="H1669" s="19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9"/>
      <c r="Y1669" s="10"/>
    </row>
    <row r="1670" customFormat="false" ht="14.25" hidden="false" customHeight="true" outlineLevel="0" collapsed="false">
      <c r="D1670" s="10"/>
      <c r="F1670" s="13"/>
      <c r="G1670" s="21"/>
      <c r="H1670" s="19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9"/>
      <c r="Y1670" s="10"/>
    </row>
    <row r="1671" customFormat="false" ht="14.25" hidden="false" customHeight="true" outlineLevel="0" collapsed="false">
      <c r="D1671" s="10"/>
      <c r="F1671" s="13"/>
      <c r="G1671" s="21"/>
      <c r="H1671" s="19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9"/>
      <c r="Y1671" s="10"/>
    </row>
    <row r="1672" customFormat="false" ht="14.25" hidden="false" customHeight="true" outlineLevel="0" collapsed="false">
      <c r="D1672" s="10"/>
      <c r="F1672" s="13"/>
      <c r="G1672" s="21"/>
      <c r="H1672" s="19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9"/>
      <c r="Y1672" s="10"/>
    </row>
    <row r="1673" customFormat="false" ht="14.25" hidden="false" customHeight="true" outlineLevel="0" collapsed="false">
      <c r="D1673" s="10"/>
      <c r="F1673" s="13"/>
      <c r="G1673" s="21"/>
      <c r="H1673" s="19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9"/>
      <c r="Y1673" s="10"/>
    </row>
    <row r="1674" customFormat="false" ht="14.25" hidden="false" customHeight="true" outlineLevel="0" collapsed="false">
      <c r="D1674" s="10"/>
      <c r="F1674" s="13"/>
      <c r="G1674" s="21"/>
      <c r="H1674" s="19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9"/>
      <c r="Y1674" s="10"/>
    </row>
    <row r="1675" customFormat="false" ht="14.25" hidden="false" customHeight="true" outlineLevel="0" collapsed="false">
      <c r="D1675" s="10"/>
      <c r="F1675" s="13"/>
      <c r="G1675" s="21"/>
      <c r="H1675" s="19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9"/>
      <c r="Y1675" s="10"/>
    </row>
    <row r="1676" customFormat="false" ht="14.25" hidden="false" customHeight="true" outlineLevel="0" collapsed="false">
      <c r="D1676" s="10"/>
      <c r="F1676" s="13"/>
      <c r="G1676" s="21"/>
      <c r="H1676" s="19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9"/>
      <c r="Y1676" s="10"/>
    </row>
    <row r="1677" customFormat="false" ht="14.25" hidden="false" customHeight="true" outlineLevel="0" collapsed="false">
      <c r="D1677" s="10"/>
      <c r="F1677" s="13"/>
      <c r="G1677" s="21"/>
      <c r="H1677" s="19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9"/>
      <c r="Y1677" s="10"/>
    </row>
    <row r="1678" customFormat="false" ht="14.25" hidden="false" customHeight="true" outlineLevel="0" collapsed="false">
      <c r="D1678" s="10"/>
      <c r="F1678" s="13"/>
      <c r="G1678" s="21"/>
      <c r="H1678" s="19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9"/>
      <c r="Y1678" s="10"/>
    </row>
    <row r="1679" customFormat="false" ht="14.25" hidden="false" customHeight="true" outlineLevel="0" collapsed="false">
      <c r="D1679" s="10"/>
      <c r="F1679" s="13"/>
      <c r="G1679" s="21"/>
      <c r="H1679" s="19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9"/>
      <c r="Y1679" s="10"/>
    </row>
    <row r="1680" customFormat="false" ht="14.25" hidden="false" customHeight="true" outlineLevel="0" collapsed="false">
      <c r="D1680" s="10"/>
      <c r="F1680" s="13"/>
      <c r="G1680" s="21"/>
      <c r="H1680" s="19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9"/>
      <c r="Y1680" s="10"/>
    </row>
    <row r="1681" customFormat="false" ht="14.25" hidden="false" customHeight="true" outlineLevel="0" collapsed="false">
      <c r="D1681" s="10"/>
      <c r="F1681" s="13"/>
      <c r="G1681" s="21"/>
      <c r="H1681" s="19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9"/>
      <c r="Y1681" s="10"/>
    </row>
    <row r="1682" customFormat="false" ht="14.25" hidden="false" customHeight="true" outlineLevel="0" collapsed="false">
      <c r="D1682" s="10"/>
      <c r="F1682" s="13"/>
      <c r="G1682" s="21"/>
      <c r="H1682" s="19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9"/>
      <c r="Y1682" s="10"/>
    </row>
    <row r="1683" customFormat="false" ht="14.25" hidden="false" customHeight="true" outlineLevel="0" collapsed="false">
      <c r="D1683" s="10"/>
      <c r="F1683" s="13"/>
      <c r="G1683" s="21"/>
      <c r="H1683" s="19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9"/>
      <c r="Y1683" s="10"/>
    </row>
    <row r="1684" customFormat="false" ht="14.25" hidden="false" customHeight="true" outlineLevel="0" collapsed="false">
      <c r="D1684" s="10"/>
      <c r="F1684" s="13"/>
      <c r="G1684" s="21"/>
      <c r="H1684" s="19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9"/>
      <c r="Y1684" s="10"/>
    </row>
    <row r="1685" customFormat="false" ht="14.25" hidden="false" customHeight="true" outlineLevel="0" collapsed="false">
      <c r="D1685" s="10"/>
      <c r="F1685" s="13"/>
      <c r="G1685" s="21"/>
      <c r="H1685" s="19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9"/>
      <c r="Y1685" s="10"/>
    </row>
    <row r="1686" customFormat="false" ht="14.25" hidden="false" customHeight="true" outlineLevel="0" collapsed="false">
      <c r="D1686" s="10"/>
      <c r="F1686" s="13"/>
      <c r="G1686" s="21"/>
      <c r="H1686" s="19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9"/>
      <c r="Y1686" s="10"/>
    </row>
    <row r="1687" customFormat="false" ht="14.25" hidden="false" customHeight="true" outlineLevel="0" collapsed="false">
      <c r="D1687" s="10"/>
      <c r="F1687" s="13"/>
      <c r="G1687" s="21"/>
      <c r="H1687" s="19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9"/>
      <c r="Y1687" s="10"/>
    </row>
    <row r="1688" customFormat="false" ht="14.25" hidden="false" customHeight="true" outlineLevel="0" collapsed="false">
      <c r="D1688" s="10"/>
      <c r="F1688" s="13"/>
      <c r="G1688" s="21"/>
      <c r="H1688" s="19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9"/>
      <c r="Y1688" s="10"/>
    </row>
    <row r="1689" customFormat="false" ht="14.25" hidden="false" customHeight="true" outlineLevel="0" collapsed="false">
      <c r="D1689" s="10"/>
      <c r="F1689" s="13"/>
      <c r="G1689" s="21"/>
      <c r="H1689" s="19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9"/>
      <c r="Y1689" s="10"/>
    </row>
    <row r="1690" customFormat="false" ht="14.25" hidden="false" customHeight="true" outlineLevel="0" collapsed="false">
      <c r="D1690" s="10"/>
      <c r="F1690" s="13"/>
      <c r="G1690" s="21"/>
      <c r="H1690" s="19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9"/>
      <c r="Y1690" s="10"/>
    </row>
    <row r="1691" customFormat="false" ht="14.25" hidden="false" customHeight="true" outlineLevel="0" collapsed="false">
      <c r="D1691" s="10"/>
      <c r="F1691" s="13"/>
      <c r="G1691" s="21"/>
      <c r="H1691" s="19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9"/>
      <c r="Y1691" s="10"/>
    </row>
    <row r="1692" customFormat="false" ht="14.25" hidden="false" customHeight="true" outlineLevel="0" collapsed="false">
      <c r="D1692" s="10"/>
      <c r="F1692" s="13"/>
      <c r="G1692" s="21"/>
      <c r="H1692" s="19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9"/>
      <c r="Y1692" s="10"/>
    </row>
    <row r="1693" customFormat="false" ht="14.25" hidden="false" customHeight="true" outlineLevel="0" collapsed="false">
      <c r="D1693" s="10"/>
      <c r="F1693" s="13"/>
      <c r="G1693" s="21"/>
      <c r="H1693" s="19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9"/>
      <c r="Y1693" s="10"/>
    </row>
    <row r="1694" customFormat="false" ht="14.25" hidden="false" customHeight="true" outlineLevel="0" collapsed="false">
      <c r="D1694" s="10"/>
      <c r="F1694" s="13"/>
      <c r="G1694" s="21"/>
      <c r="H1694" s="19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9"/>
      <c r="Y1694" s="10"/>
    </row>
    <row r="1695" customFormat="false" ht="14.25" hidden="false" customHeight="true" outlineLevel="0" collapsed="false">
      <c r="D1695" s="10"/>
      <c r="F1695" s="13"/>
      <c r="G1695" s="21"/>
      <c r="H1695" s="19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9"/>
      <c r="Y1695" s="10"/>
    </row>
    <row r="1696" customFormat="false" ht="14.25" hidden="false" customHeight="true" outlineLevel="0" collapsed="false">
      <c r="D1696" s="10"/>
      <c r="F1696" s="13"/>
      <c r="G1696" s="21"/>
      <c r="H1696" s="19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9"/>
      <c r="Y1696" s="10"/>
    </row>
    <row r="1697" customFormat="false" ht="14.25" hidden="false" customHeight="true" outlineLevel="0" collapsed="false">
      <c r="D1697" s="10"/>
      <c r="F1697" s="13"/>
      <c r="G1697" s="21"/>
      <c r="H1697" s="19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9"/>
      <c r="Y1697" s="10"/>
    </row>
    <row r="1698" customFormat="false" ht="14.25" hidden="false" customHeight="true" outlineLevel="0" collapsed="false">
      <c r="D1698" s="10"/>
      <c r="F1698" s="13"/>
      <c r="G1698" s="21"/>
      <c r="H1698" s="19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9"/>
      <c r="Y1698" s="10"/>
    </row>
    <row r="1699" customFormat="false" ht="14.25" hidden="false" customHeight="true" outlineLevel="0" collapsed="false">
      <c r="D1699" s="10"/>
      <c r="F1699" s="13"/>
      <c r="G1699" s="21"/>
      <c r="H1699" s="19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9"/>
      <c r="Y1699" s="10"/>
    </row>
    <row r="1700" customFormat="false" ht="14.25" hidden="false" customHeight="true" outlineLevel="0" collapsed="false">
      <c r="D1700" s="10"/>
      <c r="F1700" s="13"/>
      <c r="G1700" s="21"/>
      <c r="H1700" s="19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9"/>
      <c r="Y1700" s="10"/>
    </row>
    <row r="1701" customFormat="false" ht="14.25" hidden="false" customHeight="true" outlineLevel="0" collapsed="false">
      <c r="D1701" s="10"/>
      <c r="F1701" s="13"/>
      <c r="G1701" s="21"/>
      <c r="H1701" s="19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9"/>
      <c r="Y1701" s="10"/>
    </row>
    <row r="1702" customFormat="false" ht="14.25" hidden="false" customHeight="true" outlineLevel="0" collapsed="false">
      <c r="D1702" s="10"/>
      <c r="F1702" s="13"/>
      <c r="G1702" s="21"/>
      <c r="H1702" s="19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9"/>
      <c r="Y1702" s="10"/>
    </row>
    <row r="1703" customFormat="false" ht="14.25" hidden="false" customHeight="true" outlineLevel="0" collapsed="false">
      <c r="D1703" s="10"/>
      <c r="F1703" s="13"/>
      <c r="G1703" s="21"/>
      <c r="H1703" s="19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9"/>
      <c r="Y1703" s="10"/>
    </row>
    <row r="1704" customFormat="false" ht="14.25" hidden="false" customHeight="true" outlineLevel="0" collapsed="false">
      <c r="D1704" s="10"/>
      <c r="F1704" s="13"/>
      <c r="G1704" s="21"/>
      <c r="H1704" s="19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9"/>
      <c r="Y1704" s="10"/>
    </row>
    <row r="1705" customFormat="false" ht="14.25" hidden="false" customHeight="true" outlineLevel="0" collapsed="false">
      <c r="D1705" s="10"/>
      <c r="F1705" s="13"/>
      <c r="G1705" s="21"/>
      <c r="H1705" s="19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9"/>
      <c r="Y1705" s="10"/>
    </row>
    <row r="1706" customFormat="false" ht="14.25" hidden="false" customHeight="true" outlineLevel="0" collapsed="false">
      <c r="D1706" s="10"/>
      <c r="F1706" s="13"/>
      <c r="G1706" s="21"/>
      <c r="H1706" s="19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9"/>
      <c r="Y1706" s="10"/>
    </row>
    <row r="1707" customFormat="false" ht="14.25" hidden="false" customHeight="true" outlineLevel="0" collapsed="false">
      <c r="D1707" s="10"/>
      <c r="F1707" s="13"/>
      <c r="G1707" s="21"/>
      <c r="H1707" s="19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9"/>
      <c r="Y1707" s="10"/>
    </row>
    <row r="1708" customFormat="false" ht="14.25" hidden="false" customHeight="true" outlineLevel="0" collapsed="false">
      <c r="D1708" s="10"/>
      <c r="F1708" s="13"/>
      <c r="G1708" s="21"/>
      <c r="H1708" s="19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9"/>
      <c r="Y1708" s="10"/>
    </row>
    <row r="1709" customFormat="false" ht="14.25" hidden="false" customHeight="true" outlineLevel="0" collapsed="false">
      <c r="D1709" s="10"/>
      <c r="F1709" s="13"/>
      <c r="G1709" s="21"/>
      <c r="H1709" s="19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9"/>
      <c r="Y1709" s="10"/>
    </row>
    <row r="1710" customFormat="false" ht="14.25" hidden="false" customHeight="true" outlineLevel="0" collapsed="false">
      <c r="D1710" s="10"/>
      <c r="F1710" s="13"/>
      <c r="G1710" s="21"/>
      <c r="H1710" s="19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9"/>
      <c r="Y1710" s="10"/>
    </row>
    <row r="1711" customFormat="false" ht="14.25" hidden="false" customHeight="true" outlineLevel="0" collapsed="false">
      <c r="D1711" s="10"/>
      <c r="F1711" s="13"/>
      <c r="G1711" s="21"/>
      <c r="H1711" s="19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9"/>
      <c r="Y1711" s="10"/>
    </row>
    <row r="1712" customFormat="false" ht="14.25" hidden="false" customHeight="true" outlineLevel="0" collapsed="false">
      <c r="D1712" s="10"/>
      <c r="F1712" s="13"/>
      <c r="G1712" s="21"/>
      <c r="H1712" s="19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9"/>
      <c r="Y1712" s="10"/>
    </row>
    <row r="1713" customFormat="false" ht="14.25" hidden="false" customHeight="true" outlineLevel="0" collapsed="false">
      <c r="D1713" s="10"/>
      <c r="F1713" s="13"/>
      <c r="G1713" s="21"/>
      <c r="H1713" s="19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9"/>
      <c r="Y1713" s="10"/>
    </row>
    <row r="1714" customFormat="false" ht="14.25" hidden="false" customHeight="true" outlineLevel="0" collapsed="false">
      <c r="D1714" s="10"/>
      <c r="F1714" s="13"/>
      <c r="G1714" s="21"/>
      <c r="H1714" s="19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9"/>
      <c r="Y1714" s="10"/>
    </row>
    <row r="1715" customFormat="false" ht="14.25" hidden="false" customHeight="true" outlineLevel="0" collapsed="false">
      <c r="D1715" s="10"/>
      <c r="F1715" s="13"/>
      <c r="G1715" s="21"/>
      <c r="H1715" s="19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9"/>
      <c r="Y1715" s="10"/>
    </row>
    <row r="1716" customFormat="false" ht="14.25" hidden="false" customHeight="true" outlineLevel="0" collapsed="false">
      <c r="D1716" s="10"/>
      <c r="F1716" s="13"/>
      <c r="G1716" s="21"/>
      <c r="H1716" s="19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9"/>
      <c r="Y1716" s="10"/>
    </row>
    <row r="1717" customFormat="false" ht="14.25" hidden="false" customHeight="true" outlineLevel="0" collapsed="false">
      <c r="D1717" s="10"/>
      <c r="F1717" s="13"/>
      <c r="G1717" s="21"/>
      <c r="H1717" s="19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9"/>
      <c r="Y1717" s="10"/>
    </row>
    <row r="1718" customFormat="false" ht="14.25" hidden="false" customHeight="true" outlineLevel="0" collapsed="false">
      <c r="D1718" s="10"/>
      <c r="F1718" s="13"/>
      <c r="G1718" s="21"/>
      <c r="H1718" s="19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9"/>
      <c r="Y1718" s="10"/>
    </row>
    <row r="1719" customFormat="false" ht="14.25" hidden="false" customHeight="true" outlineLevel="0" collapsed="false">
      <c r="D1719" s="10"/>
      <c r="F1719" s="13"/>
      <c r="G1719" s="21"/>
      <c r="H1719" s="19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9"/>
      <c r="Y1719" s="10"/>
    </row>
    <row r="1720" customFormat="false" ht="14.25" hidden="false" customHeight="true" outlineLevel="0" collapsed="false">
      <c r="D1720" s="10"/>
      <c r="F1720" s="23"/>
      <c r="G1720" s="21"/>
      <c r="H1720" s="19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9"/>
      <c r="Y1720" s="10"/>
    </row>
    <row r="1721" customFormat="false" ht="14.25" hidden="false" customHeight="true" outlineLevel="0" collapsed="false">
      <c r="D1721" s="10"/>
      <c r="F1721" s="23"/>
      <c r="G1721" s="21"/>
      <c r="H1721" s="19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9"/>
      <c r="Y1721" s="10"/>
    </row>
    <row r="1722" customFormat="false" ht="14.25" hidden="false" customHeight="true" outlineLevel="0" collapsed="false">
      <c r="D1722" s="10"/>
      <c r="F1722" s="23"/>
      <c r="G1722" s="21"/>
      <c r="H1722" s="19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9"/>
      <c r="Y1722" s="10"/>
    </row>
    <row r="1723" customFormat="false" ht="14.25" hidden="false" customHeight="true" outlineLevel="0" collapsed="false">
      <c r="D1723" s="10"/>
      <c r="F1723" s="23"/>
      <c r="G1723" s="21"/>
      <c r="H1723" s="19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9"/>
      <c r="Y1723" s="10"/>
    </row>
    <row r="1724" customFormat="false" ht="14.25" hidden="false" customHeight="true" outlineLevel="0" collapsed="false">
      <c r="D1724" s="10"/>
      <c r="F1724" s="23"/>
      <c r="G1724" s="21"/>
      <c r="H1724" s="19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9"/>
      <c r="Y1724" s="10"/>
    </row>
    <row r="1725" customFormat="false" ht="14.25" hidden="false" customHeight="true" outlineLevel="0" collapsed="false">
      <c r="D1725" s="10"/>
      <c r="F1725" s="23"/>
      <c r="G1725" s="21"/>
      <c r="H1725" s="19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9"/>
      <c r="Y1725" s="10"/>
    </row>
    <row r="1726" customFormat="false" ht="14.25" hidden="false" customHeight="true" outlineLevel="0" collapsed="false">
      <c r="D1726" s="10"/>
      <c r="F1726" s="23"/>
      <c r="G1726" s="21"/>
      <c r="H1726" s="19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9"/>
      <c r="Y1726" s="10"/>
    </row>
    <row r="1727" customFormat="false" ht="14.25" hidden="false" customHeight="true" outlineLevel="0" collapsed="false">
      <c r="D1727" s="10"/>
      <c r="F1727" s="23"/>
      <c r="G1727" s="21"/>
      <c r="H1727" s="19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9"/>
      <c r="Y1727" s="10"/>
    </row>
    <row r="1728" customFormat="false" ht="14.25" hidden="false" customHeight="true" outlineLevel="0" collapsed="false">
      <c r="D1728" s="10"/>
      <c r="F1728" s="23"/>
      <c r="G1728" s="21"/>
      <c r="H1728" s="19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9"/>
      <c r="Y1728" s="10"/>
    </row>
    <row r="1729" customFormat="false" ht="14.25" hidden="false" customHeight="true" outlineLevel="0" collapsed="false">
      <c r="D1729" s="10"/>
      <c r="F1729" s="23"/>
      <c r="G1729" s="21"/>
      <c r="H1729" s="19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9"/>
      <c r="Y1729" s="10"/>
    </row>
    <row r="1730" customFormat="false" ht="14.25" hidden="false" customHeight="true" outlineLevel="0" collapsed="false">
      <c r="D1730" s="10"/>
      <c r="F1730" s="23"/>
      <c r="G1730" s="21"/>
      <c r="H1730" s="19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9"/>
      <c r="Y1730" s="10"/>
    </row>
    <row r="1731" customFormat="false" ht="14.25" hidden="false" customHeight="true" outlineLevel="0" collapsed="false">
      <c r="D1731" s="10"/>
      <c r="F1731" s="23"/>
      <c r="G1731" s="21"/>
      <c r="H1731" s="19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9"/>
      <c r="Y1731" s="10"/>
    </row>
    <row r="1732" customFormat="false" ht="14.25" hidden="false" customHeight="true" outlineLevel="0" collapsed="false">
      <c r="D1732" s="10"/>
      <c r="F1732" s="23"/>
      <c r="G1732" s="21"/>
      <c r="H1732" s="19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9"/>
      <c r="Y1732" s="10"/>
    </row>
    <row r="1733" customFormat="false" ht="14.25" hidden="false" customHeight="true" outlineLevel="0" collapsed="false">
      <c r="D1733" s="10"/>
      <c r="F1733" s="23"/>
      <c r="G1733" s="21"/>
      <c r="H1733" s="19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9"/>
      <c r="Y1733" s="10"/>
    </row>
    <row r="1734" customFormat="false" ht="14.25" hidden="false" customHeight="true" outlineLevel="0" collapsed="false">
      <c r="D1734" s="10"/>
      <c r="F1734" s="23"/>
      <c r="G1734" s="21"/>
      <c r="H1734" s="19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9"/>
      <c r="Y1734" s="10"/>
    </row>
    <row r="1735" customFormat="false" ht="14.25" hidden="false" customHeight="true" outlineLevel="0" collapsed="false">
      <c r="D1735" s="10"/>
      <c r="F1735" s="23"/>
      <c r="G1735" s="21"/>
      <c r="H1735" s="19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9"/>
      <c r="Y1735" s="10"/>
    </row>
    <row r="1736" customFormat="false" ht="14.25" hidden="false" customHeight="true" outlineLevel="0" collapsed="false">
      <c r="D1736" s="10"/>
      <c r="F1736" s="23"/>
      <c r="G1736" s="21"/>
      <c r="H1736" s="19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9"/>
      <c r="Y1736" s="10"/>
    </row>
    <row r="1737" customFormat="false" ht="14.25" hidden="false" customHeight="true" outlineLevel="0" collapsed="false">
      <c r="D1737" s="10"/>
      <c r="F1737" s="23"/>
      <c r="G1737" s="21"/>
      <c r="H1737" s="19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9"/>
      <c r="Y1737" s="10"/>
    </row>
    <row r="1738" customFormat="false" ht="14.25" hidden="false" customHeight="true" outlineLevel="0" collapsed="false">
      <c r="D1738" s="10"/>
      <c r="F1738" s="23"/>
      <c r="G1738" s="21"/>
      <c r="H1738" s="19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9"/>
      <c r="Y1738" s="10"/>
    </row>
    <row r="1739" customFormat="false" ht="14.25" hidden="false" customHeight="true" outlineLevel="0" collapsed="false">
      <c r="D1739" s="10"/>
      <c r="F1739" s="23"/>
      <c r="G1739" s="21"/>
      <c r="H1739" s="19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9"/>
      <c r="Y1739" s="10"/>
    </row>
    <row r="1740" customFormat="false" ht="14.25" hidden="false" customHeight="true" outlineLevel="0" collapsed="false">
      <c r="D1740" s="10"/>
      <c r="F1740" s="23"/>
      <c r="G1740" s="21"/>
      <c r="H1740" s="19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9"/>
      <c r="Y1740" s="10"/>
    </row>
    <row r="1741" customFormat="false" ht="14.25" hidden="false" customHeight="true" outlineLevel="0" collapsed="false">
      <c r="D1741" s="10"/>
      <c r="F1741" s="23"/>
      <c r="G1741" s="21"/>
      <c r="H1741" s="19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9"/>
      <c r="Y1741" s="10"/>
    </row>
    <row r="1742" customFormat="false" ht="14.25" hidden="false" customHeight="true" outlineLevel="0" collapsed="false">
      <c r="D1742" s="10"/>
      <c r="F1742" s="23"/>
      <c r="G1742" s="21"/>
      <c r="H1742" s="19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9"/>
      <c r="Y1742" s="10"/>
    </row>
    <row r="1743" customFormat="false" ht="14.25" hidden="false" customHeight="true" outlineLevel="0" collapsed="false">
      <c r="D1743" s="10"/>
      <c r="F1743" s="23"/>
      <c r="G1743" s="21"/>
      <c r="H1743" s="19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9"/>
      <c r="Y1743" s="10"/>
    </row>
    <row r="1744" customFormat="false" ht="14.25" hidden="false" customHeight="true" outlineLevel="0" collapsed="false">
      <c r="D1744" s="10"/>
      <c r="F1744" s="23"/>
      <c r="G1744" s="21"/>
      <c r="H1744" s="19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9"/>
      <c r="Y1744" s="10"/>
    </row>
    <row r="1745" customFormat="false" ht="14.25" hidden="false" customHeight="true" outlineLevel="0" collapsed="false">
      <c r="D1745" s="10"/>
      <c r="F1745" s="23"/>
      <c r="G1745" s="21"/>
      <c r="H1745" s="19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9"/>
      <c r="Y1745" s="10"/>
    </row>
    <row r="1746" customFormat="false" ht="14.25" hidden="false" customHeight="true" outlineLevel="0" collapsed="false">
      <c r="D1746" s="10"/>
      <c r="G1746" s="21"/>
      <c r="H1746" s="19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9"/>
      <c r="Y1746" s="10"/>
    </row>
    <row r="1747" customFormat="false" ht="14.25" hidden="false" customHeight="true" outlineLevel="0" collapsed="false">
      <c r="D1747" s="10"/>
      <c r="G1747" s="21"/>
      <c r="H1747" s="19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9"/>
      <c r="Y1747" s="10"/>
    </row>
    <row r="1748" customFormat="false" ht="14.25" hidden="false" customHeight="true" outlineLevel="0" collapsed="false">
      <c r="D1748" s="10"/>
      <c r="G1748" s="21"/>
      <c r="H1748" s="19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9"/>
      <c r="Y1748" s="10"/>
    </row>
    <row r="1749" customFormat="false" ht="14.25" hidden="false" customHeight="true" outlineLevel="0" collapsed="false">
      <c r="D1749" s="10"/>
      <c r="G1749" s="21"/>
      <c r="H1749" s="19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9"/>
      <c r="Y1749" s="10"/>
    </row>
    <row r="1750" customFormat="false" ht="14.25" hidden="false" customHeight="true" outlineLevel="0" collapsed="false">
      <c r="D1750" s="10"/>
      <c r="G1750" s="21"/>
      <c r="H1750" s="19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9"/>
      <c r="Y1750" s="10"/>
    </row>
    <row r="1751" customFormat="false" ht="14.25" hidden="false" customHeight="true" outlineLevel="0" collapsed="false">
      <c r="D1751" s="10"/>
      <c r="G1751" s="21"/>
      <c r="H1751" s="19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9"/>
      <c r="Y1751" s="10"/>
    </row>
    <row r="1752" customFormat="false" ht="14.25" hidden="false" customHeight="true" outlineLevel="0" collapsed="false">
      <c r="D1752" s="10"/>
      <c r="G1752" s="21"/>
      <c r="H1752" s="19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9"/>
      <c r="Y1752" s="10"/>
    </row>
    <row r="1753" customFormat="false" ht="14.25" hidden="false" customHeight="true" outlineLevel="0" collapsed="false">
      <c r="D1753" s="10"/>
      <c r="G1753" s="21"/>
      <c r="H1753" s="19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9"/>
      <c r="Y1753" s="10"/>
    </row>
    <row r="1754" customFormat="false" ht="14.25" hidden="false" customHeight="true" outlineLevel="0" collapsed="false">
      <c r="D1754" s="10"/>
      <c r="G1754" s="21"/>
      <c r="H1754" s="19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9"/>
      <c r="Y1754" s="10"/>
    </row>
    <row r="1755" customFormat="false" ht="14.25" hidden="false" customHeight="true" outlineLevel="0" collapsed="false">
      <c r="D1755" s="10"/>
      <c r="G1755" s="21"/>
      <c r="H1755" s="19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9"/>
      <c r="Y1755" s="10"/>
    </row>
    <row r="1756" customFormat="false" ht="14.25" hidden="false" customHeight="true" outlineLevel="0" collapsed="false">
      <c r="D1756" s="10"/>
      <c r="G1756" s="21"/>
      <c r="H1756" s="19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9"/>
      <c r="Y1756" s="10"/>
    </row>
    <row r="1757" customFormat="false" ht="14.25" hidden="false" customHeight="true" outlineLevel="0" collapsed="false">
      <c r="D1757" s="10"/>
      <c r="G1757" s="21"/>
      <c r="H1757" s="19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9"/>
      <c r="Y1757" s="10"/>
    </row>
    <row r="1758" customFormat="false" ht="14.25" hidden="false" customHeight="true" outlineLevel="0" collapsed="false">
      <c r="D1758" s="10"/>
      <c r="G1758" s="21"/>
      <c r="H1758" s="19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9"/>
      <c r="Y1758" s="10"/>
    </row>
    <row r="1759" customFormat="false" ht="14.25" hidden="false" customHeight="true" outlineLevel="0" collapsed="false">
      <c r="D1759" s="10"/>
      <c r="G1759" s="21"/>
      <c r="H1759" s="19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9"/>
      <c r="Y1759" s="10"/>
    </row>
    <row r="1760" customFormat="false" ht="14.25" hidden="false" customHeight="true" outlineLevel="0" collapsed="false">
      <c r="D1760" s="10"/>
      <c r="G1760" s="21"/>
      <c r="H1760" s="19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9"/>
      <c r="Y1760" s="10"/>
    </row>
    <row r="1761" customFormat="false" ht="14.25" hidden="false" customHeight="true" outlineLevel="0" collapsed="false">
      <c r="D1761" s="10"/>
      <c r="G1761" s="21"/>
      <c r="H1761" s="19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9"/>
      <c r="Y1761" s="10"/>
    </row>
    <row r="1762" customFormat="false" ht="14.25" hidden="false" customHeight="true" outlineLevel="0" collapsed="false">
      <c r="D1762" s="10"/>
      <c r="G1762" s="21"/>
      <c r="H1762" s="19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9"/>
      <c r="Y1762" s="10"/>
    </row>
    <row r="1763" customFormat="false" ht="14.25" hidden="false" customHeight="true" outlineLevel="0" collapsed="false">
      <c r="D1763" s="10"/>
      <c r="G1763" s="21"/>
      <c r="H1763" s="19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9"/>
      <c r="Y1763" s="10"/>
    </row>
    <row r="1764" customFormat="false" ht="14.25" hidden="false" customHeight="true" outlineLevel="0" collapsed="false">
      <c r="D1764" s="10"/>
      <c r="G1764" s="21"/>
      <c r="H1764" s="19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9"/>
      <c r="Y1764" s="10"/>
    </row>
    <row r="1765" customFormat="false" ht="14.25" hidden="false" customHeight="true" outlineLevel="0" collapsed="false">
      <c r="D1765" s="10"/>
      <c r="G1765" s="21"/>
      <c r="H1765" s="19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9"/>
      <c r="Y1765" s="10"/>
    </row>
    <row r="1766" customFormat="false" ht="14.25" hidden="false" customHeight="true" outlineLevel="0" collapsed="false">
      <c r="D1766" s="10"/>
      <c r="G1766" s="21"/>
      <c r="H1766" s="19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9"/>
      <c r="Y1766" s="10"/>
    </row>
    <row r="1767" customFormat="false" ht="14.25" hidden="false" customHeight="true" outlineLevel="0" collapsed="false">
      <c r="D1767" s="10"/>
      <c r="G1767" s="21"/>
      <c r="H1767" s="19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9"/>
      <c r="Y1767" s="10"/>
    </row>
    <row r="1768" customFormat="false" ht="14.25" hidden="false" customHeight="true" outlineLevel="0" collapsed="false">
      <c r="D1768" s="10"/>
      <c r="G1768" s="21"/>
      <c r="H1768" s="19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9"/>
      <c r="Y1768" s="10"/>
    </row>
    <row r="1769" customFormat="false" ht="14.25" hidden="false" customHeight="true" outlineLevel="0" collapsed="false">
      <c r="D1769" s="10"/>
      <c r="G1769" s="21"/>
      <c r="H1769" s="19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9"/>
      <c r="Y1769" s="10"/>
    </row>
    <row r="1770" customFormat="false" ht="14.25" hidden="false" customHeight="true" outlineLevel="0" collapsed="false">
      <c r="D1770" s="10"/>
      <c r="G1770" s="21"/>
      <c r="H1770" s="19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9"/>
      <c r="Y1770" s="10"/>
    </row>
    <row r="1771" customFormat="false" ht="14.25" hidden="false" customHeight="true" outlineLevel="0" collapsed="false">
      <c r="D1771" s="10"/>
      <c r="G1771" s="21"/>
      <c r="H1771" s="19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9"/>
      <c r="Y1771" s="10"/>
    </row>
    <row r="1772" customFormat="false" ht="14.25" hidden="false" customHeight="true" outlineLevel="0" collapsed="false">
      <c r="D1772" s="10"/>
      <c r="G1772" s="21"/>
      <c r="H1772" s="19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9"/>
      <c r="Y1772" s="10"/>
    </row>
    <row r="1773" customFormat="false" ht="14.25" hidden="false" customHeight="true" outlineLevel="0" collapsed="false">
      <c r="D1773" s="10"/>
      <c r="G1773" s="21"/>
      <c r="H1773" s="19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9"/>
      <c r="Y1773" s="10"/>
    </row>
    <row r="1774" customFormat="false" ht="14.25" hidden="false" customHeight="true" outlineLevel="0" collapsed="false">
      <c r="D1774" s="10"/>
      <c r="G1774" s="21"/>
      <c r="H1774" s="19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9"/>
      <c r="Y1774" s="10"/>
    </row>
    <row r="1775" customFormat="false" ht="14.25" hidden="false" customHeight="true" outlineLevel="0" collapsed="false">
      <c r="D1775" s="10"/>
      <c r="G1775" s="21"/>
      <c r="H1775" s="19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9"/>
      <c r="Y1775" s="10"/>
    </row>
    <row r="1776" customFormat="false" ht="14.25" hidden="false" customHeight="true" outlineLevel="0" collapsed="false">
      <c r="D1776" s="10"/>
      <c r="G1776" s="21"/>
      <c r="H1776" s="19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9"/>
      <c r="Y1776" s="10"/>
    </row>
    <row r="1777" customFormat="false" ht="14.25" hidden="false" customHeight="true" outlineLevel="0" collapsed="false">
      <c r="D1777" s="10"/>
      <c r="G1777" s="21"/>
      <c r="H1777" s="19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9"/>
      <c r="Y1777" s="10"/>
    </row>
    <row r="1778" customFormat="false" ht="14.25" hidden="false" customHeight="true" outlineLevel="0" collapsed="false">
      <c r="D1778" s="10"/>
      <c r="G1778" s="21"/>
      <c r="H1778" s="19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9"/>
      <c r="Y1778" s="10"/>
    </row>
    <row r="1779" customFormat="false" ht="14.25" hidden="false" customHeight="true" outlineLevel="0" collapsed="false">
      <c r="D1779" s="10"/>
      <c r="G1779" s="21"/>
      <c r="H1779" s="19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9"/>
      <c r="Y1779" s="10"/>
    </row>
    <row r="1780" customFormat="false" ht="14.25" hidden="false" customHeight="true" outlineLevel="0" collapsed="false">
      <c r="D1780" s="10"/>
      <c r="G1780" s="21"/>
      <c r="H1780" s="19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9"/>
      <c r="Y1780" s="10"/>
    </row>
    <row r="1781" customFormat="false" ht="14.25" hidden="false" customHeight="true" outlineLevel="0" collapsed="false">
      <c r="D1781" s="10"/>
      <c r="G1781" s="21"/>
      <c r="H1781" s="19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9"/>
      <c r="Y1781" s="10"/>
    </row>
    <row r="1782" customFormat="false" ht="14.25" hidden="false" customHeight="true" outlineLevel="0" collapsed="false">
      <c r="D1782" s="10"/>
      <c r="G1782" s="21"/>
      <c r="H1782" s="19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9"/>
      <c r="Y1782" s="10"/>
    </row>
    <row r="1783" customFormat="false" ht="14.25" hidden="false" customHeight="true" outlineLevel="0" collapsed="false">
      <c r="D1783" s="10"/>
      <c r="G1783" s="21"/>
      <c r="H1783" s="19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9"/>
      <c r="Y1783" s="10"/>
    </row>
    <row r="1784" customFormat="false" ht="14.25" hidden="false" customHeight="true" outlineLevel="0" collapsed="false">
      <c r="D1784" s="10"/>
      <c r="G1784" s="21"/>
      <c r="H1784" s="19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9"/>
      <c r="Y1784" s="10"/>
    </row>
    <row r="1785" customFormat="false" ht="14.25" hidden="false" customHeight="true" outlineLevel="0" collapsed="false">
      <c r="D1785" s="10"/>
      <c r="G1785" s="21"/>
      <c r="H1785" s="19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9"/>
      <c r="Y1785" s="10"/>
    </row>
    <row r="1786" customFormat="false" ht="14.25" hidden="false" customHeight="true" outlineLevel="0" collapsed="false">
      <c r="D1786" s="10"/>
      <c r="G1786" s="21"/>
      <c r="H1786" s="19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9"/>
      <c r="Y1786" s="10"/>
    </row>
    <row r="1787" customFormat="false" ht="14.25" hidden="false" customHeight="true" outlineLevel="0" collapsed="false">
      <c r="D1787" s="10"/>
      <c r="G1787" s="21"/>
      <c r="H1787" s="19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9"/>
      <c r="Y1787" s="10"/>
    </row>
    <row r="1788" customFormat="false" ht="14.25" hidden="false" customHeight="true" outlineLevel="0" collapsed="false">
      <c r="D1788" s="10"/>
      <c r="G1788" s="21"/>
      <c r="H1788" s="19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9"/>
      <c r="Y1788" s="10"/>
    </row>
    <row r="1789" customFormat="false" ht="14.25" hidden="false" customHeight="true" outlineLevel="0" collapsed="false">
      <c r="D1789" s="10"/>
      <c r="G1789" s="21"/>
      <c r="H1789" s="19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9"/>
      <c r="Y1789" s="10"/>
    </row>
    <row r="1790" customFormat="false" ht="14.25" hidden="false" customHeight="true" outlineLevel="0" collapsed="false">
      <c r="D1790" s="10"/>
      <c r="G1790" s="21"/>
      <c r="H1790" s="19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9"/>
      <c r="Y1790" s="10"/>
    </row>
    <row r="1791" customFormat="false" ht="14.25" hidden="false" customHeight="true" outlineLevel="0" collapsed="false">
      <c r="D1791" s="10"/>
      <c r="G1791" s="21"/>
      <c r="H1791" s="19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9"/>
      <c r="Y1791" s="10"/>
    </row>
    <row r="1792" customFormat="false" ht="14.25" hidden="false" customHeight="true" outlineLevel="0" collapsed="false">
      <c r="D1792" s="10"/>
      <c r="G1792" s="21"/>
      <c r="H1792" s="19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9"/>
      <c r="Y1792" s="10"/>
    </row>
    <row r="1793" customFormat="false" ht="14.25" hidden="false" customHeight="true" outlineLevel="0" collapsed="false">
      <c r="D1793" s="10"/>
      <c r="G1793" s="21"/>
      <c r="H1793" s="19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9"/>
      <c r="Y1793" s="10"/>
    </row>
    <row r="1794" customFormat="false" ht="14.25" hidden="false" customHeight="true" outlineLevel="0" collapsed="false">
      <c r="D1794" s="10"/>
      <c r="G1794" s="21"/>
      <c r="H1794" s="19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9"/>
      <c r="Y1794" s="10"/>
    </row>
    <row r="1795" customFormat="false" ht="14.25" hidden="false" customHeight="true" outlineLevel="0" collapsed="false">
      <c r="D1795" s="10"/>
      <c r="G1795" s="21"/>
      <c r="H1795" s="19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9"/>
      <c r="Y1795" s="10"/>
    </row>
    <row r="1796" customFormat="false" ht="14.25" hidden="false" customHeight="true" outlineLevel="0" collapsed="false">
      <c r="D1796" s="10"/>
      <c r="G1796" s="21"/>
      <c r="H1796" s="19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9"/>
      <c r="Y1796" s="10"/>
    </row>
    <row r="1797" customFormat="false" ht="14.25" hidden="false" customHeight="true" outlineLevel="0" collapsed="false">
      <c r="D1797" s="10"/>
      <c r="G1797" s="21"/>
      <c r="H1797" s="19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9"/>
      <c r="Y1797" s="10"/>
    </row>
    <row r="1798" customFormat="false" ht="14.25" hidden="false" customHeight="true" outlineLevel="0" collapsed="false">
      <c r="D1798" s="10"/>
      <c r="G1798" s="21"/>
      <c r="H1798" s="19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9"/>
      <c r="Y1798" s="10"/>
    </row>
    <row r="1799" customFormat="false" ht="14.25" hidden="false" customHeight="true" outlineLevel="0" collapsed="false">
      <c r="D1799" s="10"/>
      <c r="G1799" s="21"/>
      <c r="H1799" s="19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9"/>
      <c r="Y1799" s="10"/>
    </row>
    <row r="1800" customFormat="false" ht="14.25" hidden="false" customHeight="true" outlineLevel="0" collapsed="false">
      <c r="D1800" s="10"/>
      <c r="G1800" s="21"/>
      <c r="H1800" s="19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9"/>
      <c r="Y1800" s="10"/>
    </row>
    <row r="1801" customFormat="false" ht="14.25" hidden="false" customHeight="true" outlineLevel="0" collapsed="false">
      <c r="D1801" s="10"/>
      <c r="G1801" s="21"/>
      <c r="H1801" s="19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9"/>
      <c r="Y1801" s="10"/>
    </row>
    <row r="1802" customFormat="false" ht="14.25" hidden="false" customHeight="true" outlineLevel="0" collapsed="false">
      <c r="D1802" s="10"/>
      <c r="G1802" s="21"/>
      <c r="H1802" s="19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9"/>
      <c r="Y1802" s="10"/>
    </row>
    <row r="1803" customFormat="false" ht="14.25" hidden="false" customHeight="true" outlineLevel="0" collapsed="false">
      <c r="D1803" s="10"/>
      <c r="G1803" s="21"/>
      <c r="H1803" s="19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9"/>
      <c r="Y1803" s="10"/>
    </row>
    <row r="1804" customFormat="false" ht="14.25" hidden="false" customHeight="true" outlineLevel="0" collapsed="false">
      <c r="D1804" s="10"/>
      <c r="G1804" s="21"/>
      <c r="H1804" s="19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9"/>
      <c r="Y1804" s="10"/>
    </row>
    <row r="1805" customFormat="false" ht="14.25" hidden="false" customHeight="true" outlineLevel="0" collapsed="false">
      <c r="D1805" s="10"/>
      <c r="G1805" s="21"/>
      <c r="H1805" s="19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9"/>
      <c r="Y1805" s="10"/>
    </row>
    <row r="1806" customFormat="false" ht="14.25" hidden="false" customHeight="true" outlineLevel="0" collapsed="false">
      <c r="D1806" s="10"/>
      <c r="G1806" s="21"/>
      <c r="H1806" s="19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9"/>
      <c r="Y1806" s="10"/>
    </row>
    <row r="1807" customFormat="false" ht="14.25" hidden="false" customHeight="true" outlineLevel="0" collapsed="false">
      <c r="D1807" s="10"/>
      <c r="G1807" s="21"/>
      <c r="H1807" s="19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9"/>
      <c r="Y1807" s="10"/>
    </row>
    <row r="1808" customFormat="false" ht="14.25" hidden="false" customHeight="true" outlineLevel="0" collapsed="false">
      <c r="D1808" s="10"/>
      <c r="G1808" s="21"/>
      <c r="H1808" s="19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9"/>
      <c r="Y1808" s="10"/>
    </row>
    <row r="1809" customFormat="false" ht="14.25" hidden="false" customHeight="true" outlineLevel="0" collapsed="false">
      <c r="D1809" s="10"/>
      <c r="G1809" s="21"/>
      <c r="H1809" s="19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9"/>
      <c r="Y1809" s="10"/>
    </row>
    <row r="1810" customFormat="false" ht="14.25" hidden="false" customHeight="true" outlineLevel="0" collapsed="false">
      <c r="D1810" s="10"/>
      <c r="G1810" s="21"/>
      <c r="H1810" s="19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9"/>
      <c r="Y1810" s="10"/>
    </row>
    <row r="1811" customFormat="false" ht="14.25" hidden="false" customHeight="true" outlineLevel="0" collapsed="false">
      <c r="D1811" s="10"/>
      <c r="G1811" s="21"/>
      <c r="H1811" s="19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9"/>
      <c r="Y1811" s="10"/>
    </row>
    <row r="1812" customFormat="false" ht="14.25" hidden="false" customHeight="true" outlineLevel="0" collapsed="false">
      <c r="D1812" s="10"/>
      <c r="G1812" s="21"/>
      <c r="H1812" s="19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9"/>
      <c r="Y1812" s="10"/>
    </row>
    <row r="1813" customFormat="false" ht="14.25" hidden="false" customHeight="true" outlineLevel="0" collapsed="false">
      <c r="D1813" s="10"/>
      <c r="G1813" s="21"/>
      <c r="H1813" s="19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9"/>
      <c r="Y1813" s="10"/>
    </row>
    <row r="1814" customFormat="false" ht="14.25" hidden="false" customHeight="true" outlineLevel="0" collapsed="false">
      <c r="D1814" s="10"/>
      <c r="G1814" s="21"/>
      <c r="H1814" s="19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9"/>
      <c r="Y1814" s="10"/>
    </row>
    <row r="1815" customFormat="false" ht="14.25" hidden="false" customHeight="true" outlineLevel="0" collapsed="false">
      <c r="D1815" s="10"/>
      <c r="G1815" s="21"/>
      <c r="H1815" s="19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9"/>
      <c r="Y1815" s="10"/>
    </row>
    <row r="1816" customFormat="false" ht="14.25" hidden="false" customHeight="true" outlineLevel="0" collapsed="false">
      <c r="D1816" s="10"/>
      <c r="G1816" s="21"/>
      <c r="H1816" s="19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9"/>
      <c r="Y1816" s="10"/>
    </row>
    <row r="1817" customFormat="false" ht="14.25" hidden="false" customHeight="true" outlineLevel="0" collapsed="false">
      <c r="D1817" s="10"/>
      <c r="G1817" s="21"/>
      <c r="H1817" s="19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9"/>
      <c r="Y1817" s="10"/>
    </row>
    <row r="1818" customFormat="false" ht="14.25" hidden="false" customHeight="true" outlineLevel="0" collapsed="false">
      <c r="D1818" s="10"/>
      <c r="G1818" s="21"/>
      <c r="H1818" s="19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9"/>
      <c r="Y1818" s="10"/>
    </row>
    <row r="1819" customFormat="false" ht="14.25" hidden="false" customHeight="true" outlineLevel="0" collapsed="false">
      <c r="D1819" s="10"/>
      <c r="G1819" s="21"/>
      <c r="H1819" s="19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9"/>
      <c r="Y1819" s="10"/>
    </row>
    <row r="1820" customFormat="false" ht="14.25" hidden="false" customHeight="true" outlineLevel="0" collapsed="false">
      <c r="D1820" s="10"/>
      <c r="G1820" s="21"/>
      <c r="H1820" s="19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9"/>
      <c r="Y1820" s="10"/>
    </row>
    <row r="1821" customFormat="false" ht="14.25" hidden="false" customHeight="true" outlineLevel="0" collapsed="false">
      <c r="D1821" s="10"/>
      <c r="G1821" s="21"/>
      <c r="H1821" s="19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9"/>
      <c r="Y1821" s="10"/>
    </row>
    <row r="1822" customFormat="false" ht="14.25" hidden="false" customHeight="true" outlineLevel="0" collapsed="false">
      <c r="D1822" s="10"/>
      <c r="G1822" s="21"/>
      <c r="H1822" s="19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9"/>
      <c r="Y1822" s="10"/>
    </row>
    <row r="1823" customFormat="false" ht="14.25" hidden="false" customHeight="true" outlineLevel="0" collapsed="false">
      <c r="D1823" s="10"/>
      <c r="G1823" s="21"/>
      <c r="H1823" s="19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9"/>
      <c r="Y1823" s="10"/>
    </row>
    <row r="1824" customFormat="false" ht="14.25" hidden="false" customHeight="true" outlineLevel="0" collapsed="false">
      <c r="D1824" s="10"/>
      <c r="G1824" s="21"/>
      <c r="H1824" s="19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9"/>
      <c r="Y1824" s="10"/>
    </row>
    <row r="1825" customFormat="false" ht="14.25" hidden="false" customHeight="true" outlineLevel="0" collapsed="false">
      <c r="D1825" s="10"/>
      <c r="G1825" s="21"/>
      <c r="H1825" s="19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9"/>
      <c r="Y1825" s="10"/>
    </row>
    <row r="1826" customFormat="false" ht="14.25" hidden="false" customHeight="true" outlineLevel="0" collapsed="false">
      <c r="D1826" s="10"/>
      <c r="G1826" s="21"/>
      <c r="H1826" s="19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9"/>
      <c r="Y1826" s="10"/>
    </row>
    <row r="1827" customFormat="false" ht="14.25" hidden="false" customHeight="true" outlineLevel="0" collapsed="false">
      <c r="D1827" s="10"/>
      <c r="G1827" s="21"/>
      <c r="H1827" s="19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9"/>
      <c r="Y1827" s="10"/>
    </row>
    <row r="1828" customFormat="false" ht="14.25" hidden="false" customHeight="true" outlineLevel="0" collapsed="false">
      <c r="D1828" s="10"/>
      <c r="G1828" s="21"/>
      <c r="H1828" s="19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9"/>
      <c r="Y1828" s="10"/>
    </row>
    <row r="1829" customFormat="false" ht="14.25" hidden="false" customHeight="true" outlineLevel="0" collapsed="false">
      <c r="D1829" s="10"/>
      <c r="G1829" s="21"/>
      <c r="H1829" s="19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9"/>
      <c r="Y1829" s="10"/>
    </row>
    <row r="1830" customFormat="false" ht="14.25" hidden="false" customHeight="true" outlineLevel="0" collapsed="false">
      <c r="D1830" s="10"/>
      <c r="G1830" s="21"/>
      <c r="H1830" s="19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9"/>
      <c r="Y1830" s="10"/>
    </row>
    <row r="1831" customFormat="false" ht="14.25" hidden="false" customHeight="true" outlineLevel="0" collapsed="false">
      <c r="D1831" s="10"/>
      <c r="G1831" s="21"/>
      <c r="H1831" s="19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9"/>
      <c r="Y1831" s="10"/>
    </row>
    <row r="1832" customFormat="false" ht="14.25" hidden="false" customHeight="true" outlineLevel="0" collapsed="false">
      <c r="D1832" s="10"/>
      <c r="G1832" s="21"/>
      <c r="H1832" s="19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9"/>
      <c r="Y1832" s="10"/>
    </row>
    <row r="1833" customFormat="false" ht="14.25" hidden="false" customHeight="true" outlineLevel="0" collapsed="false">
      <c r="D1833" s="10"/>
      <c r="G1833" s="21"/>
      <c r="H1833" s="19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9"/>
      <c r="Y1833" s="10"/>
    </row>
    <row r="1834" customFormat="false" ht="14.25" hidden="false" customHeight="true" outlineLevel="0" collapsed="false">
      <c r="D1834" s="10"/>
      <c r="G1834" s="21"/>
      <c r="H1834" s="19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9"/>
      <c r="Y1834" s="10"/>
    </row>
    <row r="1835" customFormat="false" ht="14.25" hidden="false" customHeight="true" outlineLevel="0" collapsed="false">
      <c r="D1835" s="10"/>
      <c r="G1835" s="21"/>
      <c r="H1835" s="19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9"/>
      <c r="Y1835" s="10"/>
    </row>
    <row r="1836" customFormat="false" ht="14.25" hidden="false" customHeight="true" outlineLevel="0" collapsed="false">
      <c r="D1836" s="10"/>
      <c r="G1836" s="21"/>
      <c r="H1836" s="19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9"/>
      <c r="Y1836" s="10"/>
    </row>
    <row r="1837" customFormat="false" ht="14.25" hidden="false" customHeight="true" outlineLevel="0" collapsed="false">
      <c r="D1837" s="10"/>
      <c r="G1837" s="21"/>
      <c r="H1837" s="19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9"/>
      <c r="Y1837" s="10"/>
    </row>
    <row r="1838" customFormat="false" ht="14.25" hidden="false" customHeight="true" outlineLevel="0" collapsed="false">
      <c r="D1838" s="10"/>
      <c r="G1838" s="21"/>
      <c r="H1838" s="19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9"/>
      <c r="Y1838" s="10"/>
    </row>
    <row r="1839" customFormat="false" ht="14.25" hidden="false" customHeight="true" outlineLevel="0" collapsed="false">
      <c r="D1839" s="10"/>
      <c r="G1839" s="21"/>
      <c r="H1839" s="19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9"/>
      <c r="Y1839" s="10"/>
    </row>
    <row r="1840" customFormat="false" ht="14.25" hidden="false" customHeight="true" outlineLevel="0" collapsed="false">
      <c r="D1840" s="10"/>
      <c r="G1840" s="21"/>
      <c r="H1840" s="19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9"/>
      <c r="Y1840" s="10"/>
    </row>
    <row r="1841" customFormat="false" ht="14.25" hidden="false" customHeight="true" outlineLevel="0" collapsed="false">
      <c r="D1841" s="10"/>
      <c r="G1841" s="21"/>
      <c r="H1841" s="19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9"/>
      <c r="Y1841" s="10"/>
    </row>
    <row r="1842" customFormat="false" ht="14.25" hidden="false" customHeight="true" outlineLevel="0" collapsed="false">
      <c r="D1842" s="10"/>
      <c r="G1842" s="21"/>
      <c r="H1842" s="19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9"/>
      <c r="Y1842" s="10"/>
    </row>
    <row r="1843" customFormat="false" ht="14.25" hidden="false" customHeight="true" outlineLevel="0" collapsed="false">
      <c r="D1843" s="10"/>
      <c r="G1843" s="21"/>
      <c r="H1843" s="19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9"/>
      <c r="Y1843" s="10"/>
    </row>
    <row r="1844" customFormat="false" ht="14.25" hidden="false" customHeight="true" outlineLevel="0" collapsed="false">
      <c r="D1844" s="10"/>
      <c r="G1844" s="21"/>
      <c r="H1844" s="19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9"/>
      <c r="Y1844" s="10"/>
    </row>
    <row r="1845" customFormat="false" ht="14.25" hidden="false" customHeight="true" outlineLevel="0" collapsed="false">
      <c r="D1845" s="10"/>
      <c r="G1845" s="21"/>
      <c r="H1845" s="19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9"/>
      <c r="Y1845" s="10"/>
    </row>
    <row r="1846" customFormat="false" ht="14.25" hidden="false" customHeight="true" outlineLevel="0" collapsed="false">
      <c r="D1846" s="10"/>
      <c r="G1846" s="21"/>
      <c r="H1846" s="19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9"/>
      <c r="Y1846" s="10"/>
    </row>
    <row r="1847" customFormat="false" ht="14.25" hidden="false" customHeight="true" outlineLevel="0" collapsed="false">
      <c r="D1847" s="10"/>
      <c r="G1847" s="21"/>
      <c r="H1847" s="19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9"/>
      <c r="Y1847" s="10"/>
    </row>
    <row r="1848" customFormat="false" ht="14.25" hidden="false" customHeight="true" outlineLevel="0" collapsed="false">
      <c r="D1848" s="10"/>
      <c r="G1848" s="21"/>
      <c r="H1848" s="19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9"/>
      <c r="Y1848" s="10"/>
    </row>
    <row r="1849" customFormat="false" ht="14.25" hidden="false" customHeight="true" outlineLevel="0" collapsed="false">
      <c r="D1849" s="10"/>
      <c r="G1849" s="21"/>
      <c r="H1849" s="19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9"/>
      <c r="Y1849" s="10"/>
    </row>
    <row r="1850" customFormat="false" ht="14.25" hidden="false" customHeight="true" outlineLevel="0" collapsed="false">
      <c r="D1850" s="10"/>
      <c r="G1850" s="21"/>
      <c r="H1850" s="19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9"/>
      <c r="Y1850" s="10"/>
    </row>
    <row r="1851" customFormat="false" ht="14.25" hidden="false" customHeight="true" outlineLevel="0" collapsed="false">
      <c r="D1851" s="10"/>
      <c r="G1851" s="21"/>
      <c r="H1851" s="19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9"/>
      <c r="Y1851" s="10"/>
    </row>
    <row r="1852" customFormat="false" ht="14.25" hidden="false" customHeight="true" outlineLevel="0" collapsed="false">
      <c r="D1852" s="10"/>
      <c r="G1852" s="21"/>
      <c r="H1852" s="19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9"/>
      <c r="Y1852" s="10"/>
    </row>
    <row r="1853" customFormat="false" ht="14.25" hidden="false" customHeight="true" outlineLevel="0" collapsed="false">
      <c r="D1853" s="10"/>
      <c r="G1853" s="21"/>
      <c r="H1853" s="19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9"/>
      <c r="Y1853" s="10"/>
    </row>
    <row r="1854" customFormat="false" ht="14.25" hidden="false" customHeight="true" outlineLevel="0" collapsed="false">
      <c r="D1854" s="10"/>
      <c r="G1854" s="21"/>
      <c r="H1854" s="19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9"/>
      <c r="Y1854" s="10"/>
    </row>
    <row r="1855" customFormat="false" ht="14.25" hidden="false" customHeight="true" outlineLevel="0" collapsed="false">
      <c r="D1855" s="10"/>
      <c r="G1855" s="21"/>
      <c r="H1855" s="19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9"/>
      <c r="Y1855" s="10"/>
    </row>
    <row r="1856" customFormat="false" ht="14.25" hidden="false" customHeight="true" outlineLevel="0" collapsed="false">
      <c r="D1856" s="10"/>
      <c r="G1856" s="21"/>
      <c r="H1856" s="19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9"/>
      <c r="Y1856" s="10"/>
    </row>
    <row r="1857" customFormat="false" ht="14.25" hidden="false" customHeight="true" outlineLevel="0" collapsed="false">
      <c r="D1857" s="10"/>
      <c r="G1857" s="21"/>
      <c r="H1857" s="19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9"/>
      <c r="Y1857" s="10"/>
    </row>
    <row r="1858" customFormat="false" ht="14.25" hidden="false" customHeight="true" outlineLevel="0" collapsed="false">
      <c r="D1858" s="10"/>
      <c r="G1858" s="21"/>
      <c r="H1858" s="19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9"/>
      <c r="Y1858" s="10"/>
    </row>
    <row r="1859" customFormat="false" ht="14.25" hidden="false" customHeight="true" outlineLevel="0" collapsed="false">
      <c r="D1859" s="10"/>
      <c r="G1859" s="21"/>
      <c r="H1859" s="19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9"/>
      <c r="Y1859" s="10"/>
    </row>
    <row r="1860" customFormat="false" ht="14.25" hidden="false" customHeight="true" outlineLevel="0" collapsed="false">
      <c r="D1860" s="10"/>
      <c r="G1860" s="21"/>
      <c r="H1860" s="19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9"/>
      <c r="Y1860" s="10"/>
    </row>
    <row r="1861" customFormat="false" ht="14.25" hidden="false" customHeight="true" outlineLevel="0" collapsed="false">
      <c r="D1861" s="10"/>
      <c r="G1861" s="21"/>
      <c r="H1861" s="19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9"/>
      <c r="Y1861" s="10"/>
    </row>
    <row r="1862" customFormat="false" ht="14.25" hidden="false" customHeight="true" outlineLevel="0" collapsed="false">
      <c r="D1862" s="10"/>
      <c r="G1862" s="21"/>
      <c r="H1862" s="19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9"/>
      <c r="Y1862" s="10"/>
    </row>
    <row r="1863" customFormat="false" ht="14.25" hidden="false" customHeight="true" outlineLevel="0" collapsed="false">
      <c r="D1863" s="10"/>
      <c r="G1863" s="21"/>
      <c r="H1863" s="19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9"/>
      <c r="Y1863" s="10"/>
    </row>
    <row r="1864" customFormat="false" ht="14.25" hidden="false" customHeight="true" outlineLevel="0" collapsed="false">
      <c r="D1864" s="10"/>
      <c r="G1864" s="21"/>
      <c r="H1864" s="19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9"/>
      <c r="Y1864" s="10"/>
    </row>
    <row r="1865" customFormat="false" ht="14.25" hidden="false" customHeight="true" outlineLevel="0" collapsed="false">
      <c r="D1865" s="10"/>
      <c r="G1865" s="21"/>
      <c r="H1865" s="19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9"/>
      <c r="Y1865" s="10"/>
    </row>
    <row r="1866" customFormat="false" ht="14.25" hidden="false" customHeight="true" outlineLevel="0" collapsed="false">
      <c r="D1866" s="10"/>
      <c r="G1866" s="21"/>
      <c r="H1866" s="19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9"/>
      <c r="Y1866" s="10"/>
    </row>
    <row r="1867" customFormat="false" ht="14.25" hidden="false" customHeight="true" outlineLevel="0" collapsed="false">
      <c r="D1867" s="10"/>
      <c r="G1867" s="21"/>
      <c r="H1867" s="19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9"/>
      <c r="Y1867" s="10"/>
    </row>
    <row r="1868" customFormat="false" ht="14.25" hidden="false" customHeight="true" outlineLevel="0" collapsed="false">
      <c r="D1868" s="10"/>
      <c r="G1868" s="21"/>
      <c r="H1868" s="19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9"/>
      <c r="Y1868" s="10"/>
    </row>
    <row r="1869" customFormat="false" ht="14.25" hidden="false" customHeight="true" outlineLevel="0" collapsed="false">
      <c r="D1869" s="10"/>
      <c r="G1869" s="21"/>
      <c r="H1869" s="19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9"/>
      <c r="Y1869" s="10"/>
    </row>
    <row r="1870" customFormat="false" ht="14.25" hidden="false" customHeight="true" outlineLevel="0" collapsed="false">
      <c r="D1870" s="10"/>
      <c r="G1870" s="21"/>
      <c r="H1870" s="19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9"/>
      <c r="Y1870" s="10"/>
    </row>
    <row r="1871" customFormat="false" ht="14.25" hidden="false" customHeight="true" outlineLevel="0" collapsed="false">
      <c r="D1871" s="10"/>
      <c r="G1871" s="21"/>
      <c r="H1871" s="19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9"/>
      <c r="Y1871" s="10"/>
    </row>
    <row r="1872" customFormat="false" ht="14.25" hidden="false" customHeight="true" outlineLevel="0" collapsed="false">
      <c r="D1872" s="10"/>
      <c r="G1872" s="21"/>
      <c r="H1872" s="19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9"/>
      <c r="Y1872" s="10"/>
    </row>
    <row r="1873" customFormat="false" ht="14.25" hidden="false" customHeight="true" outlineLevel="0" collapsed="false">
      <c r="D1873" s="10"/>
      <c r="G1873" s="21"/>
      <c r="H1873" s="19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9"/>
      <c r="Y1873" s="10"/>
    </row>
    <row r="1874" customFormat="false" ht="14.25" hidden="false" customHeight="true" outlineLevel="0" collapsed="false">
      <c r="D1874" s="10"/>
      <c r="G1874" s="21"/>
      <c r="H1874" s="19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9"/>
      <c r="Y1874" s="10"/>
    </row>
    <row r="1875" customFormat="false" ht="14.25" hidden="false" customHeight="true" outlineLevel="0" collapsed="false">
      <c r="D1875" s="10"/>
      <c r="G1875" s="21"/>
      <c r="H1875" s="19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9"/>
      <c r="Y1875" s="10"/>
    </row>
    <row r="1876" customFormat="false" ht="14.25" hidden="false" customHeight="true" outlineLevel="0" collapsed="false">
      <c r="D1876" s="10"/>
      <c r="G1876" s="21"/>
      <c r="H1876" s="19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9"/>
      <c r="Y1876" s="10"/>
    </row>
    <row r="1877" customFormat="false" ht="14.25" hidden="false" customHeight="true" outlineLevel="0" collapsed="false">
      <c r="D1877" s="10"/>
      <c r="G1877" s="21"/>
      <c r="H1877" s="19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9"/>
      <c r="Y1877" s="10"/>
    </row>
    <row r="1878" customFormat="false" ht="14.25" hidden="false" customHeight="true" outlineLevel="0" collapsed="false">
      <c r="D1878" s="10"/>
      <c r="G1878" s="21"/>
      <c r="H1878" s="19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9"/>
      <c r="Y1878" s="10"/>
    </row>
    <row r="1879" customFormat="false" ht="14.25" hidden="false" customHeight="true" outlineLevel="0" collapsed="false">
      <c r="D1879" s="10"/>
      <c r="G1879" s="21"/>
      <c r="H1879" s="19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9"/>
      <c r="Y1879" s="10"/>
    </row>
    <row r="1880" customFormat="false" ht="14.25" hidden="false" customHeight="true" outlineLevel="0" collapsed="false">
      <c r="D1880" s="10"/>
      <c r="G1880" s="21"/>
      <c r="H1880" s="19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9"/>
      <c r="Y1880" s="10"/>
    </row>
    <row r="1881" customFormat="false" ht="14.25" hidden="false" customHeight="true" outlineLevel="0" collapsed="false">
      <c r="D1881" s="10"/>
      <c r="G1881" s="21"/>
      <c r="H1881" s="19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9"/>
      <c r="Y1881" s="10"/>
    </row>
    <row r="1882" customFormat="false" ht="14.25" hidden="false" customHeight="true" outlineLevel="0" collapsed="false">
      <c r="D1882" s="10"/>
      <c r="G1882" s="21"/>
      <c r="H1882" s="19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9"/>
      <c r="Y1882" s="10"/>
    </row>
    <row r="1883" customFormat="false" ht="14.25" hidden="false" customHeight="true" outlineLevel="0" collapsed="false">
      <c r="D1883" s="10"/>
      <c r="G1883" s="21"/>
      <c r="H1883" s="19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9"/>
      <c r="Y1883" s="10"/>
    </row>
    <row r="1884" customFormat="false" ht="14.25" hidden="false" customHeight="true" outlineLevel="0" collapsed="false">
      <c r="D1884" s="10"/>
      <c r="G1884" s="21"/>
      <c r="H1884" s="19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9"/>
      <c r="Y1884" s="10"/>
    </row>
    <row r="1885" customFormat="false" ht="14.25" hidden="false" customHeight="true" outlineLevel="0" collapsed="false">
      <c r="D1885" s="10"/>
      <c r="G1885" s="21"/>
      <c r="H1885" s="19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9"/>
      <c r="Y1885" s="10"/>
    </row>
    <row r="1886" customFormat="false" ht="14.25" hidden="false" customHeight="true" outlineLevel="0" collapsed="false">
      <c r="D1886" s="10"/>
      <c r="G1886" s="21"/>
      <c r="H1886" s="19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9"/>
      <c r="Y1886" s="10"/>
    </row>
    <row r="1887" customFormat="false" ht="14.25" hidden="false" customHeight="true" outlineLevel="0" collapsed="false">
      <c r="D1887" s="10"/>
      <c r="G1887" s="21"/>
      <c r="H1887" s="19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9"/>
      <c r="Y1887" s="10"/>
    </row>
    <row r="1888" customFormat="false" ht="14.25" hidden="false" customHeight="true" outlineLevel="0" collapsed="false">
      <c r="D1888" s="10"/>
      <c r="G1888" s="21"/>
      <c r="H1888" s="19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9"/>
      <c r="Y1888" s="10"/>
    </row>
    <row r="1889" customFormat="false" ht="14.25" hidden="false" customHeight="true" outlineLevel="0" collapsed="false">
      <c r="D1889" s="10"/>
      <c r="G1889" s="21"/>
      <c r="H1889" s="19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9"/>
      <c r="Y1889" s="10"/>
    </row>
    <row r="1890" customFormat="false" ht="14.25" hidden="false" customHeight="true" outlineLevel="0" collapsed="false">
      <c r="D1890" s="10"/>
      <c r="G1890" s="21"/>
      <c r="H1890" s="19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9"/>
      <c r="Y1890" s="10"/>
    </row>
    <row r="1891" customFormat="false" ht="14.25" hidden="false" customHeight="true" outlineLevel="0" collapsed="false">
      <c r="D1891" s="10"/>
      <c r="G1891" s="21"/>
      <c r="H1891" s="19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9"/>
      <c r="Y1891" s="10"/>
    </row>
    <row r="1892" customFormat="false" ht="14.25" hidden="false" customHeight="true" outlineLevel="0" collapsed="false">
      <c r="D1892" s="10"/>
      <c r="G1892" s="21"/>
      <c r="H1892" s="19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9"/>
      <c r="Y1892" s="10"/>
    </row>
    <row r="1893" customFormat="false" ht="14.25" hidden="false" customHeight="true" outlineLevel="0" collapsed="false">
      <c r="D1893" s="10"/>
      <c r="G1893" s="21"/>
      <c r="H1893" s="19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9"/>
      <c r="Y1893" s="10"/>
    </row>
    <row r="1894" customFormat="false" ht="14.25" hidden="false" customHeight="true" outlineLevel="0" collapsed="false">
      <c r="D1894" s="10"/>
      <c r="G1894" s="21"/>
      <c r="H1894" s="19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9"/>
      <c r="Y1894" s="10"/>
    </row>
    <row r="1895" customFormat="false" ht="14.25" hidden="false" customHeight="true" outlineLevel="0" collapsed="false">
      <c r="D1895" s="10"/>
      <c r="G1895" s="21"/>
      <c r="H1895" s="19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9"/>
      <c r="Y1895" s="10"/>
    </row>
    <row r="1896" customFormat="false" ht="14.25" hidden="false" customHeight="true" outlineLevel="0" collapsed="false">
      <c r="D1896" s="10"/>
      <c r="G1896" s="21"/>
      <c r="H1896" s="19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9"/>
      <c r="Y1896" s="10"/>
    </row>
    <row r="1897" customFormat="false" ht="14.25" hidden="false" customHeight="true" outlineLevel="0" collapsed="false">
      <c r="D1897" s="10"/>
      <c r="G1897" s="21"/>
      <c r="H1897" s="19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9"/>
      <c r="Y1897" s="10"/>
    </row>
    <row r="1898" customFormat="false" ht="14.25" hidden="false" customHeight="true" outlineLevel="0" collapsed="false">
      <c r="D1898" s="10"/>
      <c r="G1898" s="21"/>
      <c r="H1898" s="19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9"/>
      <c r="Y1898" s="10"/>
    </row>
    <row r="1899" customFormat="false" ht="14.25" hidden="false" customHeight="true" outlineLevel="0" collapsed="false">
      <c r="D1899" s="10"/>
      <c r="G1899" s="21"/>
      <c r="H1899" s="19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9"/>
      <c r="Y1899" s="10"/>
    </row>
    <row r="1900" customFormat="false" ht="14.25" hidden="false" customHeight="true" outlineLevel="0" collapsed="false">
      <c r="D1900" s="10"/>
      <c r="G1900" s="21"/>
      <c r="H1900" s="19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9"/>
      <c r="Y1900" s="10"/>
    </row>
    <row r="1901" customFormat="false" ht="14.25" hidden="false" customHeight="true" outlineLevel="0" collapsed="false">
      <c r="D1901" s="10"/>
      <c r="G1901" s="21"/>
      <c r="H1901" s="19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9"/>
      <c r="Y1901" s="10"/>
    </row>
    <row r="1902" customFormat="false" ht="14.25" hidden="false" customHeight="true" outlineLevel="0" collapsed="false">
      <c r="D1902" s="10"/>
      <c r="G1902" s="21"/>
      <c r="H1902" s="19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9"/>
      <c r="Y1902" s="10"/>
    </row>
    <row r="1903" customFormat="false" ht="14.25" hidden="false" customHeight="true" outlineLevel="0" collapsed="false">
      <c r="D1903" s="10"/>
      <c r="G1903" s="21"/>
      <c r="H1903" s="19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9"/>
      <c r="Y1903" s="10"/>
    </row>
    <row r="1904" customFormat="false" ht="14.25" hidden="false" customHeight="true" outlineLevel="0" collapsed="false">
      <c r="D1904" s="10"/>
      <c r="G1904" s="21"/>
      <c r="H1904" s="19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9"/>
      <c r="Y1904" s="10"/>
    </row>
    <row r="1905" customFormat="false" ht="14.25" hidden="false" customHeight="true" outlineLevel="0" collapsed="false">
      <c r="D1905" s="10"/>
      <c r="G1905" s="21"/>
      <c r="H1905" s="19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9"/>
      <c r="Y1905" s="10"/>
    </row>
    <row r="1906" customFormat="false" ht="14.25" hidden="false" customHeight="true" outlineLevel="0" collapsed="false">
      <c r="D1906" s="10"/>
      <c r="G1906" s="21"/>
      <c r="H1906" s="19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9"/>
      <c r="Y1906" s="10"/>
    </row>
    <row r="1907" customFormat="false" ht="14.25" hidden="false" customHeight="true" outlineLevel="0" collapsed="false">
      <c r="D1907" s="10"/>
      <c r="G1907" s="21"/>
      <c r="H1907" s="19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9"/>
      <c r="Y1907" s="10"/>
    </row>
    <row r="1908" customFormat="false" ht="14.25" hidden="false" customHeight="true" outlineLevel="0" collapsed="false">
      <c r="D1908" s="10"/>
      <c r="G1908" s="21"/>
      <c r="H1908" s="19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9"/>
      <c r="Y1908" s="10"/>
    </row>
    <row r="1909" customFormat="false" ht="14.25" hidden="false" customHeight="true" outlineLevel="0" collapsed="false">
      <c r="D1909" s="10"/>
      <c r="G1909" s="21"/>
      <c r="H1909" s="19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9"/>
      <c r="Y1909" s="10"/>
    </row>
    <row r="1910" customFormat="false" ht="14.25" hidden="false" customHeight="true" outlineLevel="0" collapsed="false">
      <c r="D1910" s="10"/>
      <c r="G1910" s="21"/>
      <c r="H1910" s="19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9"/>
      <c r="Y1910" s="10"/>
    </row>
    <row r="1911" customFormat="false" ht="14.25" hidden="false" customHeight="true" outlineLevel="0" collapsed="false">
      <c r="D1911" s="10"/>
      <c r="G1911" s="21"/>
      <c r="H1911" s="19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9"/>
      <c r="Y1911" s="10"/>
    </row>
    <row r="1912" customFormat="false" ht="14.25" hidden="false" customHeight="true" outlineLevel="0" collapsed="false">
      <c r="D1912" s="10"/>
      <c r="G1912" s="21"/>
      <c r="H1912" s="19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9"/>
      <c r="Y1912" s="10"/>
    </row>
    <row r="1913" customFormat="false" ht="14.25" hidden="false" customHeight="true" outlineLevel="0" collapsed="false">
      <c r="D1913" s="10"/>
      <c r="G1913" s="21"/>
      <c r="H1913" s="19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9"/>
      <c r="Y1913" s="10"/>
    </row>
    <row r="1914" customFormat="false" ht="14.25" hidden="false" customHeight="true" outlineLevel="0" collapsed="false">
      <c r="D1914" s="10"/>
      <c r="G1914" s="21"/>
      <c r="H1914" s="19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9"/>
      <c r="Y1914" s="10"/>
    </row>
    <row r="1915" customFormat="false" ht="14.25" hidden="false" customHeight="true" outlineLevel="0" collapsed="false">
      <c r="D1915" s="10"/>
      <c r="G1915" s="21"/>
      <c r="H1915" s="19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9"/>
      <c r="Y1915" s="10"/>
    </row>
    <row r="1916" customFormat="false" ht="14.25" hidden="false" customHeight="true" outlineLevel="0" collapsed="false">
      <c r="D1916" s="10"/>
      <c r="G1916" s="21"/>
      <c r="H1916" s="19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9"/>
      <c r="Y1916" s="10"/>
    </row>
    <row r="1917" customFormat="false" ht="14.25" hidden="false" customHeight="true" outlineLevel="0" collapsed="false">
      <c r="D1917" s="10"/>
      <c r="G1917" s="21"/>
      <c r="H1917" s="19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9"/>
      <c r="Y1917" s="10"/>
    </row>
    <row r="1918" customFormat="false" ht="14.25" hidden="false" customHeight="true" outlineLevel="0" collapsed="false">
      <c r="D1918" s="10"/>
      <c r="G1918" s="21"/>
      <c r="H1918" s="19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9"/>
      <c r="Y1918" s="10"/>
    </row>
    <row r="1919" customFormat="false" ht="14.25" hidden="false" customHeight="true" outlineLevel="0" collapsed="false">
      <c r="D1919" s="10"/>
      <c r="G1919" s="21"/>
      <c r="H1919" s="19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9"/>
      <c r="Y1919" s="10"/>
    </row>
    <row r="1920" customFormat="false" ht="14.25" hidden="false" customHeight="true" outlineLevel="0" collapsed="false">
      <c r="D1920" s="10"/>
      <c r="G1920" s="21"/>
      <c r="H1920" s="19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9"/>
      <c r="Y1920" s="10"/>
    </row>
    <row r="1921" customFormat="false" ht="14.25" hidden="false" customHeight="true" outlineLevel="0" collapsed="false">
      <c r="D1921" s="10"/>
      <c r="G1921" s="21"/>
      <c r="H1921" s="19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9"/>
      <c r="Y1921" s="10"/>
    </row>
    <row r="1922" customFormat="false" ht="14.25" hidden="false" customHeight="true" outlineLevel="0" collapsed="false">
      <c r="D1922" s="10"/>
      <c r="G1922" s="21"/>
      <c r="H1922" s="19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9"/>
      <c r="Y1922" s="10"/>
    </row>
    <row r="1923" customFormat="false" ht="14.25" hidden="false" customHeight="true" outlineLevel="0" collapsed="false">
      <c r="D1923" s="10"/>
      <c r="G1923" s="21"/>
      <c r="H1923" s="19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9"/>
      <c r="Y1923" s="10"/>
    </row>
    <row r="1924" customFormat="false" ht="14.25" hidden="false" customHeight="true" outlineLevel="0" collapsed="false">
      <c r="D1924" s="10"/>
      <c r="G1924" s="21"/>
      <c r="H1924" s="19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9"/>
      <c r="Y1924" s="10"/>
    </row>
    <row r="1925" customFormat="false" ht="14.25" hidden="false" customHeight="true" outlineLevel="0" collapsed="false">
      <c r="D1925" s="10"/>
      <c r="G1925" s="21"/>
      <c r="H1925" s="19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9"/>
      <c r="Y1925" s="10"/>
    </row>
    <row r="1926" customFormat="false" ht="14.25" hidden="false" customHeight="true" outlineLevel="0" collapsed="false">
      <c r="D1926" s="10"/>
      <c r="G1926" s="21"/>
      <c r="H1926" s="19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9"/>
      <c r="Y1926" s="10"/>
    </row>
    <row r="1927" customFormat="false" ht="14.25" hidden="false" customHeight="true" outlineLevel="0" collapsed="false">
      <c r="D1927" s="10"/>
      <c r="G1927" s="21"/>
      <c r="H1927" s="19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9"/>
      <c r="Y1927" s="10"/>
    </row>
    <row r="1928" customFormat="false" ht="14.25" hidden="false" customHeight="true" outlineLevel="0" collapsed="false">
      <c r="D1928" s="10"/>
      <c r="G1928" s="21"/>
      <c r="H1928" s="19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9"/>
      <c r="Y1928" s="10"/>
    </row>
    <row r="1929" customFormat="false" ht="14.25" hidden="false" customHeight="true" outlineLevel="0" collapsed="false">
      <c r="D1929" s="10"/>
      <c r="G1929" s="21"/>
      <c r="H1929" s="19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9"/>
      <c r="Y1929" s="10"/>
    </row>
    <row r="1930" customFormat="false" ht="14.25" hidden="false" customHeight="true" outlineLevel="0" collapsed="false">
      <c r="D1930" s="10"/>
      <c r="G1930" s="21"/>
      <c r="H1930" s="19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9"/>
      <c r="Y1930" s="10"/>
    </row>
    <row r="1931" customFormat="false" ht="14.25" hidden="false" customHeight="true" outlineLevel="0" collapsed="false">
      <c r="D1931" s="10"/>
      <c r="G1931" s="21"/>
      <c r="H1931" s="19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9"/>
      <c r="Y1931" s="10"/>
    </row>
    <row r="1932" customFormat="false" ht="14.25" hidden="false" customHeight="true" outlineLevel="0" collapsed="false">
      <c r="D1932" s="10"/>
      <c r="G1932" s="21"/>
      <c r="H1932" s="19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9"/>
      <c r="Y1932" s="10"/>
    </row>
    <row r="1933" customFormat="false" ht="14.25" hidden="false" customHeight="true" outlineLevel="0" collapsed="false">
      <c r="D1933" s="10"/>
      <c r="G1933" s="21"/>
      <c r="H1933" s="19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9"/>
      <c r="Y1933" s="10"/>
    </row>
    <row r="1934" customFormat="false" ht="14.25" hidden="false" customHeight="true" outlineLevel="0" collapsed="false">
      <c r="D1934" s="10"/>
      <c r="G1934" s="21"/>
      <c r="H1934" s="19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9"/>
      <c r="Y1934" s="10"/>
    </row>
    <row r="1935" customFormat="false" ht="14.25" hidden="false" customHeight="true" outlineLevel="0" collapsed="false">
      <c r="D1935" s="10"/>
      <c r="G1935" s="21"/>
      <c r="H1935" s="19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9"/>
      <c r="Y1935" s="10"/>
    </row>
    <row r="1936" customFormat="false" ht="14.25" hidden="false" customHeight="true" outlineLevel="0" collapsed="false">
      <c r="D1936" s="10"/>
      <c r="G1936" s="21"/>
      <c r="H1936" s="19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9"/>
      <c r="Y1936" s="10"/>
    </row>
    <row r="1937" customFormat="false" ht="14.25" hidden="false" customHeight="true" outlineLevel="0" collapsed="false">
      <c r="D1937" s="10"/>
      <c r="G1937" s="21"/>
      <c r="H1937" s="19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9"/>
      <c r="Y1937" s="10"/>
    </row>
    <row r="1938" customFormat="false" ht="14.25" hidden="false" customHeight="true" outlineLevel="0" collapsed="false">
      <c r="D1938" s="10"/>
      <c r="G1938" s="21"/>
      <c r="H1938" s="19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9"/>
      <c r="Y1938" s="10"/>
    </row>
    <row r="1939" customFormat="false" ht="14.25" hidden="false" customHeight="true" outlineLevel="0" collapsed="false">
      <c r="D1939" s="10"/>
      <c r="G1939" s="21"/>
      <c r="H1939" s="19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9"/>
      <c r="Y1939" s="10"/>
    </row>
    <row r="1940" customFormat="false" ht="14.25" hidden="false" customHeight="true" outlineLevel="0" collapsed="false">
      <c r="D1940" s="10"/>
      <c r="G1940" s="21"/>
      <c r="H1940" s="19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9"/>
      <c r="Y1940" s="10"/>
    </row>
    <row r="1941" customFormat="false" ht="14.25" hidden="false" customHeight="true" outlineLevel="0" collapsed="false">
      <c r="D1941" s="10"/>
      <c r="G1941" s="21"/>
      <c r="H1941" s="19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9"/>
      <c r="Y1941" s="10"/>
    </row>
    <row r="1942" customFormat="false" ht="14.25" hidden="false" customHeight="true" outlineLevel="0" collapsed="false">
      <c r="D1942" s="10"/>
      <c r="G1942" s="21"/>
      <c r="H1942" s="19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9"/>
      <c r="Y1942" s="10"/>
    </row>
    <row r="1943" customFormat="false" ht="14.25" hidden="false" customHeight="true" outlineLevel="0" collapsed="false">
      <c r="D1943" s="10"/>
      <c r="G1943" s="21"/>
      <c r="H1943" s="19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9"/>
      <c r="Y1943" s="10"/>
    </row>
    <row r="1944" customFormat="false" ht="14.25" hidden="false" customHeight="true" outlineLevel="0" collapsed="false">
      <c r="D1944" s="10"/>
      <c r="G1944" s="21"/>
      <c r="H1944" s="19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9"/>
      <c r="Y1944" s="10"/>
    </row>
    <row r="1945" customFormat="false" ht="14.25" hidden="false" customHeight="true" outlineLevel="0" collapsed="false">
      <c r="D1945" s="10"/>
      <c r="G1945" s="21"/>
      <c r="H1945" s="19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9"/>
      <c r="Y1945" s="10"/>
    </row>
    <row r="1946" customFormat="false" ht="14.25" hidden="false" customHeight="true" outlineLevel="0" collapsed="false">
      <c r="D1946" s="10"/>
      <c r="G1946" s="21"/>
      <c r="H1946" s="19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9"/>
      <c r="Y1946" s="10"/>
    </row>
    <row r="1947" customFormat="false" ht="14.25" hidden="false" customHeight="true" outlineLevel="0" collapsed="false">
      <c r="D1947" s="10"/>
      <c r="G1947" s="21"/>
      <c r="H1947" s="19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9"/>
      <c r="Y1947" s="10"/>
    </row>
    <row r="1948" customFormat="false" ht="14.25" hidden="false" customHeight="true" outlineLevel="0" collapsed="false">
      <c r="D1948" s="10"/>
      <c r="G1948" s="21"/>
      <c r="H1948" s="19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9"/>
      <c r="Y1948" s="10"/>
    </row>
    <row r="1949" customFormat="false" ht="14.25" hidden="false" customHeight="true" outlineLevel="0" collapsed="false">
      <c r="D1949" s="10"/>
      <c r="G1949" s="21"/>
      <c r="H1949" s="19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9"/>
      <c r="Y1949" s="10"/>
    </row>
    <row r="1950" customFormat="false" ht="14.25" hidden="false" customHeight="true" outlineLevel="0" collapsed="false">
      <c r="D1950" s="10"/>
      <c r="G1950" s="21"/>
      <c r="H1950" s="19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9"/>
      <c r="Y1950" s="10"/>
    </row>
    <row r="1951" customFormat="false" ht="14.25" hidden="false" customHeight="true" outlineLevel="0" collapsed="false">
      <c r="D1951" s="10"/>
      <c r="G1951" s="21"/>
      <c r="H1951" s="19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9"/>
      <c r="Y1951" s="10"/>
    </row>
    <row r="1952" customFormat="false" ht="14.25" hidden="false" customHeight="true" outlineLevel="0" collapsed="false">
      <c r="D1952" s="10"/>
      <c r="G1952" s="21"/>
      <c r="H1952" s="19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9"/>
      <c r="Y1952" s="10"/>
    </row>
    <row r="1953" customFormat="false" ht="14.25" hidden="false" customHeight="true" outlineLevel="0" collapsed="false">
      <c r="D1953" s="10"/>
      <c r="G1953" s="21"/>
      <c r="H1953" s="19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9"/>
      <c r="Y1953" s="10"/>
    </row>
    <row r="1954" customFormat="false" ht="14.25" hidden="false" customHeight="true" outlineLevel="0" collapsed="false">
      <c r="D1954" s="10"/>
      <c r="G1954" s="21"/>
      <c r="H1954" s="19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9"/>
      <c r="Y1954" s="10"/>
    </row>
    <row r="1955" customFormat="false" ht="14.25" hidden="false" customHeight="true" outlineLevel="0" collapsed="false">
      <c r="D1955" s="10"/>
      <c r="G1955" s="21"/>
      <c r="H1955" s="19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9"/>
      <c r="Y1955" s="10"/>
    </row>
    <row r="1956" customFormat="false" ht="14.25" hidden="false" customHeight="true" outlineLevel="0" collapsed="false">
      <c r="D1956" s="10"/>
      <c r="G1956" s="21"/>
      <c r="H1956" s="19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9"/>
      <c r="Y1956" s="10"/>
    </row>
    <row r="1957" customFormat="false" ht="14.25" hidden="false" customHeight="true" outlineLevel="0" collapsed="false">
      <c r="D1957" s="10"/>
      <c r="G1957" s="21"/>
      <c r="H1957" s="19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9"/>
      <c r="Y1957" s="10"/>
    </row>
    <row r="1958" customFormat="false" ht="14.25" hidden="false" customHeight="true" outlineLevel="0" collapsed="false">
      <c r="D1958" s="10"/>
      <c r="G1958" s="21"/>
      <c r="H1958" s="19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9"/>
      <c r="Y1958" s="10"/>
    </row>
    <row r="1959" customFormat="false" ht="14.25" hidden="false" customHeight="true" outlineLevel="0" collapsed="false">
      <c r="D1959" s="10"/>
      <c r="G1959" s="21"/>
      <c r="H1959" s="19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9"/>
      <c r="Y1959" s="10"/>
    </row>
    <row r="1960" customFormat="false" ht="14.25" hidden="false" customHeight="true" outlineLevel="0" collapsed="false">
      <c r="D1960" s="10"/>
      <c r="G1960" s="21"/>
      <c r="H1960" s="19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9"/>
      <c r="Y1960" s="10"/>
    </row>
    <row r="1961" customFormat="false" ht="14.25" hidden="false" customHeight="true" outlineLevel="0" collapsed="false">
      <c r="D1961" s="10"/>
      <c r="G1961" s="21"/>
      <c r="H1961" s="19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9"/>
      <c r="Y1961" s="10"/>
    </row>
    <row r="1962" customFormat="false" ht="14.25" hidden="false" customHeight="true" outlineLevel="0" collapsed="false">
      <c r="D1962" s="10"/>
      <c r="G1962" s="21"/>
      <c r="H1962" s="19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9"/>
      <c r="Y1962" s="10"/>
    </row>
    <row r="1963" customFormat="false" ht="14.25" hidden="false" customHeight="true" outlineLevel="0" collapsed="false">
      <c r="D1963" s="10"/>
      <c r="G1963" s="21"/>
      <c r="H1963" s="19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9"/>
      <c r="Y1963" s="10"/>
    </row>
    <row r="1964" customFormat="false" ht="14.25" hidden="false" customHeight="true" outlineLevel="0" collapsed="false">
      <c r="D1964" s="10"/>
      <c r="G1964" s="21"/>
      <c r="H1964" s="19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9"/>
      <c r="Y1964" s="10"/>
    </row>
    <row r="1965" customFormat="false" ht="14.25" hidden="false" customHeight="true" outlineLevel="0" collapsed="false">
      <c r="D1965" s="10"/>
      <c r="G1965" s="21"/>
      <c r="H1965" s="19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9"/>
      <c r="Y1965" s="10"/>
    </row>
    <row r="1966" customFormat="false" ht="14.25" hidden="false" customHeight="true" outlineLevel="0" collapsed="false">
      <c r="D1966" s="10"/>
      <c r="G1966" s="21"/>
      <c r="H1966" s="19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9"/>
      <c r="Y1966" s="10"/>
    </row>
    <row r="1967" customFormat="false" ht="14.25" hidden="false" customHeight="true" outlineLevel="0" collapsed="false">
      <c r="D1967" s="10"/>
      <c r="G1967" s="21"/>
      <c r="H1967" s="19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9"/>
      <c r="Y1967" s="10"/>
    </row>
    <row r="1968" customFormat="false" ht="14.25" hidden="false" customHeight="true" outlineLevel="0" collapsed="false">
      <c r="D1968" s="10"/>
      <c r="G1968" s="21"/>
      <c r="H1968" s="19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9"/>
      <c r="Y1968" s="10"/>
    </row>
    <row r="1969" customFormat="false" ht="14.25" hidden="false" customHeight="true" outlineLevel="0" collapsed="false">
      <c r="D1969" s="10"/>
      <c r="G1969" s="21"/>
      <c r="H1969" s="19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9"/>
      <c r="Y1969" s="10"/>
    </row>
    <row r="1970" customFormat="false" ht="14.25" hidden="false" customHeight="true" outlineLevel="0" collapsed="false">
      <c r="D1970" s="10"/>
      <c r="G1970" s="21"/>
      <c r="H1970" s="19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9"/>
      <c r="Y1970" s="10"/>
    </row>
    <row r="1971" customFormat="false" ht="14.25" hidden="false" customHeight="true" outlineLevel="0" collapsed="false">
      <c r="D1971" s="10"/>
      <c r="G1971" s="21"/>
      <c r="H1971" s="19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9"/>
      <c r="Y1971" s="10"/>
    </row>
    <row r="1972" customFormat="false" ht="14.25" hidden="false" customHeight="true" outlineLevel="0" collapsed="false">
      <c r="D1972" s="10"/>
      <c r="G1972" s="21"/>
      <c r="H1972" s="19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9"/>
      <c r="Y1972" s="10"/>
    </row>
    <row r="1973" customFormat="false" ht="14.25" hidden="false" customHeight="true" outlineLevel="0" collapsed="false">
      <c r="D1973" s="10"/>
      <c r="G1973" s="21"/>
      <c r="H1973" s="19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9"/>
      <c r="Y1973" s="10"/>
    </row>
    <row r="1974" customFormat="false" ht="14.25" hidden="false" customHeight="true" outlineLevel="0" collapsed="false">
      <c r="D1974" s="10"/>
      <c r="G1974" s="21"/>
      <c r="H1974" s="19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9"/>
      <c r="Y1974" s="10"/>
    </row>
    <row r="1975" customFormat="false" ht="14.25" hidden="false" customHeight="true" outlineLevel="0" collapsed="false">
      <c r="D1975" s="10"/>
      <c r="G1975" s="21"/>
      <c r="H1975" s="19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9"/>
      <c r="Y1975" s="10"/>
    </row>
    <row r="1976" customFormat="false" ht="14.25" hidden="false" customHeight="true" outlineLevel="0" collapsed="false">
      <c r="D1976" s="10"/>
      <c r="G1976" s="21"/>
      <c r="H1976" s="19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9"/>
      <c r="Y1976" s="10"/>
    </row>
    <row r="1977" customFormat="false" ht="14.25" hidden="false" customHeight="true" outlineLevel="0" collapsed="false">
      <c r="D1977" s="10"/>
      <c r="G1977" s="21"/>
      <c r="H1977" s="19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9"/>
      <c r="Y1977" s="10"/>
    </row>
    <row r="1978" customFormat="false" ht="14.25" hidden="false" customHeight="true" outlineLevel="0" collapsed="false">
      <c r="D1978" s="10"/>
      <c r="G1978" s="21"/>
      <c r="H1978" s="19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9"/>
      <c r="Y1978" s="10"/>
    </row>
    <row r="1979" customFormat="false" ht="14.25" hidden="false" customHeight="true" outlineLevel="0" collapsed="false">
      <c r="D1979" s="10"/>
      <c r="G1979" s="21"/>
      <c r="H1979" s="19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9"/>
      <c r="Y1979" s="10"/>
    </row>
    <row r="1980" customFormat="false" ht="14.25" hidden="false" customHeight="true" outlineLevel="0" collapsed="false">
      <c r="D1980" s="10"/>
      <c r="G1980" s="21"/>
      <c r="H1980" s="19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9"/>
      <c r="Y1980" s="10"/>
    </row>
    <row r="1981" customFormat="false" ht="14.25" hidden="false" customHeight="true" outlineLevel="0" collapsed="false">
      <c r="D1981" s="10"/>
      <c r="G1981" s="21"/>
      <c r="H1981" s="19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9"/>
      <c r="Y1981" s="10"/>
    </row>
    <row r="1982" customFormat="false" ht="14.25" hidden="false" customHeight="true" outlineLevel="0" collapsed="false">
      <c r="D1982" s="10"/>
      <c r="G1982" s="21"/>
      <c r="H1982" s="19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9"/>
      <c r="Y1982" s="10"/>
    </row>
    <row r="1983" customFormat="false" ht="14.25" hidden="false" customHeight="true" outlineLevel="0" collapsed="false">
      <c r="D1983" s="10"/>
      <c r="G1983" s="21"/>
      <c r="H1983" s="19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9"/>
      <c r="Y1983" s="10"/>
    </row>
    <row r="1984" customFormat="false" ht="14.25" hidden="false" customHeight="true" outlineLevel="0" collapsed="false">
      <c r="D1984" s="10"/>
      <c r="G1984" s="21"/>
      <c r="H1984" s="19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9"/>
      <c r="Y1984" s="10"/>
    </row>
    <row r="1985" customFormat="false" ht="14.25" hidden="false" customHeight="true" outlineLevel="0" collapsed="false">
      <c r="D1985" s="10"/>
      <c r="G1985" s="21"/>
      <c r="H1985" s="19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9"/>
      <c r="Y1985" s="10"/>
    </row>
    <row r="1986" customFormat="false" ht="14.25" hidden="false" customHeight="true" outlineLevel="0" collapsed="false">
      <c r="D1986" s="10"/>
      <c r="G1986" s="21"/>
      <c r="H1986" s="19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9"/>
      <c r="Y1986" s="10"/>
    </row>
    <row r="1987" customFormat="false" ht="14.25" hidden="false" customHeight="true" outlineLevel="0" collapsed="false">
      <c r="D1987" s="10"/>
      <c r="G1987" s="21"/>
      <c r="H1987" s="19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9"/>
      <c r="Y1987" s="10"/>
    </row>
    <row r="1988" customFormat="false" ht="14.25" hidden="false" customHeight="true" outlineLevel="0" collapsed="false">
      <c r="D1988" s="10"/>
      <c r="G1988" s="21"/>
      <c r="H1988" s="19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9"/>
      <c r="Y1988" s="10"/>
    </row>
    <row r="1989" customFormat="false" ht="14.25" hidden="false" customHeight="true" outlineLevel="0" collapsed="false">
      <c r="D1989" s="10"/>
      <c r="G1989" s="21"/>
      <c r="H1989" s="19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9"/>
      <c r="Y1989" s="10"/>
    </row>
    <row r="1990" customFormat="false" ht="14.25" hidden="false" customHeight="true" outlineLevel="0" collapsed="false">
      <c r="D1990" s="10"/>
      <c r="G1990" s="21"/>
      <c r="H1990" s="19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9"/>
      <c r="Y1990" s="10"/>
    </row>
    <row r="1991" customFormat="false" ht="14.25" hidden="false" customHeight="true" outlineLevel="0" collapsed="false">
      <c r="D1991" s="10"/>
      <c r="G1991" s="21"/>
      <c r="H1991" s="19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9"/>
      <c r="Y1991" s="10"/>
    </row>
    <row r="1992" customFormat="false" ht="14.25" hidden="false" customHeight="true" outlineLevel="0" collapsed="false">
      <c r="D1992" s="10"/>
      <c r="G1992" s="21"/>
      <c r="H1992" s="19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9"/>
      <c r="Y1992" s="10"/>
    </row>
    <row r="1993" customFormat="false" ht="14.25" hidden="false" customHeight="true" outlineLevel="0" collapsed="false">
      <c r="D1993" s="10"/>
      <c r="G1993" s="21"/>
      <c r="H1993" s="19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9"/>
      <c r="Y1993" s="10"/>
    </row>
    <row r="1994" customFormat="false" ht="14.25" hidden="false" customHeight="true" outlineLevel="0" collapsed="false">
      <c r="D1994" s="10"/>
      <c r="G1994" s="21"/>
      <c r="H1994" s="19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9"/>
      <c r="Y1994" s="10"/>
    </row>
    <row r="1995" customFormat="false" ht="14.25" hidden="false" customHeight="true" outlineLevel="0" collapsed="false">
      <c r="D1995" s="10"/>
      <c r="G1995" s="21"/>
      <c r="H1995" s="19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9"/>
      <c r="Y1995" s="10"/>
    </row>
    <row r="1996" customFormat="false" ht="14.25" hidden="false" customHeight="true" outlineLevel="0" collapsed="false">
      <c r="D1996" s="10"/>
      <c r="G1996" s="21"/>
      <c r="H1996" s="19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9"/>
      <c r="Y1996" s="10"/>
    </row>
    <row r="1997" customFormat="false" ht="14.25" hidden="false" customHeight="true" outlineLevel="0" collapsed="false">
      <c r="D1997" s="10"/>
      <c r="G1997" s="21"/>
      <c r="H1997" s="19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9"/>
      <c r="Y1997" s="10"/>
    </row>
    <row r="1998" customFormat="false" ht="14.25" hidden="false" customHeight="true" outlineLevel="0" collapsed="false">
      <c r="D1998" s="10"/>
      <c r="G1998" s="21"/>
      <c r="H1998" s="19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9"/>
      <c r="Y1998" s="10"/>
    </row>
    <row r="1999" customFormat="false" ht="14.25" hidden="false" customHeight="true" outlineLevel="0" collapsed="false">
      <c r="D1999" s="10"/>
      <c r="G1999" s="21"/>
      <c r="H1999" s="19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9"/>
      <c r="Y1999" s="10"/>
    </row>
    <row r="2000" customFormat="false" ht="14.25" hidden="false" customHeight="true" outlineLevel="0" collapsed="false">
      <c r="D2000" s="10"/>
      <c r="G2000" s="21"/>
      <c r="H2000" s="19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9"/>
      <c r="Y2000" s="10"/>
    </row>
    <row r="2001" customFormat="false" ht="14.25" hidden="false" customHeight="true" outlineLevel="0" collapsed="false">
      <c r="D2001" s="10"/>
      <c r="G2001" s="21"/>
      <c r="H2001" s="19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9"/>
      <c r="Y2001" s="10"/>
    </row>
    <row r="2002" customFormat="false" ht="14.25" hidden="false" customHeight="true" outlineLevel="0" collapsed="false">
      <c r="D2002" s="10"/>
      <c r="G2002" s="21"/>
      <c r="H2002" s="19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9"/>
      <c r="Y2002" s="10"/>
    </row>
    <row r="2003" customFormat="false" ht="14.25" hidden="false" customHeight="true" outlineLevel="0" collapsed="false">
      <c r="D2003" s="10"/>
      <c r="G2003" s="21"/>
      <c r="H2003" s="19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9"/>
      <c r="Y2003" s="10"/>
    </row>
    <row r="2004" customFormat="false" ht="14.25" hidden="false" customHeight="true" outlineLevel="0" collapsed="false">
      <c r="D2004" s="10"/>
      <c r="G2004" s="21"/>
      <c r="H2004" s="19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9"/>
      <c r="Y2004" s="10"/>
    </row>
    <row r="2005" customFormat="false" ht="14.25" hidden="false" customHeight="true" outlineLevel="0" collapsed="false">
      <c r="D2005" s="10"/>
      <c r="G2005" s="21"/>
      <c r="H2005" s="19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9"/>
      <c r="Y2005" s="10"/>
    </row>
    <row r="2006" customFormat="false" ht="14.25" hidden="false" customHeight="true" outlineLevel="0" collapsed="false">
      <c r="D2006" s="10"/>
      <c r="G2006" s="21"/>
      <c r="H2006" s="19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9"/>
      <c r="Y2006" s="10"/>
    </row>
    <row r="2007" customFormat="false" ht="14.25" hidden="false" customHeight="true" outlineLevel="0" collapsed="false">
      <c r="D2007" s="10"/>
      <c r="G2007" s="21"/>
      <c r="H2007" s="19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9"/>
      <c r="Y2007" s="10"/>
    </row>
    <row r="2008" customFormat="false" ht="14.25" hidden="false" customHeight="true" outlineLevel="0" collapsed="false">
      <c r="D2008" s="10"/>
      <c r="G2008" s="21"/>
      <c r="H2008" s="19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9"/>
      <c r="Y2008" s="10"/>
    </row>
    <row r="2009" customFormat="false" ht="14.25" hidden="false" customHeight="true" outlineLevel="0" collapsed="false">
      <c r="D2009" s="10"/>
      <c r="G2009" s="21"/>
      <c r="H2009" s="19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9"/>
      <c r="Y2009" s="10"/>
    </row>
    <row r="2010" customFormat="false" ht="14.25" hidden="false" customHeight="true" outlineLevel="0" collapsed="false">
      <c r="D2010" s="10"/>
      <c r="G2010" s="21"/>
      <c r="H2010" s="19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9"/>
      <c r="Y2010" s="10"/>
    </row>
    <row r="2011" customFormat="false" ht="14.25" hidden="false" customHeight="true" outlineLevel="0" collapsed="false">
      <c r="D2011" s="10"/>
      <c r="G2011" s="21"/>
      <c r="H2011" s="19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9"/>
      <c r="Y2011" s="10"/>
    </row>
    <row r="2012" customFormat="false" ht="14.25" hidden="false" customHeight="true" outlineLevel="0" collapsed="false">
      <c r="D2012" s="10"/>
      <c r="G2012" s="21"/>
      <c r="H2012" s="19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9"/>
      <c r="Y2012" s="10"/>
    </row>
    <row r="2013" customFormat="false" ht="14.25" hidden="false" customHeight="true" outlineLevel="0" collapsed="false">
      <c r="D2013" s="10"/>
      <c r="G2013" s="21"/>
      <c r="H2013" s="19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9"/>
      <c r="Y2013" s="10"/>
    </row>
    <row r="2014" customFormat="false" ht="14.25" hidden="false" customHeight="true" outlineLevel="0" collapsed="false">
      <c r="D2014" s="10"/>
      <c r="G2014" s="21"/>
      <c r="H2014" s="19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9"/>
      <c r="Y2014" s="10"/>
    </row>
    <row r="2015" customFormat="false" ht="14.25" hidden="false" customHeight="true" outlineLevel="0" collapsed="false">
      <c r="D2015" s="10"/>
      <c r="G2015" s="21"/>
      <c r="H2015" s="19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9"/>
      <c r="Y2015" s="10"/>
    </row>
    <row r="2016" customFormat="false" ht="14.25" hidden="false" customHeight="true" outlineLevel="0" collapsed="false">
      <c r="D2016" s="10"/>
      <c r="G2016" s="21"/>
      <c r="H2016" s="19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9"/>
      <c r="Y2016" s="10"/>
    </row>
    <row r="2017" customFormat="false" ht="14.25" hidden="false" customHeight="true" outlineLevel="0" collapsed="false">
      <c r="D2017" s="10"/>
      <c r="G2017" s="21"/>
      <c r="H2017" s="19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9"/>
      <c r="Y2017" s="10"/>
    </row>
    <row r="2018" customFormat="false" ht="14.25" hidden="false" customHeight="true" outlineLevel="0" collapsed="false">
      <c r="D2018" s="10"/>
      <c r="G2018" s="21"/>
      <c r="H2018" s="19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9"/>
      <c r="Y2018" s="10"/>
    </row>
    <row r="2019" customFormat="false" ht="14.25" hidden="false" customHeight="true" outlineLevel="0" collapsed="false">
      <c r="D2019" s="10"/>
      <c r="G2019" s="21"/>
      <c r="H2019" s="19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9"/>
      <c r="Y2019" s="10"/>
    </row>
    <row r="2020" customFormat="false" ht="14.25" hidden="false" customHeight="true" outlineLevel="0" collapsed="false">
      <c r="D2020" s="10"/>
      <c r="G2020" s="21"/>
      <c r="H2020" s="19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9"/>
      <c r="Y2020" s="10"/>
    </row>
    <row r="2021" customFormat="false" ht="14.25" hidden="false" customHeight="true" outlineLevel="0" collapsed="false">
      <c r="D2021" s="10"/>
      <c r="G2021" s="21"/>
      <c r="H2021" s="19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9"/>
      <c r="Y2021" s="10"/>
    </row>
    <row r="2022" customFormat="false" ht="14.25" hidden="false" customHeight="true" outlineLevel="0" collapsed="false">
      <c r="D2022" s="10"/>
      <c r="G2022" s="21"/>
      <c r="H2022" s="19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9"/>
      <c r="Y2022" s="10"/>
    </row>
    <row r="2023" customFormat="false" ht="14.25" hidden="false" customHeight="true" outlineLevel="0" collapsed="false">
      <c r="D2023" s="10"/>
      <c r="G2023" s="21"/>
      <c r="H2023" s="19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9"/>
      <c r="Y2023" s="10"/>
    </row>
    <row r="2024" customFormat="false" ht="14.25" hidden="false" customHeight="true" outlineLevel="0" collapsed="false">
      <c r="D2024" s="10"/>
      <c r="G2024" s="21"/>
      <c r="H2024" s="19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9"/>
      <c r="Y2024" s="10"/>
    </row>
    <row r="2025" customFormat="false" ht="14.25" hidden="false" customHeight="true" outlineLevel="0" collapsed="false">
      <c r="D2025" s="10"/>
      <c r="G2025" s="21"/>
      <c r="H2025" s="19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9"/>
      <c r="Y2025" s="10"/>
    </row>
    <row r="2026" customFormat="false" ht="14.25" hidden="false" customHeight="true" outlineLevel="0" collapsed="false">
      <c r="D2026" s="10"/>
      <c r="G2026" s="21"/>
      <c r="H2026" s="19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9"/>
      <c r="Y2026" s="10"/>
    </row>
    <row r="2027" customFormat="false" ht="14.25" hidden="false" customHeight="true" outlineLevel="0" collapsed="false">
      <c r="D2027" s="10"/>
      <c r="G2027" s="21"/>
      <c r="H2027" s="19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9"/>
      <c r="Y2027" s="10"/>
    </row>
    <row r="2028" customFormat="false" ht="14.25" hidden="false" customHeight="true" outlineLevel="0" collapsed="false">
      <c r="D2028" s="10"/>
      <c r="G2028" s="21"/>
      <c r="H2028" s="19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9"/>
      <c r="Y2028" s="10"/>
    </row>
    <row r="2029" customFormat="false" ht="14.25" hidden="false" customHeight="true" outlineLevel="0" collapsed="false">
      <c r="D2029" s="10"/>
      <c r="G2029" s="21"/>
      <c r="H2029" s="19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9"/>
      <c r="Y2029" s="10"/>
    </row>
    <row r="2030" customFormat="false" ht="14.25" hidden="false" customHeight="true" outlineLevel="0" collapsed="false">
      <c r="D2030" s="10"/>
      <c r="G2030" s="21"/>
      <c r="H2030" s="19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9"/>
      <c r="Y2030" s="10"/>
    </row>
    <row r="2031" customFormat="false" ht="14.25" hidden="false" customHeight="true" outlineLevel="0" collapsed="false">
      <c r="D2031" s="10"/>
      <c r="G2031" s="21"/>
      <c r="H2031" s="19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9"/>
      <c r="Y2031" s="10"/>
    </row>
    <row r="2032" customFormat="false" ht="14.25" hidden="false" customHeight="true" outlineLevel="0" collapsed="false">
      <c r="D2032" s="10"/>
      <c r="G2032" s="21"/>
      <c r="H2032" s="19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9"/>
      <c r="Y2032" s="10"/>
    </row>
    <row r="2033" customFormat="false" ht="14.25" hidden="false" customHeight="true" outlineLevel="0" collapsed="false">
      <c r="D2033" s="10"/>
      <c r="G2033" s="21"/>
      <c r="H2033" s="19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9"/>
      <c r="Y2033" s="10"/>
    </row>
    <row r="2034" customFormat="false" ht="14.25" hidden="false" customHeight="true" outlineLevel="0" collapsed="false">
      <c r="D2034" s="10"/>
      <c r="G2034" s="21"/>
      <c r="H2034" s="19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9"/>
      <c r="Y2034" s="10"/>
    </row>
    <row r="2035" customFormat="false" ht="14.25" hidden="false" customHeight="true" outlineLevel="0" collapsed="false">
      <c r="D2035" s="10"/>
      <c r="G2035" s="21"/>
      <c r="H2035" s="19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9"/>
      <c r="Y2035" s="10"/>
    </row>
    <row r="2036" customFormat="false" ht="14.25" hidden="false" customHeight="true" outlineLevel="0" collapsed="false">
      <c r="D2036" s="10"/>
      <c r="G2036" s="21"/>
      <c r="H2036" s="19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9"/>
      <c r="Y2036" s="10"/>
    </row>
    <row r="2037" customFormat="false" ht="14.25" hidden="false" customHeight="true" outlineLevel="0" collapsed="false">
      <c r="D2037" s="10"/>
      <c r="G2037" s="21"/>
      <c r="H2037" s="19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9"/>
      <c r="Y2037" s="10"/>
    </row>
    <row r="2038" customFormat="false" ht="14.25" hidden="false" customHeight="true" outlineLevel="0" collapsed="false">
      <c r="D2038" s="10"/>
      <c r="G2038" s="21"/>
      <c r="H2038" s="19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9"/>
      <c r="Y2038" s="10"/>
    </row>
    <row r="2039" customFormat="false" ht="14.25" hidden="false" customHeight="true" outlineLevel="0" collapsed="false">
      <c r="D2039" s="10"/>
      <c r="G2039" s="21"/>
      <c r="H2039" s="19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9"/>
      <c r="Y2039" s="10"/>
    </row>
    <row r="2040" customFormat="false" ht="14.25" hidden="false" customHeight="true" outlineLevel="0" collapsed="false">
      <c r="D2040" s="10"/>
      <c r="G2040" s="21"/>
      <c r="H2040" s="19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9"/>
      <c r="Y2040" s="10"/>
    </row>
    <row r="2041" customFormat="false" ht="14.25" hidden="false" customHeight="true" outlineLevel="0" collapsed="false">
      <c r="D2041" s="10"/>
      <c r="G2041" s="21"/>
      <c r="H2041" s="19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9"/>
      <c r="Y2041" s="10"/>
    </row>
    <row r="2042" customFormat="false" ht="14.25" hidden="false" customHeight="true" outlineLevel="0" collapsed="false">
      <c r="D2042" s="10"/>
      <c r="G2042" s="21"/>
      <c r="H2042" s="19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9"/>
      <c r="Y2042" s="10"/>
    </row>
    <row r="2043" customFormat="false" ht="14.25" hidden="false" customHeight="true" outlineLevel="0" collapsed="false">
      <c r="D2043" s="10"/>
      <c r="G2043" s="21"/>
      <c r="H2043" s="19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9"/>
      <c r="Y2043" s="10"/>
    </row>
    <row r="2044" customFormat="false" ht="14.25" hidden="false" customHeight="true" outlineLevel="0" collapsed="false">
      <c r="D2044" s="10"/>
      <c r="G2044" s="21"/>
      <c r="H2044" s="19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9"/>
      <c r="Y2044" s="10"/>
    </row>
    <row r="2045" customFormat="false" ht="14.25" hidden="false" customHeight="true" outlineLevel="0" collapsed="false">
      <c r="D2045" s="10"/>
      <c r="G2045" s="21"/>
      <c r="H2045" s="19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9"/>
      <c r="Y2045" s="10"/>
    </row>
    <row r="2046" customFormat="false" ht="14.25" hidden="false" customHeight="true" outlineLevel="0" collapsed="false">
      <c r="D2046" s="10"/>
      <c r="G2046" s="21"/>
      <c r="H2046" s="19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9"/>
      <c r="Y2046" s="10"/>
    </row>
    <row r="2047" customFormat="false" ht="14.25" hidden="false" customHeight="true" outlineLevel="0" collapsed="false">
      <c r="D2047" s="10"/>
      <c r="G2047" s="21"/>
      <c r="H2047" s="19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9"/>
      <c r="Y2047" s="10"/>
    </row>
    <row r="2048" customFormat="false" ht="14.25" hidden="false" customHeight="true" outlineLevel="0" collapsed="false">
      <c r="D2048" s="10"/>
      <c r="G2048" s="21"/>
      <c r="H2048" s="19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9"/>
      <c r="Y2048" s="10"/>
    </row>
    <row r="2049" customFormat="false" ht="14.25" hidden="false" customHeight="true" outlineLevel="0" collapsed="false">
      <c r="D2049" s="10"/>
      <c r="G2049" s="21"/>
      <c r="H2049" s="19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9"/>
      <c r="Y2049" s="10"/>
    </row>
    <row r="2050" customFormat="false" ht="14.25" hidden="false" customHeight="true" outlineLevel="0" collapsed="false">
      <c r="D2050" s="10"/>
      <c r="G2050" s="21"/>
      <c r="H2050" s="19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9"/>
      <c r="Y2050" s="10"/>
    </row>
    <row r="2051" customFormat="false" ht="14.25" hidden="false" customHeight="true" outlineLevel="0" collapsed="false">
      <c r="D2051" s="10"/>
      <c r="G2051" s="21"/>
      <c r="H2051" s="19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9"/>
      <c r="Y2051" s="10"/>
    </row>
    <row r="2052" customFormat="false" ht="14.25" hidden="false" customHeight="true" outlineLevel="0" collapsed="false">
      <c r="D2052" s="10"/>
      <c r="G2052" s="21"/>
      <c r="H2052" s="19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9"/>
      <c r="Y2052" s="10"/>
    </row>
    <row r="2053" customFormat="false" ht="14.25" hidden="false" customHeight="true" outlineLevel="0" collapsed="false">
      <c r="D2053" s="10"/>
      <c r="G2053" s="21"/>
      <c r="H2053" s="19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9"/>
      <c r="Y2053" s="10"/>
    </row>
    <row r="2054" customFormat="false" ht="14.25" hidden="false" customHeight="true" outlineLevel="0" collapsed="false">
      <c r="D2054" s="10"/>
      <c r="G2054" s="21"/>
      <c r="H2054" s="19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9"/>
      <c r="Y2054" s="10"/>
    </row>
    <row r="2055" customFormat="false" ht="14.25" hidden="false" customHeight="true" outlineLevel="0" collapsed="false">
      <c r="D2055" s="10"/>
      <c r="G2055" s="21"/>
      <c r="H2055" s="19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9"/>
      <c r="Y2055" s="10"/>
    </row>
    <row r="2056" customFormat="false" ht="14.25" hidden="false" customHeight="true" outlineLevel="0" collapsed="false">
      <c r="D2056" s="10"/>
      <c r="G2056" s="21"/>
      <c r="H2056" s="19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9"/>
      <c r="Y2056" s="10"/>
    </row>
    <row r="2057" customFormat="false" ht="14.25" hidden="false" customHeight="true" outlineLevel="0" collapsed="false">
      <c r="D2057" s="10"/>
      <c r="G2057" s="21"/>
      <c r="H2057" s="19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9"/>
      <c r="Y2057" s="10"/>
    </row>
    <row r="2058" customFormat="false" ht="14.25" hidden="false" customHeight="true" outlineLevel="0" collapsed="false">
      <c r="D2058" s="10"/>
      <c r="G2058" s="21"/>
      <c r="H2058" s="19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9"/>
      <c r="Y2058" s="10"/>
    </row>
    <row r="2059" customFormat="false" ht="14.25" hidden="false" customHeight="true" outlineLevel="0" collapsed="false">
      <c r="D2059" s="10"/>
      <c r="G2059" s="21"/>
      <c r="H2059" s="19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9"/>
      <c r="Y2059" s="10"/>
    </row>
    <row r="2060" customFormat="false" ht="14.25" hidden="false" customHeight="true" outlineLevel="0" collapsed="false">
      <c r="D2060" s="10"/>
      <c r="G2060" s="21"/>
      <c r="H2060" s="19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9"/>
      <c r="Y2060" s="10"/>
    </row>
    <row r="2061" customFormat="false" ht="14.25" hidden="false" customHeight="true" outlineLevel="0" collapsed="false">
      <c r="D2061" s="10"/>
      <c r="G2061" s="21"/>
      <c r="H2061" s="19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9"/>
      <c r="Y2061" s="10"/>
    </row>
    <row r="2062" customFormat="false" ht="14.25" hidden="false" customHeight="true" outlineLevel="0" collapsed="false">
      <c r="D2062" s="10"/>
      <c r="G2062" s="21"/>
      <c r="H2062" s="19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9"/>
      <c r="Y2062" s="10"/>
    </row>
    <row r="2063" customFormat="false" ht="14.25" hidden="false" customHeight="true" outlineLevel="0" collapsed="false">
      <c r="D2063" s="10"/>
      <c r="G2063" s="21"/>
      <c r="H2063" s="19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9"/>
      <c r="Y2063" s="10"/>
    </row>
    <row r="2064" customFormat="false" ht="14.25" hidden="false" customHeight="true" outlineLevel="0" collapsed="false">
      <c r="D2064" s="10"/>
      <c r="G2064" s="21"/>
      <c r="H2064" s="19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9"/>
      <c r="Y2064" s="10"/>
    </row>
    <row r="2065" customFormat="false" ht="14.25" hidden="false" customHeight="true" outlineLevel="0" collapsed="false">
      <c r="D2065" s="10"/>
      <c r="G2065" s="21"/>
      <c r="H2065" s="19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9"/>
      <c r="Y2065" s="10"/>
    </row>
    <row r="2066" customFormat="false" ht="14.25" hidden="false" customHeight="true" outlineLevel="0" collapsed="false">
      <c r="D2066" s="10"/>
      <c r="G2066" s="21"/>
      <c r="H2066" s="19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9"/>
      <c r="Y2066" s="10"/>
    </row>
    <row r="2067" customFormat="false" ht="14.25" hidden="false" customHeight="true" outlineLevel="0" collapsed="false">
      <c r="D2067" s="10"/>
      <c r="G2067" s="21"/>
      <c r="H2067" s="19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9"/>
      <c r="Y2067" s="10"/>
    </row>
    <row r="2068" customFormat="false" ht="14.25" hidden="false" customHeight="true" outlineLevel="0" collapsed="false">
      <c r="D2068" s="10"/>
      <c r="G2068" s="21"/>
      <c r="H2068" s="19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9"/>
      <c r="Y2068" s="10"/>
    </row>
    <row r="2069" customFormat="false" ht="14.25" hidden="false" customHeight="true" outlineLevel="0" collapsed="false">
      <c r="D2069" s="10"/>
      <c r="G2069" s="21"/>
      <c r="H2069" s="19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9"/>
      <c r="Y2069" s="10"/>
    </row>
    <row r="2070" customFormat="false" ht="14.25" hidden="false" customHeight="true" outlineLevel="0" collapsed="false">
      <c r="D2070" s="10"/>
      <c r="G2070" s="21"/>
      <c r="H2070" s="19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9"/>
      <c r="Y2070" s="10"/>
    </row>
    <row r="2071" customFormat="false" ht="14.25" hidden="false" customHeight="true" outlineLevel="0" collapsed="false">
      <c r="D2071" s="10"/>
      <c r="G2071" s="21"/>
      <c r="H2071" s="19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9"/>
      <c r="Y2071" s="10"/>
    </row>
    <row r="2072" customFormat="false" ht="14.25" hidden="false" customHeight="true" outlineLevel="0" collapsed="false">
      <c r="D2072" s="10"/>
      <c r="G2072" s="21"/>
      <c r="H2072" s="19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9"/>
      <c r="Y2072" s="10"/>
    </row>
    <row r="2073" customFormat="false" ht="14.25" hidden="false" customHeight="true" outlineLevel="0" collapsed="false">
      <c r="D2073" s="10"/>
      <c r="G2073" s="21"/>
      <c r="H2073" s="19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9"/>
      <c r="Y2073" s="10"/>
    </row>
    <row r="2074" customFormat="false" ht="14.25" hidden="false" customHeight="true" outlineLevel="0" collapsed="false">
      <c r="D2074" s="10"/>
      <c r="G2074" s="21"/>
      <c r="H2074" s="19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9"/>
      <c r="Y2074" s="10"/>
    </row>
    <row r="2075" customFormat="false" ht="14.25" hidden="false" customHeight="true" outlineLevel="0" collapsed="false">
      <c r="D2075" s="10"/>
      <c r="G2075" s="21"/>
      <c r="H2075" s="19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9"/>
      <c r="Y2075" s="10"/>
    </row>
    <row r="2076" customFormat="false" ht="14.25" hidden="false" customHeight="true" outlineLevel="0" collapsed="false">
      <c r="D2076" s="10"/>
      <c r="G2076" s="21"/>
      <c r="H2076" s="19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9"/>
      <c r="Y2076" s="10"/>
    </row>
    <row r="2077" customFormat="false" ht="14.25" hidden="false" customHeight="true" outlineLevel="0" collapsed="false">
      <c r="D2077" s="10"/>
      <c r="G2077" s="21"/>
      <c r="H2077" s="19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9"/>
      <c r="Y2077" s="10"/>
    </row>
    <row r="2078" customFormat="false" ht="14.25" hidden="false" customHeight="true" outlineLevel="0" collapsed="false">
      <c r="D2078" s="10"/>
      <c r="G2078" s="21"/>
      <c r="H2078" s="19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9"/>
      <c r="Y2078" s="10"/>
    </row>
    <row r="2079" customFormat="false" ht="14.25" hidden="false" customHeight="true" outlineLevel="0" collapsed="false">
      <c r="D2079" s="10"/>
      <c r="G2079" s="21"/>
      <c r="H2079" s="19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9"/>
      <c r="Y2079" s="10"/>
    </row>
    <row r="2080" customFormat="false" ht="14.25" hidden="false" customHeight="true" outlineLevel="0" collapsed="false">
      <c r="D2080" s="10"/>
      <c r="G2080" s="21"/>
      <c r="H2080" s="19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9"/>
      <c r="Y2080" s="10"/>
    </row>
    <row r="2081" customFormat="false" ht="14.25" hidden="false" customHeight="true" outlineLevel="0" collapsed="false">
      <c r="D2081" s="10"/>
      <c r="G2081" s="21"/>
      <c r="H2081" s="19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9"/>
      <c r="Y2081" s="10"/>
    </row>
    <row r="2082" customFormat="false" ht="14.25" hidden="false" customHeight="true" outlineLevel="0" collapsed="false">
      <c r="D2082" s="10"/>
      <c r="G2082" s="21"/>
      <c r="H2082" s="19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9"/>
      <c r="Y2082" s="10"/>
    </row>
    <row r="2083" customFormat="false" ht="14.25" hidden="false" customHeight="true" outlineLevel="0" collapsed="false">
      <c r="D2083" s="10"/>
      <c r="G2083" s="21"/>
      <c r="H2083" s="19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9"/>
      <c r="Y2083" s="10"/>
    </row>
    <row r="2084" customFormat="false" ht="14.25" hidden="false" customHeight="true" outlineLevel="0" collapsed="false">
      <c r="D2084" s="10"/>
      <c r="G2084" s="21"/>
      <c r="H2084" s="19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9"/>
      <c r="Y2084" s="10"/>
    </row>
    <row r="2085" customFormat="false" ht="14.25" hidden="false" customHeight="true" outlineLevel="0" collapsed="false">
      <c r="D2085" s="10"/>
      <c r="G2085" s="21"/>
      <c r="H2085" s="19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9"/>
      <c r="Y2085" s="10"/>
    </row>
    <row r="2086" customFormat="false" ht="14.25" hidden="false" customHeight="true" outlineLevel="0" collapsed="false">
      <c r="D2086" s="10"/>
      <c r="G2086" s="21"/>
      <c r="H2086" s="19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9"/>
      <c r="Y2086" s="10"/>
    </row>
    <row r="2087" customFormat="false" ht="14.25" hidden="false" customHeight="true" outlineLevel="0" collapsed="false">
      <c r="D2087" s="10"/>
      <c r="G2087" s="21"/>
      <c r="H2087" s="19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9"/>
      <c r="Y2087" s="10"/>
    </row>
    <row r="2088" customFormat="false" ht="14.25" hidden="false" customHeight="true" outlineLevel="0" collapsed="false">
      <c r="D2088" s="10"/>
      <c r="G2088" s="21"/>
      <c r="H2088" s="19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9"/>
      <c r="Y2088" s="10"/>
    </row>
    <row r="2089" customFormat="false" ht="14.25" hidden="false" customHeight="true" outlineLevel="0" collapsed="false">
      <c r="D2089" s="10"/>
      <c r="G2089" s="21"/>
      <c r="H2089" s="19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9"/>
      <c r="Y2089" s="10"/>
    </row>
    <row r="2090" customFormat="false" ht="14.25" hidden="false" customHeight="true" outlineLevel="0" collapsed="false">
      <c r="D2090" s="10"/>
      <c r="G2090" s="21"/>
      <c r="H2090" s="19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9"/>
      <c r="Y2090" s="10"/>
    </row>
    <row r="2091" customFormat="false" ht="14.25" hidden="false" customHeight="true" outlineLevel="0" collapsed="false">
      <c r="D2091" s="10"/>
      <c r="G2091" s="21"/>
      <c r="H2091" s="19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9"/>
      <c r="Y2091" s="10"/>
    </row>
    <row r="2092" customFormat="false" ht="14.25" hidden="false" customHeight="true" outlineLevel="0" collapsed="false">
      <c r="D2092" s="10"/>
      <c r="G2092" s="21"/>
      <c r="H2092" s="19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9"/>
      <c r="Y2092" s="10"/>
    </row>
    <row r="2093" customFormat="false" ht="14.25" hidden="false" customHeight="true" outlineLevel="0" collapsed="false">
      <c r="D2093" s="10"/>
      <c r="G2093" s="21"/>
      <c r="H2093" s="19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9"/>
      <c r="Y2093" s="10"/>
    </row>
    <row r="2094" customFormat="false" ht="14.25" hidden="false" customHeight="true" outlineLevel="0" collapsed="false">
      <c r="D2094" s="10"/>
      <c r="G2094" s="21"/>
      <c r="H2094" s="19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9"/>
      <c r="Y2094" s="10"/>
    </row>
    <row r="2095" customFormat="false" ht="14.25" hidden="false" customHeight="true" outlineLevel="0" collapsed="false">
      <c r="D2095" s="10"/>
      <c r="G2095" s="21"/>
      <c r="H2095" s="19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9"/>
      <c r="Y2095" s="10"/>
    </row>
    <row r="2096" customFormat="false" ht="14.25" hidden="false" customHeight="true" outlineLevel="0" collapsed="false">
      <c r="D2096" s="10"/>
      <c r="G2096" s="21"/>
      <c r="H2096" s="19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9"/>
      <c r="Y2096" s="10"/>
    </row>
    <row r="2097" customFormat="false" ht="14.25" hidden="false" customHeight="true" outlineLevel="0" collapsed="false">
      <c r="D2097" s="10"/>
      <c r="G2097" s="21"/>
      <c r="H2097" s="19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9"/>
      <c r="Y2097" s="10"/>
    </row>
    <row r="2098" customFormat="false" ht="14.25" hidden="false" customHeight="true" outlineLevel="0" collapsed="false">
      <c r="D2098" s="10"/>
      <c r="G2098" s="21"/>
      <c r="H2098" s="19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9"/>
      <c r="Y2098" s="10"/>
    </row>
    <row r="2099" customFormat="false" ht="14.25" hidden="false" customHeight="true" outlineLevel="0" collapsed="false">
      <c r="D2099" s="10"/>
      <c r="G2099" s="21"/>
      <c r="H2099" s="19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9"/>
      <c r="Y2099" s="10"/>
    </row>
    <row r="2100" customFormat="false" ht="14.25" hidden="false" customHeight="true" outlineLevel="0" collapsed="false">
      <c r="D2100" s="10"/>
      <c r="G2100" s="21"/>
      <c r="H2100" s="19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9"/>
      <c r="Y2100" s="10"/>
    </row>
    <row r="2101" customFormat="false" ht="14.25" hidden="false" customHeight="true" outlineLevel="0" collapsed="false">
      <c r="D2101" s="10"/>
      <c r="G2101" s="21"/>
      <c r="H2101" s="19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9"/>
      <c r="Y2101" s="10"/>
    </row>
    <row r="2102" customFormat="false" ht="14.25" hidden="false" customHeight="true" outlineLevel="0" collapsed="false">
      <c r="D2102" s="10"/>
      <c r="G2102" s="21"/>
      <c r="H2102" s="19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9"/>
      <c r="Y2102" s="10"/>
    </row>
    <row r="2103" customFormat="false" ht="14.25" hidden="false" customHeight="true" outlineLevel="0" collapsed="false">
      <c r="D2103" s="10"/>
      <c r="G2103" s="21"/>
      <c r="H2103" s="19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9"/>
      <c r="Y2103" s="10"/>
    </row>
    <row r="2104" customFormat="false" ht="14.25" hidden="false" customHeight="true" outlineLevel="0" collapsed="false">
      <c r="D2104" s="10"/>
      <c r="G2104" s="21"/>
      <c r="H2104" s="19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9"/>
      <c r="Y2104" s="10"/>
    </row>
    <row r="2105" customFormat="false" ht="14.25" hidden="false" customHeight="true" outlineLevel="0" collapsed="false">
      <c r="D2105" s="10"/>
      <c r="G2105" s="21"/>
      <c r="H2105" s="19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9"/>
      <c r="Y2105" s="10"/>
    </row>
    <row r="2106" customFormat="false" ht="14.25" hidden="false" customHeight="true" outlineLevel="0" collapsed="false">
      <c r="D2106" s="10"/>
      <c r="G2106" s="21"/>
      <c r="H2106" s="19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9"/>
      <c r="Y2106" s="10"/>
    </row>
    <row r="2107" customFormat="false" ht="14.25" hidden="false" customHeight="true" outlineLevel="0" collapsed="false">
      <c r="D2107" s="10"/>
      <c r="G2107" s="21"/>
      <c r="H2107" s="19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9"/>
      <c r="Y2107" s="10"/>
    </row>
    <row r="2108" customFormat="false" ht="14.25" hidden="false" customHeight="true" outlineLevel="0" collapsed="false">
      <c r="D2108" s="10"/>
      <c r="G2108" s="21"/>
      <c r="H2108" s="19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9"/>
      <c r="Y2108" s="10"/>
    </row>
    <row r="2109" customFormat="false" ht="14.25" hidden="false" customHeight="true" outlineLevel="0" collapsed="false">
      <c r="D2109" s="10"/>
      <c r="G2109" s="21"/>
      <c r="H2109" s="19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9"/>
      <c r="Y2109" s="10"/>
    </row>
    <row r="2110" customFormat="false" ht="14.25" hidden="false" customHeight="true" outlineLevel="0" collapsed="false">
      <c r="D2110" s="10"/>
      <c r="G2110" s="21"/>
      <c r="H2110" s="19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9"/>
      <c r="Y2110" s="10"/>
    </row>
    <row r="2111" customFormat="false" ht="14.25" hidden="false" customHeight="true" outlineLevel="0" collapsed="false">
      <c r="D2111" s="10"/>
      <c r="G2111" s="21"/>
      <c r="H2111" s="19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9"/>
      <c r="Y2111" s="10"/>
    </row>
    <row r="2112" customFormat="false" ht="14.25" hidden="false" customHeight="true" outlineLevel="0" collapsed="false">
      <c r="D2112" s="10"/>
      <c r="G2112" s="21"/>
      <c r="H2112" s="19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9"/>
      <c r="Y2112" s="10"/>
    </row>
    <row r="2113" customFormat="false" ht="14.25" hidden="false" customHeight="true" outlineLevel="0" collapsed="false">
      <c r="D2113" s="10"/>
      <c r="G2113" s="21"/>
      <c r="H2113" s="19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9"/>
      <c r="Y2113" s="10"/>
    </row>
    <row r="2114" customFormat="false" ht="14.25" hidden="false" customHeight="true" outlineLevel="0" collapsed="false">
      <c r="D2114" s="10"/>
      <c r="G2114" s="21"/>
      <c r="H2114" s="19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9"/>
      <c r="Y2114" s="10"/>
    </row>
    <row r="2115" customFormat="false" ht="14.25" hidden="false" customHeight="true" outlineLevel="0" collapsed="false">
      <c r="D2115" s="10"/>
      <c r="G2115" s="21"/>
      <c r="H2115" s="19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9"/>
      <c r="Y2115" s="10"/>
    </row>
    <row r="2116" customFormat="false" ht="14.25" hidden="false" customHeight="true" outlineLevel="0" collapsed="false">
      <c r="D2116" s="10"/>
      <c r="G2116" s="21"/>
      <c r="H2116" s="19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9"/>
      <c r="Y2116" s="10"/>
    </row>
    <row r="2117" customFormat="false" ht="14.25" hidden="false" customHeight="true" outlineLevel="0" collapsed="false">
      <c r="D2117" s="10"/>
      <c r="G2117" s="21"/>
      <c r="H2117" s="19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9"/>
      <c r="Y2117" s="10"/>
    </row>
    <row r="2118" customFormat="false" ht="14.25" hidden="false" customHeight="true" outlineLevel="0" collapsed="false">
      <c r="D2118" s="10"/>
      <c r="G2118" s="21"/>
      <c r="H2118" s="19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9"/>
      <c r="Y2118" s="10"/>
    </row>
    <row r="2119" customFormat="false" ht="14.25" hidden="false" customHeight="true" outlineLevel="0" collapsed="false">
      <c r="D2119" s="10"/>
      <c r="G2119" s="21"/>
      <c r="H2119" s="19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9"/>
      <c r="Y2119" s="10"/>
    </row>
    <row r="2120" customFormat="false" ht="14.25" hidden="false" customHeight="true" outlineLevel="0" collapsed="false">
      <c r="D2120" s="10"/>
      <c r="G2120" s="21"/>
      <c r="H2120" s="19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9"/>
      <c r="Y2120" s="10"/>
    </row>
    <row r="2121" customFormat="false" ht="14.25" hidden="false" customHeight="true" outlineLevel="0" collapsed="false">
      <c r="D2121" s="10"/>
      <c r="G2121" s="21"/>
      <c r="H2121" s="19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9"/>
      <c r="Y2121" s="10"/>
    </row>
    <row r="2122" customFormat="false" ht="14.25" hidden="false" customHeight="true" outlineLevel="0" collapsed="false">
      <c r="D2122" s="10"/>
      <c r="G2122" s="21"/>
      <c r="H2122" s="19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9"/>
      <c r="Y2122" s="10"/>
    </row>
    <row r="2123" customFormat="false" ht="14.25" hidden="false" customHeight="true" outlineLevel="0" collapsed="false">
      <c r="D2123" s="10"/>
      <c r="G2123" s="21"/>
      <c r="H2123" s="19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9"/>
      <c r="Y2123" s="10"/>
    </row>
    <row r="2124" customFormat="false" ht="14.25" hidden="false" customHeight="true" outlineLevel="0" collapsed="false">
      <c r="D2124" s="10"/>
      <c r="G2124" s="21"/>
      <c r="H2124" s="19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9"/>
      <c r="Y2124" s="10"/>
    </row>
    <row r="2125" customFormat="false" ht="14.25" hidden="false" customHeight="true" outlineLevel="0" collapsed="false">
      <c r="D2125" s="10"/>
      <c r="G2125" s="21"/>
      <c r="H2125" s="19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9"/>
      <c r="Y2125" s="10"/>
    </row>
    <row r="2126" customFormat="false" ht="14.25" hidden="false" customHeight="true" outlineLevel="0" collapsed="false">
      <c r="D2126" s="10"/>
      <c r="G2126" s="21"/>
      <c r="H2126" s="19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9"/>
      <c r="Y2126" s="10"/>
    </row>
    <row r="2127" customFormat="false" ht="14.25" hidden="false" customHeight="true" outlineLevel="0" collapsed="false">
      <c r="D2127" s="10"/>
      <c r="G2127" s="21"/>
      <c r="H2127" s="19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9"/>
      <c r="Y2127" s="10"/>
    </row>
    <row r="2128" customFormat="false" ht="14.25" hidden="false" customHeight="true" outlineLevel="0" collapsed="false">
      <c r="D2128" s="10"/>
      <c r="G2128" s="21"/>
      <c r="H2128" s="19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9"/>
      <c r="Y2128" s="10"/>
    </row>
    <row r="2129" customFormat="false" ht="14.25" hidden="false" customHeight="true" outlineLevel="0" collapsed="false">
      <c r="D2129" s="10"/>
      <c r="G2129" s="21"/>
      <c r="H2129" s="19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9"/>
      <c r="Y2129" s="10"/>
    </row>
    <row r="2130" customFormat="false" ht="14.25" hidden="false" customHeight="true" outlineLevel="0" collapsed="false">
      <c r="D2130" s="10"/>
      <c r="G2130" s="21"/>
      <c r="H2130" s="19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9"/>
      <c r="Y2130" s="10"/>
    </row>
    <row r="2131" customFormat="false" ht="14.25" hidden="false" customHeight="true" outlineLevel="0" collapsed="false">
      <c r="D2131" s="10"/>
      <c r="G2131" s="21"/>
      <c r="H2131" s="19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9"/>
      <c r="Y2131" s="10"/>
    </row>
    <row r="2132" customFormat="false" ht="14.25" hidden="false" customHeight="true" outlineLevel="0" collapsed="false">
      <c r="D2132" s="10"/>
      <c r="G2132" s="21"/>
      <c r="H2132" s="19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9"/>
      <c r="Y2132" s="10"/>
    </row>
    <row r="2133" customFormat="false" ht="14.25" hidden="false" customHeight="true" outlineLevel="0" collapsed="false">
      <c r="D2133" s="10"/>
      <c r="G2133" s="21"/>
      <c r="H2133" s="19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9"/>
      <c r="Y2133" s="10"/>
    </row>
    <row r="2134" customFormat="false" ht="14.25" hidden="false" customHeight="true" outlineLevel="0" collapsed="false">
      <c r="D2134" s="10"/>
      <c r="G2134" s="21"/>
      <c r="H2134" s="19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9"/>
      <c r="Y2134" s="10"/>
    </row>
    <row r="2135" customFormat="false" ht="14.25" hidden="false" customHeight="true" outlineLevel="0" collapsed="false">
      <c r="D2135" s="10"/>
      <c r="G2135" s="21"/>
      <c r="H2135" s="19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9"/>
      <c r="Y2135" s="10"/>
    </row>
    <row r="2136" customFormat="false" ht="14.25" hidden="false" customHeight="true" outlineLevel="0" collapsed="false">
      <c r="D2136" s="10"/>
      <c r="G2136" s="21"/>
      <c r="H2136" s="19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9"/>
      <c r="Y2136" s="10"/>
    </row>
    <row r="2137" customFormat="false" ht="14.25" hidden="false" customHeight="true" outlineLevel="0" collapsed="false">
      <c r="D2137" s="10"/>
      <c r="G2137" s="21"/>
      <c r="H2137" s="19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9"/>
      <c r="Y2137" s="10"/>
    </row>
    <row r="2138" customFormat="false" ht="14.25" hidden="false" customHeight="true" outlineLevel="0" collapsed="false">
      <c r="D2138" s="10"/>
      <c r="G2138" s="21"/>
      <c r="H2138" s="19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9"/>
      <c r="Y2138" s="10"/>
    </row>
    <row r="2139" customFormat="false" ht="14.25" hidden="false" customHeight="true" outlineLevel="0" collapsed="false">
      <c r="D2139" s="10"/>
      <c r="G2139" s="21"/>
      <c r="H2139" s="19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9"/>
      <c r="Y2139" s="10"/>
    </row>
    <row r="2140" customFormat="false" ht="14.25" hidden="false" customHeight="true" outlineLevel="0" collapsed="false">
      <c r="D2140" s="10"/>
      <c r="G2140" s="21"/>
      <c r="H2140" s="19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9"/>
      <c r="Y2140" s="10"/>
    </row>
    <row r="2141" customFormat="false" ht="14.25" hidden="false" customHeight="true" outlineLevel="0" collapsed="false">
      <c r="D2141" s="10"/>
      <c r="G2141" s="21"/>
      <c r="H2141" s="19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9"/>
      <c r="Y2141" s="10"/>
    </row>
    <row r="2142" customFormat="false" ht="14.25" hidden="false" customHeight="true" outlineLevel="0" collapsed="false">
      <c r="D2142" s="10"/>
      <c r="G2142" s="21"/>
      <c r="H2142" s="19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9"/>
      <c r="Y2142" s="10"/>
    </row>
    <row r="2143" customFormat="false" ht="14.25" hidden="false" customHeight="true" outlineLevel="0" collapsed="false">
      <c r="D2143" s="10"/>
      <c r="G2143" s="21"/>
      <c r="H2143" s="19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9"/>
      <c r="Y2143" s="10"/>
    </row>
    <row r="2144" customFormat="false" ht="14.25" hidden="false" customHeight="true" outlineLevel="0" collapsed="false">
      <c r="D2144" s="10"/>
      <c r="G2144" s="21"/>
      <c r="H2144" s="19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9"/>
      <c r="Y2144" s="10"/>
    </row>
    <row r="2145" customFormat="false" ht="14.25" hidden="false" customHeight="true" outlineLevel="0" collapsed="false">
      <c r="D2145" s="10"/>
      <c r="G2145" s="21"/>
      <c r="H2145" s="19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9"/>
      <c r="Y2145" s="10"/>
    </row>
    <row r="2146" customFormat="false" ht="14.25" hidden="false" customHeight="true" outlineLevel="0" collapsed="false">
      <c r="D2146" s="10"/>
      <c r="G2146" s="21"/>
      <c r="H2146" s="19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9"/>
      <c r="Y2146" s="10"/>
    </row>
    <row r="2147" customFormat="false" ht="14.25" hidden="false" customHeight="true" outlineLevel="0" collapsed="false">
      <c r="D2147" s="10"/>
      <c r="G2147" s="21"/>
      <c r="H2147" s="19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9"/>
      <c r="Y2147" s="10"/>
    </row>
    <row r="2148" customFormat="false" ht="14.25" hidden="false" customHeight="true" outlineLevel="0" collapsed="false">
      <c r="D2148" s="10"/>
      <c r="G2148" s="21"/>
      <c r="H2148" s="19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9"/>
      <c r="Y2148" s="10"/>
    </row>
    <row r="2149" customFormat="false" ht="14.25" hidden="false" customHeight="true" outlineLevel="0" collapsed="false">
      <c r="D2149" s="10"/>
      <c r="G2149" s="21"/>
      <c r="H2149" s="19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9"/>
      <c r="Y2149" s="10"/>
    </row>
    <row r="2150" customFormat="false" ht="14.25" hidden="false" customHeight="true" outlineLevel="0" collapsed="false">
      <c r="D2150" s="10"/>
      <c r="G2150" s="21"/>
      <c r="H2150" s="19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9"/>
      <c r="Y2150" s="10"/>
    </row>
    <row r="2151" customFormat="false" ht="14.25" hidden="false" customHeight="true" outlineLevel="0" collapsed="false">
      <c r="D2151" s="10"/>
      <c r="G2151" s="21"/>
      <c r="H2151" s="19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9"/>
      <c r="Y2151" s="10"/>
    </row>
    <row r="2152" customFormat="false" ht="14.25" hidden="false" customHeight="true" outlineLevel="0" collapsed="false">
      <c r="D2152" s="10"/>
      <c r="G2152" s="21"/>
      <c r="H2152" s="19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9"/>
      <c r="Y2152" s="10"/>
    </row>
    <row r="2153" customFormat="false" ht="14.25" hidden="false" customHeight="true" outlineLevel="0" collapsed="false">
      <c r="D2153" s="10"/>
      <c r="G2153" s="21"/>
      <c r="H2153" s="19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9"/>
      <c r="Y2153" s="10"/>
    </row>
    <row r="2154" customFormat="false" ht="14.25" hidden="false" customHeight="true" outlineLevel="0" collapsed="false">
      <c r="D2154" s="10"/>
      <c r="G2154" s="21"/>
      <c r="H2154" s="19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9"/>
      <c r="Y2154" s="10"/>
    </row>
    <row r="2155" customFormat="false" ht="14.25" hidden="false" customHeight="true" outlineLevel="0" collapsed="false">
      <c r="D2155" s="10"/>
      <c r="G2155" s="21"/>
      <c r="H2155" s="19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9"/>
      <c r="Y2155" s="10"/>
    </row>
    <row r="2156" customFormat="false" ht="14.25" hidden="false" customHeight="true" outlineLevel="0" collapsed="false">
      <c r="D2156" s="10"/>
      <c r="G2156" s="21"/>
      <c r="H2156" s="19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9"/>
      <c r="Y2156" s="10"/>
    </row>
    <row r="2157" customFormat="false" ht="14.25" hidden="false" customHeight="true" outlineLevel="0" collapsed="false">
      <c r="D2157" s="10"/>
      <c r="G2157" s="21"/>
      <c r="H2157" s="19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9"/>
      <c r="Y2157" s="10"/>
    </row>
    <row r="2158" customFormat="false" ht="14.25" hidden="false" customHeight="true" outlineLevel="0" collapsed="false">
      <c r="D2158" s="10"/>
      <c r="G2158" s="21"/>
      <c r="H2158" s="19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9"/>
      <c r="Y2158" s="10"/>
    </row>
    <row r="2159" customFormat="false" ht="14.25" hidden="false" customHeight="true" outlineLevel="0" collapsed="false">
      <c r="D2159" s="10"/>
      <c r="G2159" s="21"/>
      <c r="H2159" s="19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9"/>
      <c r="Y2159" s="10"/>
    </row>
    <row r="2160" customFormat="false" ht="14.25" hidden="false" customHeight="true" outlineLevel="0" collapsed="false">
      <c r="D2160" s="10"/>
      <c r="G2160" s="21"/>
      <c r="H2160" s="19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9"/>
      <c r="Y2160" s="10"/>
    </row>
    <row r="2161" customFormat="false" ht="14.25" hidden="false" customHeight="true" outlineLevel="0" collapsed="false">
      <c r="D2161" s="10"/>
      <c r="G2161" s="21"/>
      <c r="H2161" s="19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9"/>
      <c r="Y2161" s="10"/>
    </row>
    <row r="2162" customFormat="false" ht="14.25" hidden="false" customHeight="true" outlineLevel="0" collapsed="false">
      <c r="D2162" s="10"/>
      <c r="G2162" s="21"/>
      <c r="H2162" s="19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9"/>
      <c r="Y2162" s="10"/>
    </row>
    <row r="2163" customFormat="false" ht="14.25" hidden="false" customHeight="true" outlineLevel="0" collapsed="false">
      <c r="D2163" s="10"/>
      <c r="G2163" s="21"/>
      <c r="H2163" s="19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9"/>
      <c r="Y2163" s="10"/>
    </row>
    <row r="2164" customFormat="false" ht="14.25" hidden="false" customHeight="true" outlineLevel="0" collapsed="false">
      <c r="D2164" s="10"/>
      <c r="G2164" s="21"/>
      <c r="H2164" s="19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9"/>
      <c r="Y2164" s="10"/>
    </row>
    <row r="2165" customFormat="false" ht="14.25" hidden="false" customHeight="true" outlineLevel="0" collapsed="false">
      <c r="D2165" s="10"/>
      <c r="G2165" s="21"/>
      <c r="H2165" s="19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9"/>
      <c r="Y2165" s="10"/>
    </row>
    <row r="2166" customFormat="false" ht="14.25" hidden="false" customHeight="true" outlineLevel="0" collapsed="false">
      <c r="D2166" s="10"/>
      <c r="G2166" s="21"/>
      <c r="H2166" s="19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9"/>
      <c r="Y2166" s="10"/>
    </row>
    <row r="2167" customFormat="false" ht="14.25" hidden="false" customHeight="true" outlineLevel="0" collapsed="false">
      <c r="D2167" s="10"/>
      <c r="G2167" s="21"/>
      <c r="H2167" s="19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9"/>
      <c r="Y2167" s="10"/>
    </row>
    <row r="2168" customFormat="false" ht="14.25" hidden="false" customHeight="true" outlineLevel="0" collapsed="false">
      <c r="D2168" s="10"/>
      <c r="G2168" s="21"/>
      <c r="H2168" s="19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9"/>
      <c r="Y2168" s="10"/>
    </row>
    <row r="2169" customFormat="false" ht="14.25" hidden="false" customHeight="true" outlineLevel="0" collapsed="false">
      <c r="D2169" s="10"/>
      <c r="G2169" s="21"/>
      <c r="H2169" s="19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9"/>
      <c r="Y2169" s="10"/>
    </row>
    <row r="2170" customFormat="false" ht="14.25" hidden="false" customHeight="true" outlineLevel="0" collapsed="false">
      <c r="D2170" s="10"/>
      <c r="G2170" s="21"/>
      <c r="H2170" s="19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9"/>
      <c r="Y2170" s="10"/>
    </row>
    <row r="2171" customFormat="false" ht="14.25" hidden="false" customHeight="true" outlineLevel="0" collapsed="false">
      <c r="D2171" s="10"/>
      <c r="G2171" s="21"/>
      <c r="H2171" s="19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9"/>
      <c r="Y2171" s="10"/>
    </row>
    <row r="2172" customFormat="false" ht="14.25" hidden="false" customHeight="true" outlineLevel="0" collapsed="false">
      <c r="D2172" s="10"/>
      <c r="G2172" s="21"/>
      <c r="H2172" s="19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9"/>
      <c r="Y2172" s="10"/>
    </row>
    <row r="2173" customFormat="false" ht="14.25" hidden="false" customHeight="true" outlineLevel="0" collapsed="false">
      <c r="D2173" s="10"/>
      <c r="G2173" s="21"/>
      <c r="H2173" s="19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9"/>
      <c r="Y2173" s="10"/>
    </row>
    <row r="2174" customFormat="false" ht="14.25" hidden="false" customHeight="true" outlineLevel="0" collapsed="false">
      <c r="D2174" s="10"/>
      <c r="G2174" s="21"/>
      <c r="H2174" s="19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9"/>
      <c r="Y2174" s="10"/>
    </row>
    <row r="2175" customFormat="false" ht="14.25" hidden="false" customHeight="true" outlineLevel="0" collapsed="false">
      <c r="D2175" s="10"/>
      <c r="G2175" s="21"/>
      <c r="H2175" s="19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9"/>
      <c r="Y2175" s="10"/>
    </row>
    <row r="2176" customFormat="false" ht="14.25" hidden="false" customHeight="true" outlineLevel="0" collapsed="false">
      <c r="D2176" s="10"/>
      <c r="G2176" s="21"/>
      <c r="H2176" s="19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9"/>
      <c r="Y2176" s="10"/>
    </row>
    <row r="2177" customFormat="false" ht="14.25" hidden="false" customHeight="true" outlineLevel="0" collapsed="false">
      <c r="D2177" s="10"/>
      <c r="G2177" s="21"/>
      <c r="H2177" s="19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9"/>
      <c r="Y2177" s="10"/>
    </row>
    <row r="2178" customFormat="false" ht="14.25" hidden="false" customHeight="true" outlineLevel="0" collapsed="false">
      <c r="D2178" s="10"/>
      <c r="G2178" s="21"/>
      <c r="H2178" s="19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9"/>
      <c r="Y2178" s="10"/>
    </row>
    <row r="2179" customFormat="false" ht="14.25" hidden="false" customHeight="true" outlineLevel="0" collapsed="false">
      <c r="D2179" s="10"/>
      <c r="G2179" s="21"/>
      <c r="H2179" s="19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9"/>
      <c r="Y2179" s="10"/>
    </row>
    <row r="2180" customFormat="false" ht="14.25" hidden="false" customHeight="true" outlineLevel="0" collapsed="false">
      <c r="D2180" s="10"/>
      <c r="G2180" s="21"/>
      <c r="H2180" s="19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9"/>
      <c r="Y2180" s="10"/>
    </row>
    <row r="2181" customFormat="false" ht="14.25" hidden="false" customHeight="true" outlineLevel="0" collapsed="false">
      <c r="D2181" s="10"/>
      <c r="G2181" s="21"/>
      <c r="H2181" s="19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9"/>
      <c r="Y2181" s="10"/>
    </row>
    <row r="2182" customFormat="false" ht="14.25" hidden="false" customHeight="true" outlineLevel="0" collapsed="false">
      <c r="D2182" s="10"/>
      <c r="G2182" s="21"/>
      <c r="H2182" s="19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9"/>
      <c r="Y2182" s="10"/>
    </row>
    <row r="2183" customFormat="false" ht="14.25" hidden="false" customHeight="true" outlineLevel="0" collapsed="false">
      <c r="D2183" s="10"/>
      <c r="G2183" s="21"/>
      <c r="H2183" s="19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9"/>
      <c r="Y2183" s="10"/>
    </row>
    <row r="2184" customFormat="false" ht="14.25" hidden="false" customHeight="true" outlineLevel="0" collapsed="false">
      <c r="D2184" s="10"/>
      <c r="G2184" s="21"/>
      <c r="H2184" s="19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9"/>
      <c r="Y2184" s="10"/>
    </row>
    <row r="2185" customFormat="false" ht="14.25" hidden="false" customHeight="true" outlineLevel="0" collapsed="false">
      <c r="D2185" s="10"/>
      <c r="G2185" s="21"/>
      <c r="H2185" s="19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9"/>
      <c r="Y2185" s="10"/>
    </row>
    <row r="2186" customFormat="false" ht="14.25" hidden="false" customHeight="true" outlineLevel="0" collapsed="false">
      <c r="D2186" s="10"/>
      <c r="G2186" s="21"/>
      <c r="H2186" s="19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9"/>
      <c r="Y2186" s="10"/>
    </row>
    <row r="2187" customFormat="false" ht="14.25" hidden="false" customHeight="true" outlineLevel="0" collapsed="false">
      <c r="D2187" s="10"/>
      <c r="G2187" s="21"/>
      <c r="H2187" s="19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9"/>
      <c r="Y2187" s="10"/>
    </row>
    <row r="2188" customFormat="false" ht="14.25" hidden="false" customHeight="true" outlineLevel="0" collapsed="false">
      <c r="D2188" s="10"/>
      <c r="G2188" s="21"/>
      <c r="H2188" s="19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9"/>
      <c r="Y2188" s="10"/>
    </row>
    <row r="2189" customFormat="false" ht="14.25" hidden="false" customHeight="true" outlineLevel="0" collapsed="false">
      <c r="D2189" s="10"/>
      <c r="G2189" s="21"/>
      <c r="H2189" s="19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9"/>
      <c r="Y2189" s="10"/>
    </row>
    <row r="2190" customFormat="false" ht="14.25" hidden="false" customHeight="true" outlineLevel="0" collapsed="false">
      <c r="D2190" s="10"/>
      <c r="G2190" s="21"/>
      <c r="H2190" s="19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9"/>
      <c r="Y2190" s="10"/>
    </row>
    <row r="2191" customFormat="false" ht="14.25" hidden="false" customHeight="true" outlineLevel="0" collapsed="false">
      <c r="D2191" s="10"/>
      <c r="G2191" s="21"/>
      <c r="H2191" s="19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9"/>
      <c r="Y2191" s="10"/>
    </row>
    <row r="2192" customFormat="false" ht="14.25" hidden="false" customHeight="true" outlineLevel="0" collapsed="false">
      <c r="D2192" s="10"/>
      <c r="G2192" s="21"/>
      <c r="H2192" s="19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9"/>
      <c r="Y2192" s="10"/>
    </row>
    <row r="2193" customFormat="false" ht="14.25" hidden="false" customHeight="true" outlineLevel="0" collapsed="false">
      <c r="D2193" s="10"/>
      <c r="G2193" s="21"/>
      <c r="H2193" s="19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9"/>
      <c r="Y2193" s="10"/>
    </row>
    <row r="2194" customFormat="false" ht="14.25" hidden="false" customHeight="true" outlineLevel="0" collapsed="false">
      <c r="D2194" s="10"/>
      <c r="G2194" s="21"/>
      <c r="H2194" s="19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9"/>
      <c r="Y2194" s="10"/>
    </row>
    <row r="2195" customFormat="false" ht="14.25" hidden="false" customHeight="true" outlineLevel="0" collapsed="false">
      <c r="D2195" s="10"/>
      <c r="G2195" s="21"/>
      <c r="H2195" s="19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9"/>
      <c r="Y2195" s="10"/>
    </row>
    <row r="2196" customFormat="false" ht="14.25" hidden="false" customHeight="true" outlineLevel="0" collapsed="false">
      <c r="D2196" s="10"/>
      <c r="G2196" s="21"/>
      <c r="H2196" s="19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9"/>
      <c r="Y2196" s="10"/>
    </row>
    <row r="2197" customFormat="false" ht="14.25" hidden="false" customHeight="true" outlineLevel="0" collapsed="false">
      <c r="D2197" s="10"/>
      <c r="G2197" s="21"/>
      <c r="H2197" s="19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9"/>
      <c r="Y2197" s="10"/>
    </row>
    <row r="2198" customFormat="false" ht="14.25" hidden="false" customHeight="true" outlineLevel="0" collapsed="false">
      <c r="D2198" s="10"/>
      <c r="G2198" s="21"/>
      <c r="H2198" s="19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9"/>
      <c r="Y2198" s="10"/>
    </row>
    <row r="2199" customFormat="false" ht="14.25" hidden="false" customHeight="true" outlineLevel="0" collapsed="false">
      <c r="D2199" s="10"/>
      <c r="G2199" s="21"/>
      <c r="H2199" s="19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9"/>
      <c r="Y2199" s="10"/>
    </row>
    <row r="2200" customFormat="false" ht="14.25" hidden="false" customHeight="true" outlineLevel="0" collapsed="false">
      <c r="D2200" s="10"/>
      <c r="G2200" s="21"/>
      <c r="H2200" s="19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9"/>
      <c r="Y2200" s="10"/>
    </row>
    <row r="2201" customFormat="false" ht="14.25" hidden="false" customHeight="true" outlineLevel="0" collapsed="false">
      <c r="D2201" s="10"/>
      <c r="G2201" s="21"/>
      <c r="H2201" s="19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9"/>
      <c r="Y2201" s="10"/>
    </row>
    <row r="2202" customFormat="false" ht="14.25" hidden="false" customHeight="true" outlineLevel="0" collapsed="false">
      <c r="D2202" s="10"/>
      <c r="G2202" s="21"/>
      <c r="H2202" s="19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9"/>
      <c r="Y2202" s="10"/>
    </row>
    <row r="2203" customFormat="false" ht="14.25" hidden="false" customHeight="true" outlineLevel="0" collapsed="false">
      <c r="D2203" s="10"/>
      <c r="G2203" s="21"/>
      <c r="H2203" s="19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9"/>
      <c r="Y2203" s="10"/>
    </row>
    <row r="2204" customFormat="false" ht="14.25" hidden="false" customHeight="true" outlineLevel="0" collapsed="false">
      <c r="D2204" s="10"/>
      <c r="G2204" s="21"/>
      <c r="H2204" s="19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9"/>
      <c r="Y2204" s="10"/>
    </row>
    <row r="2205" customFormat="false" ht="14.25" hidden="false" customHeight="true" outlineLevel="0" collapsed="false">
      <c r="D2205" s="10"/>
      <c r="G2205" s="21"/>
      <c r="H2205" s="19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9"/>
      <c r="Y2205" s="10"/>
    </row>
    <row r="2206" customFormat="false" ht="14.25" hidden="false" customHeight="true" outlineLevel="0" collapsed="false">
      <c r="D2206" s="10"/>
      <c r="G2206" s="21"/>
      <c r="H2206" s="19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9"/>
      <c r="Y2206" s="10"/>
    </row>
    <row r="2207" customFormat="false" ht="14.25" hidden="false" customHeight="true" outlineLevel="0" collapsed="false">
      <c r="D2207" s="10"/>
      <c r="G2207" s="21"/>
      <c r="H2207" s="19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9"/>
      <c r="Y2207" s="10"/>
    </row>
    <row r="2208" customFormat="false" ht="14.25" hidden="false" customHeight="true" outlineLevel="0" collapsed="false">
      <c r="D2208" s="10"/>
      <c r="G2208" s="21"/>
      <c r="H2208" s="19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9"/>
      <c r="Y2208" s="10"/>
    </row>
    <row r="2209" customFormat="false" ht="14.25" hidden="false" customHeight="true" outlineLevel="0" collapsed="false">
      <c r="D2209" s="10"/>
      <c r="G2209" s="21"/>
      <c r="H2209" s="19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9"/>
      <c r="Y2209" s="10"/>
    </row>
    <row r="2210" customFormat="false" ht="14.25" hidden="false" customHeight="true" outlineLevel="0" collapsed="false">
      <c r="D2210" s="10"/>
      <c r="G2210" s="21"/>
      <c r="H2210" s="19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9"/>
      <c r="Y2210" s="10"/>
    </row>
    <row r="2211" customFormat="false" ht="14.25" hidden="false" customHeight="true" outlineLevel="0" collapsed="false">
      <c r="D2211" s="10"/>
      <c r="G2211" s="21"/>
      <c r="H2211" s="19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9"/>
      <c r="Y2211" s="10"/>
    </row>
    <row r="2212" customFormat="false" ht="14.25" hidden="false" customHeight="true" outlineLevel="0" collapsed="false">
      <c r="D2212" s="10"/>
      <c r="G2212" s="21"/>
      <c r="H2212" s="19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9"/>
      <c r="Y2212" s="10"/>
    </row>
    <row r="2213" customFormat="false" ht="14.25" hidden="false" customHeight="true" outlineLevel="0" collapsed="false">
      <c r="D2213" s="10"/>
      <c r="G2213" s="21"/>
      <c r="H2213" s="19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9"/>
      <c r="Y2213" s="10"/>
    </row>
    <row r="2214" customFormat="false" ht="14.25" hidden="false" customHeight="true" outlineLevel="0" collapsed="false">
      <c r="D2214" s="10"/>
      <c r="G2214" s="21"/>
      <c r="H2214" s="19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9"/>
      <c r="Y2214" s="10"/>
    </row>
    <row r="2215" customFormat="false" ht="14.25" hidden="false" customHeight="true" outlineLevel="0" collapsed="false">
      <c r="D2215" s="10"/>
      <c r="G2215" s="21"/>
      <c r="H2215" s="19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9"/>
      <c r="Y2215" s="10"/>
    </row>
    <row r="2216" customFormat="false" ht="14.25" hidden="false" customHeight="true" outlineLevel="0" collapsed="false">
      <c r="D2216" s="10"/>
      <c r="G2216" s="21"/>
      <c r="H2216" s="19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9"/>
      <c r="Y2216" s="10"/>
    </row>
    <row r="2217" customFormat="false" ht="14.25" hidden="false" customHeight="true" outlineLevel="0" collapsed="false">
      <c r="D2217" s="10"/>
      <c r="G2217" s="21"/>
      <c r="H2217" s="19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9"/>
      <c r="Y2217" s="10"/>
    </row>
    <row r="2218" customFormat="false" ht="14.25" hidden="false" customHeight="true" outlineLevel="0" collapsed="false">
      <c r="D2218" s="10"/>
      <c r="G2218" s="21"/>
      <c r="H2218" s="19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9"/>
      <c r="Y2218" s="10"/>
    </row>
    <row r="2219" customFormat="false" ht="14.25" hidden="false" customHeight="true" outlineLevel="0" collapsed="false">
      <c r="D2219" s="10"/>
      <c r="G2219" s="21"/>
      <c r="H2219" s="19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9"/>
      <c r="Y2219" s="10"/>
    </row>
    <row r="2220" customFormat="false" ht="14.25" hidden="false" customHeight="true" outlineLevel="0" collapsed="false">
      <c r="D2220" s="10"/>
      <c r="G2220" s="21"/>
      <c r="H2220" s="19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9"/>
      <c r="Y2220" s="10"/>
    </row>
    <row r="2221" customFormat="false" ht="14.25" hidden="false" customHeight="true" outlineLevel="0" collapsed="false">
      <c r="D2221" s="10"/>
      <c r="G2221" s="21"/>
      <c r="H2221" s="19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9"/>
      <c r="Y2221" s="10"/>
    </row>
    <row r="2222" customFormat="false" ht="14.25" hidden="false" customHeight="true" outlineLevel="0" collapsed="false">
      <c r="D2222" s="10"/>
      <c r="G2222" s="21"/>
      <c r="H2222" s="19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9"/>
      <c r="Y2222" s="10"/>
    </row>
    <row r="2223" customFormat="false" ht="14.25" hidden="false" customHeight="true" outlineLevel="0" collapsed="false">
      <c r="D2223" s="10"/>
      <c r="G2223" s="21"/>
      <c r="H2223" s="19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9"/>
      <c r="Y2223" s="10"/>
    </row>
    <row r="2224" customFormat="false" ht="14.25" hidden="false" customHeight="true" outlineLevel="0" collapsed="false">
      <c r="D2224" s="10"/>
      <c r="G2224" s="21"/>
      <c r="H2224" s="19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9"/>
      <c r="Y2224" s="10"/>
    </row>
    <row r="2225" customFormat="false" ht="14.25" hidden="false" customHeight="true" outlineLevel="0" collapsed="false">
      <c r="D2225" s="10"/>
      <c r="G2225" s="21"/>
      <c r="H2225" s="19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9"/>
      <c r="Y2225" s="10"/>
    </row>
    <row r="2226" customFormat="false" ht="14.25" hidden="false" customHeight="true" outlineLevel="0" collapsed="false">
      <c r="D2226" s="10"/>
      <c r="G2226" s="21"/>
      <c r="H2226" s="19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9"/>
      <c r="Y2226" s="10"/>
    </row>
    <row r="2227" customFormat="false" ht="14.25" hidden="false" customHeight="true" outlineLevel="0" collapsed="false">
      <c r="D2227" s="10"/>
      <c r="G2227" s="21"/>
      <c r="H2227" s="19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9"/>
      <c r="Y2227" s="10"/>
    </row>
    <row r="2228" customFormat="false" ht="14.25" hidden="false" customHeight="true" outlineLevel="0" collapsed="false">
      <c r="D2228" s="10"/>
      <c r="G2228" s="21"/>
      <c r="H2228" s="19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9"/>
      <c r="Y2228" s="10"/>
    </row>
    <row r="2229" customFormat="false" ht="14.25" hidden="false" customHeight="true" outlineLevel="0" collapsed="false">
      <c r="D2229" s="10"/>
      <c r="G2229" s="21"/>
      <c r="H2229" s="19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9"/>
      <c r="Y2229" s="10"/>
    </row>
    <row r="2230" customFormat="false" ht="14.25" hidden="false" customHeight="true" outlineLevel="0" collapsed="false">
      <c r="D2230" s="10"/>
      <c r="G2230" s="21"/>
      <c r="H2230" s="19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9"/>
      <c r="Y2230" s="10"/>
    </row>
    <row r="2231" customFormat="false" ht="14.25" hidden="false" customHeight="true" outlineLevel="0" collapsed="false">
      <c r="D2231" s="10"/>
      <c r="G2231" s="21"/>
      <c r="H2231" s="19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9"/>
      <c r="Y2231" s="10"/>
    </row>
    <row r="2232" customFormat="false" ht="14.25" hidden="false" customHeight="true" outlineLevel="0" collapsed="false">
      <c r="D2232" s="10"/>
      <c r="G2232" s="21"/>
      <c r="H2232" s="19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9"/>
      <c r="Y2232" s="10"/>
    </row>
    <row r="2233" customFormat="false" ht="14.25" hidden="false" customHeight="true" outlineLevel="0" collapsed="false">
      <c r="D2233" s="10"/>
      <c r="G2233" s="21"/>
      <c r="H2233" s="19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9"/>
      <c r="Y2233" s="10"/>
    </row>
    <row r="2234" customFormat="false" ht="14.25" hidden="false" customHeight="true" outlineLevel="0" collapsed="false">
      <c r="D2234" s="10"/>
      <c r="G2234" s="21"/>
      <c r="H2234" s="19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9"/>
      <c r="Y2234" s="10"/>
    </row>
    <row r="2235" customFormat="false" ht="14.25" hidden="false" customHeight="true" outlineLevel="0" collapsed="false">
      <c r="D2235" s="10"/>
      <c r="G2235" s="21"/>
      <c r="H2235" s="19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9"/>
      <c r="Y2235" s="10"/>
    </row>
    <row r="2236" customFormat="false" ht="14.25" hidden="false" customHeight="true" outlineLevel="0" collapsed="false">
      <c r="D2236" s="10"/>
      <c r="G2236" s="21"/>
      <c r="H2236" s="19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9"/>
      <c r="Y2236" s="10"/>
    </row>
    <row r="2237" customFormat="false" ht="14.25" hidden="false" customHeight="true" outlineLevel="0" collapsed="false">
      <c r="D2237" s="10"/>
      <c r="G2237" s="21"/>
      <c r="H2237" s="19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9"/>
      <c r="Y2237" s="10"/>
    </row>
    <row r="2238" customFormat="false" ht="14.25" hidden="false" customHeight="true" outlineLevel="0" collapsed="false">
      <c r="D2238" s="10"/>
      <c r="G2238" s="21"/>
      <c r="H2238" s="19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9"/>
      <c r="Y2238" s="10"/>
    </row>
    <row r="2239" customFormat="false" ht="14.25" hidden="false" customHeight="true" outlineLevel="0" collapsed="false">
      <c r="D2239" s="10"/>
      <c r="G2239" s="21"/>
      <c r="H2239" s="19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9"/>
      <c r="Y2239" s="10"/>
    </row>
    <row r="2240" customFormat="false" ht="14.25" hidden="false" customHeight="true" outlineLevel="0" collapsed="false">
      <c r="D2240" s="10"/>
      <c r="G2240" s="21"/>
      <c r="H2240" s="19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9"/>
      <c r="Y2240" s="10"/>
    </row>
    <row r="2241" customFormat="false" ht="14.25" hidden="false" customHeight="true" outlineLevel="0" collapsed="false">
      <c r="D2241" s="10"/>
      <c r="G2241" s="21"/>
      <c r="H2241" s="19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9"/>
      <c r="Y2241" s="10"/>
    </row>
    <row r="2242" customFormat="false" ht="14.25" hidden="false" customHeight="true" outlineLevel="0" collapsed="false">
      <c r="D2242" s="10"/>
      <c r="G2242" s="21"/>
      <c r="H2242" s="19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9"/>
      <c r="Y2242" s="10"/>
    </row>
    <row r="2243" customFormat="false" ht="14.25" hidden="false" customHeight="true" outlineLevel="0" collapsed="false">
      <c r="D2243" s="10"/>
      <c r="G2243" s="21"/>
      <c r="H2243" s="19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9"/>
      <c r="Y2243" s="10"/>
    </row>
    <row r="2244" customFormat="false" ht="14.25" hidden="false" customHeight="true" outlineLevel="0" collapsed="false">
      <c r="D2244" s="10"/>
      <c r="G2244" s="21"/>
      <c r="H2244" s="19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9"/>
      <c r="Y2244" s="10"/>
    </row>
    <row r="2245" customFormat="false" ht="14.25" hidden="false" customHeight="true" outlineLevel="0" collapsed="false">
      <c r="D2245" s="10"/>
      <c r="G2245" s="21"/>
      <c r="H2245" s="19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9"/>
      <c r="Y2245" s="10"/>
    </row>
    <row r="2246" customFormat="false" ht="14.25" hidden="false" customHeight="true" outlineLevel="0" collapsed="false">
      <c r="D2246" s="10"/>
      <c r="G2246" s="21"/>
      <c r="H2246" s="19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9"/>
      <c r="Y2246" s="10"/>
    </row>
    <row r="2247" customFormat="false" ht="14.25" hidden="false" customHeight="true" outlineLevel="0" collapsed="false">
      <c r="D2247" s="10"/>
      <c r="G2247" s="21"/>
      <c r="H2247" s="19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9"/>
      <c r="Y2247" s="10"/>
    </row>
    <row r="2248" customFormat="false" ht="14.25" hidden="false" customHeight="true" outlineLevel="0" collapsed="false">
      <c r="D2248" s="10"/>
      <c r="G2248" s="21"/>
      <c r="H2248" s="19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9"/>
      <c r="Y2248" s="10"/>
    </row>
    <row r="2249" customFormat="false" ht="14.25" hidden="false" customHeight="true" outlineLevel="0" collapsed="false">
      <c r="D2249" s="10"/>
      <c r="G2249" s="21"/>
      <c r="H2249" s="19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9"/>
      <c r="Y2249" s="10"/>
    </row>
    <row r="2250" customFormat="false" ht="14.25" hidden="false" customHeight="true" outlineLevel="0" collapsed="false">
      <c r="D2250" s="10"/>
      <c r="G2250" s="21"/>
      <c r="H2250" s="19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9"/>
      <c r="Y2250" s="10"/>
    </row>
    <row r="2251" customFormat="false" ht="14.25" hidden="false" customHeight="true" outlineLevel="0" collapsed="false">
      <c r="D2251" s="10"/>
      <c r="G2251" s="21"/>
      <c r="H2251" s="19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9"/>
      <c r="Y2251" s="10"/>
    </row>
    <row r="2252" customFormat="false" ht="14.25" hidden="false" customHeight="true" outlineLevel="0" collapsed="false">
      <c r="D2252" s="10"/>
      <c r="G2252" s="21"/>
      <c r="H2252" s="19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9"/>
      <c r="Y2252" s="10"/>
    </row>
    <row r="2253" customFormat="false" ht="14.25" hidden="false" customHeight="true" outlineLevel="0" collapsed="false">
      <c r="D2253" s="10"/>
      <c r="G2253" s="21"/>
      <c r="H2253" s="19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9"/>
      <c r="Y2253" s="10"/>
    </row>
    <row r="2254" customFormat="false" ht="14.25" hidden="false" customHeight="true" outlineLevel="0" collapsed="false">
      <c r="D2254" s="10"/>
      <c r="G2254" s="21"/>
      <c r="H2254" s="19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9"/>
      <c r="Y2254" s="10"/>
    </row>
    <row r="2255" customFormat="false" ht="14.25" hidden="false" customHeight="true" outlineLevel="0" collapsed="false">
      <c r="D2255" s="10"/>
      <c r="G2255" s="21"/>
      <c r="H2255" s="19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9"/>
      <c r="Y2255" s="10"/>
    </row>
    <row r="2256" customFormat="false" ht="14.25" hidden="false" customHeight="true" outlineLevel="0" collapsed="false">
      <c r="D2256" s="10"/>
      <c r="G2256" s="21"/>
      <c r="H2256" s="19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9"/>
      <c r="Y2256" s="10"/>
    </row>
    <row r="2257" customFormat="false" ht="14.25" hidden="false" customHeight="true" outlineLevel="0" collapsed="false">
      <c r="D2257" s="10"/>
      <c r="G2257" s="21"/>
      <c r="H2257" s="19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9"/>
      <c r="Y2257" s="10"/>
    </row>
    <row r="2258" customFormat="false" ht="14.25" hidden="false" customHeight="true" outlineLevel="0" collapsed="false">
      <c r="D2258" s="10"/>
      <c r="G2258" s="21"/>
      <c r="H2258" s="19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9"/>
      <c r="Y2258" s="10"/>
    </row>
    <row r="2259" customFormat="false" ht="14.25" hidden="false" customHeight="true" outlineLevel="0" collapsed="false">
      <c r="D2259" s="10"/>
      <c r="G2259" s="21"/>
      <c r="H2259" s="19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9"/>
      <c r="Y2259" s="10"/>
    </row>
    <row r="2260" customFormat="false" ht="14.25" hidden="false" customHeight="true" outlineLevel="0" collapsed="false">
      <c r="D2260" s="10"/>
      <c r="G2260" s="21"/>
      <c r="H2260" s="19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9"/>
      <c r="Y2260" s="10"/>
    </row>
    <row r="2261" customFormat="false" ht="14.25" hidden="false" customHeight="true" outlineLevel="0" collapsed="false">
      <c r="D2261" s="10"/>
      <c r="G2261" s="21"/>
      <c r="H2261" s="19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9"/>
      <c r="Y2261" s="10"/>
    </row>
    <row r="2262" customFormat="false" ht="14.25" hidden="false" customHeight="true" outlineLevel="0" collapsed="false">
      <c r="D2262" s="10"/>
      <c r="G2262" s="21"/>
      <c r="H2262" s="19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9"/>
      <c r="Y2262" s="10"/>
    </row>
    <row r="2263" customFormat="false" ht="14.25" hidden="false" customHeight="true" outlineLevel="0" collapsed="false">
      <c r="D2263" s="10"/>
      <c r="G2263" s="21"/>
      <c r="H2263" s="19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9"/>
      <c r="Y2263" s="10"/>
    </row>
    <row r="2264" customFormat="false" ht="14.25" hidden="false" customHeight="true" outlineLevel="0" collapsed="false">
      <c r="D2264" s="10"/>
      <c r="G2264" s="21"/>
      <c r="H2264" s="19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9"/>
      <c r="Y2264" s="10"/>
    </row>
    <row r="2265" customFormat="false" ht="14.25" hidden="false" customHeight="true" outlineLevel="0" collapsed="false">
      <c r="D2265" s="10"/>
      <c r="G2265" s="21"/>
      <c r="H2265" s="19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9"/>
      <c r="Y2265" s="10"/>
    </row>
    <row r="2266" customFormat="false" ht="14.25" hidden="false" customHeight="true" outlineLevel="0" collapsed="false">
      <c r="D2266" s="10"/>
      <c r="G2266" s="21"/>
      <c r="H2266" s="19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9"/>
      <c r="Y2266" s="10"/>
    </row>
    <row r="2267" customFormat="false" ht="14.25" hidden="false" customHeight="true" outlineLevel="0" collapsed="false">
      <c r="D2267" s="10"/>
      <c r="G2267" s="21"/>
      <c r="H2267" s="19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9"/>
      <c r="Y2267" s="10"/>
    </row>
    <row r="2268" customFormat="false" ht="14.25" hidden="false" customHeight="true" outlineLevel="0" collapsed="false">
      <c r="D2268" s="10"/>
      <c r="G2268" s="21"/>
      <c r="H2268" s="19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9"/>
      <c r="Y2268" s="10"/>
    </row>
    <row r="2269" customFormat="false" ht="14.25" hidden="false" customHeight="true" outlineLevel="0" collapsed="false">
      <c r="D2269" s="10"/>
      <c r="G2269" s="21"/>
      <c r="H2269" s="19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9"/>
      <c r="Y2269" s="10"/>
    </row>
    <row r="2270" customFormat="false" ht="14.25" hidden="false" customHeight="true" outlineLevel="0" collapsed="false">
      <c r="D2270" s="10"/>
      <c r="G2270" s="21"/>
      <c r="H2270" s="19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9"/>
      <c r="Y2270" s="10"/>
    </row>
    <row r="2271" customFormat="false" ht="14.25" hidden="false" customHeight="true" outlineLevel="0" collapsed="false">
      <c r="D2271" s="10"/>
      <c r="G2271" s="21"/>
      <c r="H2271" s="19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9"/>
      <c r="Y2271" s="10"/>
    </row>
    <row r="2272" customFormat="false" ht="14.25" hidden="false" customHeight="true" outlineLevel="0" collapsed="false">
      <c r="D2272" s="10"/>
      <c r="G2272" s="21"/>
      <c r="H2272" s="19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9"/>
      <c r="Y2272" s="10"/>
    </row>
    <row r="2273" customFormat="false" ht="14.25" hidden="false" customHeight="true" outlineLevel="0" collapsed="false">
      <c r="D2273" s="10"/>
      <c r="G2273" s="21"/>
      <c r="H2273" s="19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9"/>
      <c r="Y2273" s="10"/>
    </row>
    <row r="2274" customFormat="false" ht="14.25" hidden="false" customHeight="true" outlineLevel="0" collapsed="false">
      <c r="D2274" s="10"/>
      <c r="G2274" s="21"/>
      <c r="H2274" s="19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9"/>
      <c r="Y2274" s="10"/>
    </row>
    <row r="2275" customFormat="false" ht="14.25" hidden="false" customHeight="true" outlineLevel="0" collapsed="false">
      <c r="D2275" s="10"/>
      <c r="G2275" s="21"/>
      <c r="H2275" s="19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9"/>
      <c r="Y2275" s="10"/>
    </row>
    <row r="2276" customFormat="false" ht="14.25" hidden="false" customHeight="true" outlineLevel="0" collapsed="false">
      <c r="D2276" s="10"/>
      <c r="G2276" s="21"/>
      <c r="H2276" s="19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9"/>
      <c r="Y2276" s="10"/>
    </row>
    <row r="2277" customFormat="false" ht="14.25" hidden="false" customHeight="true" outlineLevel="0" collapsed="false">
      <c r="D2277" s="10"/>
      <c r="G2277" s="21"/>
      <c r="H2277" s="19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9"/>
      <c r="Y2277" s="10"/>
    </row>
    <row r="2278" customFormat="false" ht="14.25" hidden="false" customHeight="true" outlineLevel="0" collapsed="false">
      <c r="D2278" s="10"/>
      <c r="G2278" s="21"/>
      <c r="H2278" s="19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9"/>
      <c r="Y2278" s="10"/>
    </row>
    <row r="2279" customFormat="false" ht="14.25" hidden="false" customHeight="true" outlineLevel="0" collapsed="false">
      <c r="D2279" s="10"/>
      <c r="G2279" s="21"/>
      <c r="H2279" s="19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9"/>
      <c r="Y2279" s="10"/>
    </row>
    <row r="2280" customFormat="false" ht="14.25" hidden="false" customHeight="true" outlineLevel="0" collapsed="false">
      <c r="D2280" s="10"/>
      <c r="G2280" s="21"/>
      <c r="H2280" s="19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9"/>
      <c r="Y2280" s="10"/>
    </row>
    <row r="2281" customFormat="false" ht="14.25" hidden="false" customHeight="true" outlineLevel="0" collapsed="false">
      <c r="D2281" s="10"/>
      <c r="G2281" s="21"/>
      <c r="H2281" s="19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9"/>
      <c r="Y2281" s="10"/>
    </row>
    <row r="2282" customFormat="false" ht="14.25" hidden="false" customHeight="true" outlineLevel="0" collapsed="false">
      <c r="D2282" s="10"/>
      <c r="G2282" s="21"/>
      <c r="H2282" s="19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9"/>
      <c r="Y2282" s="10"/>
    </row>
    <row r="2283" customFormat="false" ht="14.25" hidden="false" customHeight="true" outlineLevel="0" collapsed="false">
      <c r="D2283" s="10"/>
      <c r="G2283" s="21"/>
      <c r="H2283" s="19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9"/>
      <c r="Y2283" s="10"/>
    </row>
    <row r="2284" customFormat="false" ht="14.25" hidden="false" customHeight="true" outlineLevel="0" collapsed="false">
      <c r="D2284" s="10"/>
      <c r="G2284" s="21"/>
      <c r="H2284" s="19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9"/>
      <c r="Y2284" s="10"/>
    </row>
    <row r="2285" customFormat="false" ht="14.25" hidden="false" customHeight="true" outlineLevel="0" collapsed="false">
      <c r="D2285" s="10"/>
      <c r="G2285" s="21"/>
      <c r="H2285" s="19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9"/>
      <c r="Y2285" s="10"/>
    </row>
    <row r="2286" customFormat="false" ht="14.25" hidden="false" customHeight="true" outlineLevel="0" collapsed="false">
      <c r="D2286" s="10"/>
      <c r="G2286" s="21"/>
      <c r="H2286" s="19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9"/>
      <c r="Y2286" s="10"/>
    </row>
    <row r="2287" customFormat="false" ht="14.25" hidden="false" customHeight="true" outlineLevel="0" collapsed="false">
      <c r="D2287" s="10"/>
      <c r="G2287" s="21"/>
      <c r="H2287" s="19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9"/>
      <c r="Y2287" s="10"/>
    </row>
    <row r="2288" customFormat="false" ht="14.25" hidden="false" customHeight="true" outlineLevel="0" collapsed="false">
      <c r="D2288" s="10"/>
      <c r="G2288" s="21"/>
      <c r="H2288" s="19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9"/>
      <c r="Y2288" s="10"/>
    </row>
    <row r="2289" customFormat="false" ht="14.25" hidden="false" customHeight="true" outlineLevel="0" collapsed="false">
      <c r="D2289" s="10"/>
      <c r="G2289" s="21"/>
      <c r="H2289" s="19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9"/>
      <c r="Y2289" s="10"/>
    </row>
    <row r="2290" customFormat="false" ht="14.25" hidden="false" customHeight="true" outlineLevel="0" collapsed="false">
      <c r="D2290" s="10"/>
      <c r="G2290" s="21"/>
      <c r="H2290" s="19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9"/>
      <c r="Y2290" s="10"/>
    </row>
    <row r="2291" customFormat="false" ht="14.25" hidden="false" customHeight="true" outlineLevel="0" collapsed="false">
      <c r="D2291" s="10"/>
      <c r="G2291" s="21"/>
      <c r="H2291" s="19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9"/>
      <c r="Y2291" s="10"/>
    </row>
    <row r="2292" customFormat="false" ht="14.25" hidden="false" customHeight="true" outlineLevel="0" collapsed="false">
      <c r="D2292" s="10"/>
      <c r="G2292" s="21"/>
      <c r="H2292" s="19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9"/>
      <c r="Y2292" s="10"/>
    </row>
    <row r="2293" customFormat="false" ht="14.25" hidden="false" customHeight="true" outlineLevel="0" collapsed="false">
      <c r="D2293" s="10"/>
      <c r="G2293" s="21"/>
      <c r="H2293" s="19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9"/>
      <c r="Y2293" s="10"/>
    </row>
    <row r="2294" customFormat="false" ht="14.25" hidden="false" customHeight="true" outlineLevel="0" collapsed="false">
      <c r="D2294" s="10"/>
      <c r="G2294" s="21"/>
      <c r="H2294" s="19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9"/>
      <c r="Y2294" s="10"/>
    </row>
    <row r="2295" customFormat="false" ht="14.25" hidden="false" customHeight="true" outlineLevel="0" collapsed="false">
      <c r="D2295" s="10"/>
      <c r="G2295" s="21"/>
      <c r="H2295" s="19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9"/>
      <c r="Y2295" s="10"/>
    </row>
    <row r="2296" customFormat="false" ht="14.25" hidden="false" customHeight="true" outlineLevel="0" collapsed="false">
      <c r="D2296" s="10"/>
      <c r="G2296" s="21"/>
      <c r="H2296" s="19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9"/>
      <c r="Y2296" s="10"/>
    </row>
    <row r="2297" customFormat="false" ht="14.25" hidden="false" customHeight="true" outlineLevel="0" collapsed="false">
      <c r="D2297" s="10"/>
      <c r="G2297" s="21"/>
      <c r="H2297" s="19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9"/>
      <c r="Y2297" s="10"/>
    </row>
    <row r="2298" customFormat="false" ht="14.25" hidden="false" customHeight="true" outlineLevel="0" collapsed="false">
      <c r="D2298" s="10"/>
      <c r="G2298" s="21"/>
      <c r="H2298" s="19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9"/>
      <c r="Y2298" s="10"/>
    </row>
    <row r="2299" customFormat="false" ht="14.25" hidden="false" customHeight="true" outlineLevel="0" collapsed="false">
      <c r="D2299" s="10"/>
      <c r="G2299" s="21"/>
      <c r="H2299" s="19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9"/>
      <c r="Y2299" s="10"/>
    </row>
    <row r="2300" customFormat="false" ht="14.25" hidden="false" customHeight="true" outlineLevel="0" collapsed="false">
      <c r="D2300" s="10"/>
      <c r="G2300" s="21"/>
      <c r="H2300" s="19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9"/>
      <c r="Y2300" s="10"/>
    </row>
    <row r="2301" customFormat="false" ht="14.25" hidden="false" customHeight="true" outlineLevel="0" collapsed="false">
      <c r="D2301" s="10"/>
      <c r="G2301" s="21"/>
      <c r="H2301" s="19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9"/>
      <c r="Y2301" s="10"/>
    </row>
    <row r="2302" customFormat="false" ht="14.25" hidden="false" customHeight="true" outlineLevel="0" collapsed="false">
      <c r="D2302" s="10"/>
      <c r="G2302" s="21"/>
      <c r="H2302" s="19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9"/>
      <c r="Y2302" s="10"/>
    </row>
    <row r="2303" customFormat="false" ht="14.25" hidden="false" customHeight="true" outlineLevel="0" collapsed="false">
      <c r="D2303" s="10"/>
      <c r="G2303" s="21"/>
      <c r="H2303" s="19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9"/>
      <c r="Y2303" s="10"/>
    </row>
    <row r="2304" customFormat="false" ht="14.25" hidden="false" customHeight="true" outlineLevel="0" collapsed="false">
      <c r="D2304" s="10"/>
      <c r="G2304" s="21"/>
      <c r="H2304" s="19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9"/>
      <c r="Y2304" s="10"/>
    </row>
    <row r="2305" customFormat="false" ht="14.25" hidden="false" customHeight="true" outlineLevel="0" collapsed="false">
      <c r="D2305" s="10"/>
      <c r="G2305" s="21"/>
      <c r="H2305" s="19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9"/>
      <c r="Y2305" s="10"/>
    </row>
    <row r="2306" customFormat="false" ht="14.25" hidden="false" customHeight="true" outlineLevel="0" collapsed="false">
      <c r="D2306" s="10"/>
      <c r="G2306" s="21"/>
      <c r="H2306" s="19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9"/>
      <c r="Y2306" s="10"/>
    </row>
    <row r="2307" customFormat="false" ht="14.25" hidden="false" customHeight="true" outlineLevel="0" collapsed="false">
      <c r="D2307" s="10"/>
      <c r="G2307" s="21"/>
      <c r="H2307" s="19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9"/>
      <c r="Y2307" s="10"/>
    </row>
    <row r="2308" customFormat="false" ht="14.25" hidden="false" customHeight="true" outlineLevel="0" collapsed="false">
      <c r="D2308" s="10"/>
      <c r="G2308" s="21"/>
      <c r="H2308" s="19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9"/>
      <c r="Y2308" s="10"/>
    </row>
    <row r="2309" customFormat="false" ht="14.25" hidden="false" customHeight="true" outlineLevel="0" collapsed="false">
      <c r="D2309" s="10"/>
      <c r="G2309" s="21"/>
      <c r="H2309" s="19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9"/>
      <c r="Y2309" s="10"/>
    </row>
    <row r="2310" customFormat="false" ht="14.25" hidden="false" customHeight="true" outlineLevel="0" collapsed="false">
      <c r="D2310" s="10"/>
      <c r="G2310" s="21"/>
      <c r="H2310" s="19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9"/>
      <c r="Y2310" s="10"/>
    </row>
    <row r="2311" customFormat="false" ht="14.25" hidden="false" customHeight="true" outlineLevel="0" collapsed="false">
      <c r="D2311" s="10"/>
      <c r="G2311" s="21"/>
      <c r="H2311" s="19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9"/>
      <c r="Y2311" s="10"/>
    </row>
    <row r="2312" customFormat="false" ht="14.25" hidden="false" customHeight="true" outlineLevel="0" collapsed="false">
      <c r="D2312" s="10"/>
      <c r="G2312" s="21"/>
      <c r="H2312" s="19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9"/>
      <c r="Y2312" s="10"/>
    </row>
    <row r="2313" customFormat="false" ht="14.25" hidden="false" customHeight="true" outlineLevel="0" collapsed="false">
      <c r="D2313" s="10"/>
      <c r="G2313" s="21"/>
      <c r="H2313" s="19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9"/>
      <c r="Y2313" s="10"/>
    </row>
    <row r="2314" customFormat="false" ht="14.25" hidden="false" customHeight="true" outlineLevel="0" collapsed="false">
      <c r="D2314" s="10"/>
      <c r="G2314" s="21"/>
      <c r="H2314" s="19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9"/>
      <c r="Y2314" s="10"/>
    </row>
    <row r="2315" customFormat="false" ht="14.25" hidden="false" customHeight="true" outlineLevel="0" collapsed="false">
      <c r="D2315" s="10"/>
      <c r="G2315" s="21"/>
      <c r="H2315" s="19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9"/>
      <c r="Y2315" s="10"/>
    </row>
    <row r="2316" customFormat="false" ht="14.25" hidden="false" customHeight="true" outlineLevel="0" collapsed="false">
      <c r="D2316" s="10"/>
      <c r="G2316" s="21"/>
      <c r="H2316" s="19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9"/>
      <c r="Y2316" s="10"/>
    </row>
    <row r="2317" customFormat="false" ht="14.25" hidden="false" customHeight="true" outlineLevel="0" collapsed="false">
      <c r="D2317" s="10"/>
      <c r="G2317" s="21"/>
      <c r="H2317" s="19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9"/>
      <c r="Y2317" s="10"/>
    </row>
    <row r="2318" customFormat="false" ht="14.25" hidden="false" customHeight="true" outlineLevel="0" collapsed="false">
      <c r="D2318" s="10"/>
      <c r="G2318" s="21"/>
      <c r="H2318" s="19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9"/>
      <c r="Y2318" s="10"/>
    </row>
    <row r="2319" customFormat="false" ht="14.25" hidden="false" customHeight="true" outlineLevel="0" collapsed="false">
      <c r="D2319" s="10"/>
      <c r="G2319" s="21"/>
      <c r="H2319" s="19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9"/>
      <c r="Y2319" s="10"/>
    </row>
    <row r="2320" customFormat="false" ht="14.25" hidden="false" customHeight="true" outlineLevel="0" collapsed="false">
      <c r="D2320" s="10"/>
      <c r="G2320" s="21"/>
      <c r="H2320" s="19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9"/>
      <c r="Y2320" s="10"/>
    </row>
    <row r="2321" customFormat="false" ht="14.25" hidden="false" customHeight="true" outlineLevel="0" collapsed="false">
      <c r="D2321" s="10"/>
      <c r="G2321" s="21"/>
      <c r="H2321" s="19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9"/>
      <c r="Y2321" s="10"/>
    </row>
    <row r="2322" customFormat="false" ht="14.25" hidden="false" customHeight="true" outlineLevel="0" collapsed="false">
      <c r="D2322" s="10"/>
      <c r="G2322" s="21"/>
      <c r="H2322" s="19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9"/>
      <c r="Y2322" s="10"/>
    </row>
    <row r="2323" customFormat="false" ht="14.25" hidden="false" customHeight="true" outlineLevel="0" collapsed="false">
      <c r="D2323" s="10"/>
      <c r="G2323" s="21"/>
      <c r="H2323" s="19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9"/>
      <c r="Y2323" s="10"/>
    </row>
    <row r="2324" customFormat="false" ht="14.25" hidden="false" customHeight="true" outlineLevel="0" collapsed="false">
      <c r="D2324" s="10"/>
      <c r="G2324" s="21"/>
      <c r="H2324" s="19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9"/>
      <c r="Y2324" s="10"/>
    </row>
    <row r="2325" customFormat="false" ht="14.25" hidden="false" customHeight="true" outlineLevel="0" collapsed="false">
      <c r="D2325" s="10"/>
      <c r="G2325" s="21"/>
      <c r="H2325" s="19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9"/>
      <c r="Y2325" s="10"/>
    </row>
    <row r="2326" customFormat="false" ht="14.25" hidden="false" customHeight="true" outlineLevel="0" collapsed="false">
      <c r="D2326" s="10"/>
      <c r="G2326" s="21"/>
      <c r="H2326" s="19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9"/>
      <c r="Y2326" s="10"/>
    </row>
    <row r="2327" customFormat="false" ht="14.25" hidden="false" customHeight="true" outlineLevel="0" collapsed="false">
      <c r="D2327" s="10"/>
      <c r="G2327" s="21"/>
      <c r="H2327" s="19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9"/>
      <c r="Y2327" s="10"/>
    </row>
    <row r="2328" customFormat="false" ht="14.25" hidden="false" customHeight="true" outlineLevel="0" collapsed="false">
      <c r="D2328" s="10"/>
      <c r="G2328" s="21"/>
      <c r="H2328" s="19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9"/>
      <c r="Y2328" s="10"/>
    </row>
    <row r="2329" customFormat="false" ht="14.25" hidden="false" customHeight="true" outlineLevel="0" collapsed="false">
      <c r="D2329" s="10"/>
      <c r="G2329" s="21"/>
      <c r="H2329" s="19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9"/>
      <c r="Y2329" s="10"/>
    </row>
    <row r="2330" customFormat="false" ht="14.25" hidden="false" customHeight="true" outlineLevel="0" collapsed="false">
      <c r="D2330" s="10"/>
      <c r="G2330" s="21"/>
      <c r="H2330" s="19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9"/>
      <c r="Y2330" s="10"/>
    </row>
    <row r="2331" customFormat="false" ht="14.25" hidden="false" customHeight="true" outlineLevel="0" collapsed="false">
      <c r="D2331" s="10"/>
      <c r="G2331" s="21"/>
      <c r="H2331" s="19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9"/>
      <c r="Y2331" s="10"/>
    </row>
    <row r="2332" customFormat="false" ht="14.25" hidden="false" customHeight="true" outlineLevel="0" collapsed="false">
      <c r="D2332" s="10"/>
      <c r="G2332" s="21"/>
      <c r="H2332" s="19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9"/>
      <c r="Y2332" s="10"/>
    </row>
    <row r="2333" customFormat="false" ht="14.25" hidden="false" customHeight="true" outlineLevel="0" collapsed="false">
      <c r="D2333" s="10"/>
      <c r="G2333" s="21"/>
      <c r="H2333" s="19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9"/>
      <c r="Y2333" s="10"/>
    </row>
    <row r="2334" customFormat="false" ht="14.25" hidden="false" customHeight="true" outlineLevel="0" collapsed="false">
      <c r="D2334" s="10"/>
      <c r="G2334" s="21"/>
      <c r="H2334" s="19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9"/>
      <c r="Y2334" s="10"/>
    </row>
    <row r="2335" customFormat="false" ht="14.25" hidden="false" customHeight="true" outlineLevel="0" collapsed="false">
      <c r="D2335" s="10"/>
      <c r="G2335" s="21"/>
      <c r="H2335" s="19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9"/>
      <c r="Y2335" s="10"/>
    </row>
    <row r="2336" customFormat="false" ht="14.25" hidden="false" customHeight="true" outlineLevel="0" collapsed="false">
      <c r="D2336" s="10"/>
      <c r="G2336" s="21"/>
      <c r="H2336" s="19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9"/>
      <c r="Y2336" s="10"/>
    </row>
    <row r="2337" customFormat="false" ht="14.25" hidden="false" customHeight="true" outlineLevel="0" collapsed="false">
      <c r="D2337" s="10"/>
      <c r="G2337" s="21"/>
      <c r="H2337" s="19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9"/>
      <c r="Y2337" s="10"/>
    </row>
    <row r="2338" customFormat="false" ht="14.25" hidden="false" customHeight="true" outlineLevel="0" collapsed="false">
      <c r="D2338" s="10"/>
      <c r="G2338" s="21"/>
      <c r="H2338" s="19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9"/>
      <c r="Y2338" s="10"/>
    </row>
    <row r="2339" customFormat="false" ht="14.25" hidden="false" customHeight="true" outlineLevel="0" collapsed="false">
      <c r="D2339" s="10"/>
      <c r="G2339" s="21"/>
      <c r="H2339" s="19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9"/>
      <c r="Y2339" s="10"/>
    </row>
    <row r="2340" customFormat="false" ht="14.25" hidden="false" customHeight="true" outlineLevel="0" collapsed="false">
      <c r="D2340" s="10"/>
      <c r="G2340" s="21"/>
      <c r="H2340" s="19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9"/>
      <c r="Y2340" s="10"/>
    </row>
    <row r="2341" customFormat="false" ht="14.25" hidden="false" customHeight="true" outlineLevel="0" collapsed="false">
      <c r="D2341" s="10"/>
      <c r="G2341" s="21"/>
      <c r="H2341" s="19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9"/>
      <c r="Y2341" s="10"/>
    </row>
    <row r="2342" customFormat="false" ht="14.25" hidden="false" customHeight="true" outlineLevel="0" collapsed="false">
      <c r="D2342" s="10"/>
      <c r="G2342" s="21"/>
      <c r="H2342" s="19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9"/>
      <c r="Y2342" s="10"/>
    </row>
    <row r="2343" customFormat="false" ht="14.25" hidden="false" customHeight="true" outlineLevel="0" collapsed="false">
      <c r="D2343" s="10"/>
      <c r="G2343" s="21"/>
      <c r="H2343" s="19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9"/>
      <c r="Y2343" s="10"/>
    </row>
    <row r="2344" customFormat="false" ht="14.25" hidden="false" customHeight="true" outlineLevel="0" collapsed="false">
      <c r="D2344" s="10"/>
      <c r="G2344" s="21"/>
      <c r="H2344" s="19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9"/>
      <c r="Y2344" s="10"/>
    </row>
    <row r="2345" customFormat="false" ht="14.25" hidden="false" customHeight="true" outlineLevel="0" collapsed="false">
      <c r="D2345" s="10"/>
      <c r="G2345" s="21"/>
      <c r="H2345" s="19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9"/>
      <c r="Y2345" s="10"/>
    </row>
    <row r="2346" customFormat="false" ht="14.25" hidden="false" customHeight="true" outlineLevel="0" collapsed="false">
      <c r="D2346" s="10"/>
      <c r="G2346" s="21"/>
      <c r="H2346" s="19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9"/>
      <c r="Y2346" s="10"/>
    </row>
    <row r="2347" customFormat="false" ht="14.25" hidden="false" customHeight="true" outlineLevel="0" collapsed="false">
      <c r="D2347" s="10"/>
      <c r="G2347" s="21"/>
      <c r="H2347" s="19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9"/>
      <c r="Y2347" s="10"/>
    </row>
    <row r="2348" customFormat="false" ht="14.25" hidden="false" customHeight="true" outlineLevel="0" collapsed="false">
      <c r="D2348" s="10"/>
      <c r="G2348" s="21"/>
      <c r="H2348" s="19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9"/>
      <c r="Y2348" s="10"/>
    </row>
    <row r="2349" customFormat="false" ht="14.25" hidden="false" customHeight="true" outlineLevel="0" collapsed="false">
      <c r="D2349" s="10"/>
      <c r="G2349" s="21"/>
      <c r="H2349" s="19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9"/>
      <c r="Y2349" s="10"/>
    </row>
    <row r="2350" customFormat="false" ht="14.25" hidden="false" customHeight="true" outlineLevel="0" collapsed="false">
      <c r="D2350" s="10"/>
      <c r="G2350" s="21"/>
      <c r="H2350" s="19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9"/>
      <c r="Y2350" s="10"/>
    </row>
    <row r="2351" customFormat="false" ht="14.25" hidden="false" customHeight="true" outlineLevel="0" collapsed="false">
      <c r="D2351" s="10"/>
      <c r="G2351" s="21"/>
      <c r="H2351" s="19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9"/>
      <c r="Y2351" s="10"/>
    </row>
    <row r="2352" customFormat="false" ht="14.25" hidden="false" customHeight="true" outlineLevel="0" collapsed="false">
      <c r="D2352" s="10"/>
      <c r="G2352" s="21"/>
      <c r="H2352" s="19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9"/>
      <c r="Y2352" s="10"/>
    </row>
    <row r="2353" customFormat="false" ht="14.25" hidden="false" customHeight="true" outlineLevel="0" collapsed="false">
      <c r="D2353" s="10"/>
      <c r="G2353" s="21"/>
      <c r="H2353" s="19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9"/>
      <c r="Y2353" s="10"/>
    </row>
    <row r="2354" customFormat="false" ht="14.25" hidden="false" customHeight="true" outlineLevel="0" collapsed="false">
      <c r="D2354" s="10"/>
      <c r="G2354" s="21"/>
      <c r="H2354" s="19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9"/>
      <c r="Y2354" s="10"/>
    </row>
    <row r="2355" customFormat="false" ht="14.25" hidden="false" customHeight="true" outlineLevel="0" collapsed="false">
      <c r="D2355" s="10"/>
      <c r="G2355" s="21"/>
      <c r="H2355" s="19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9"/>
      <c r="Y2355" s="10"/>
    </row>
    <row r="2356" customFormat="false" ht="14.25" hidden="false" customHeight="true" outlineLevel="0" collapsed="false">
      <c r="D2356" s="10"/>
      <c r="G2356" s="21"/>
      <c r="H2356" s="19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9"/>
      <c r="Y2356" s="10"/>
    </row>
    <row r="2357" customFormat="false" ht="14.25" hidden="false" customHeight="true" outlineLevel="0" collapsed="false">
      <c r="D2357" s="10"/>
      <c r="G2357" s="21"/>
      <c r="H2357" s="19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9"/>
      <c r="Y2357" s="10"/>
    </row>
    <row r="2358" customFormat="false" ht="14.25" hidden="false" customHeight="true" outlineLevel="0" collapsed="false">
      <c r="D2358" s="10"/>
      <c r="G2358" s="21"/>
      <c r="H2358" s="19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9"/>
      <c r="Y2358" s="10"/>
    </row>
    <row r="2359" customFormat="false" ht="14.25" hidden="false" customHeight="true" outlineLevel="0" collapsed="false">
      <c r="D2359" s="10"/>
      <c r="G2359" s="21"/>
      <c r="H2359" s="19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9"/>
      <c r="Y2359" s="10"/>
    </row>
    <row r="2360" customFormat="false" ht="14.25" hidden="false" customHeight="true" outlineLevel="0" collapsed="false">
      <c r="D2360" s="10"/>
      <c r="G2360" s="21"/>
      <c r="H2360" s="19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9"/>
      <c r="Y2360" s="10"/>
    </row>
    <row r="2361" customFormat="false" ht="14.25" hidden="false" customHeight="true" outlineLevel="0" collapsed="false">
      <c r="D2361" s="10"/>
      <c r="G2361" s="21"/>
      <c r="H2361" s="19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9"/>
      <c r="Y2361" s="10"/>
    </row>
    <row r="2362" customFormat="false" ht="14.25" hidden="false" customHeight="true" outlineLevel="0" collapsed="false">
      <c r="D2362" s="10"/>
      <c r="G2362" s="21"/>
      <c r="H2362" s="19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9"/>
      <c r="Y2362" s="10"/>
    </row>
    <row r="2363" customFormat="false" ht="14.25" hidden="false" customHeight="true" outlineLevel="0" collapsed="false">
      <c r="D2363" s="10"/>
      <c r="G2363" s="21"/>
      <c r="H2363" s="19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9"/>
      <c r="Y2363" s="10"/>
    </row>
    <row r="2364" customFormat="false" ht="14.25" hidden="false" customHeight="true" outlineLevel="0" collapsed="false">
      <c r="D2364" s="10"/>
      <c r="G2364" s="21"/>
      <c r="H2364" s="19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9"/>
      <c r="Y2364" s="10"/>
    </row>
    <row r="2365" customFormat="false" ht="14.25" hidden="false" customHeight="true" outlineLevel="0" collapsed="false">
      <c r="D2365" s="10"/>
      <c r="G2365" s="21"/>
      <c r="H2365" s="19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9"/>
      <c r="Y2365" s="10"/>
    </row>
    <row r="2366" customFormat="false" ht="14.25" hidden="false" customHeight="true" outlineLevel="0" collapsed="false">
      <c r="D2366" s="10"/>
      <c r="G2366" s="21"/>
      <c r="H2366" s="19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9"/>
      <c r="Y2366" s="10"/>
    </row>
    <row r="2367" customFormat="false" ht="14.25" hidden="false" customHeight="true" outlineLevel="0" collapsed="false">
      <c r="D2367" s="10"/>
      <c r="G2367" s="21"/>
      <c r="H2367" s="19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9"/>
      <c r="Y2367" s="10"/>
    </row>
    <row r="2368" customFormat="false" ht="14.25" hidden="false" customHeight="true" outlineLevel="0" collapsed="false">
      <c r="D2368" s="10"/>
      <c r="G2368" s="21"/>
      <c r="H2368" s="19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9"/>
      <c r="Y2368" s="10"/>
    </row>
    <row r="2369" customFormat="false" ht="14.25" hidden="false" customHeight="true" outlineLevel="0" collapsed="false">
      <c r="D2369" s="10"/>
      <c r="G2369" s="21"/>
      <c r="H2369" s="19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9"/>
      <c r="Y2369" s="10"/>
    </row>
    <row r="2370" customFormat="false" ht="14.25" hidden="false" customHeight="true" outlineLevel="0" collapsed="false">
      <c r="D2370" s="10"/>
      <c r="G2370" s="21"/>
      <c r="H2370" s="19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9"/>
      <c r="Y2370" s="10"/>
    </row>
    <row r="2371" customFormat="false" ht="14.25" hidden="false" customHeight="true" outlineLevel="0" collapsed="false">
      <c r="D2371" s="10"/>
      <c r="G2371" s="21"/>
      <c r="H2371" s="19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9"/>
      <c r="Y2371" s="10"/>
    </row>
    <row r="2372" customFormat="false" ht="14.25" hidden="false" customHeight="true" outlineLevel="0" collapsed="false">
      <c r="D2372" s="10"/>
      <c r="G2372" s="21"/>
      <c r="H2372" s="19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9"/>
      <c r="Y2372" s="10"/>
    </row>
    <row r="2373" customFormat="false" ht="14.25" hidden="false" customHeight="true" outlineLevel="0" collapsed="false">
      <c r="D2373" s="10"/>
      <c r="G2373" s="21"/>
      <c r="H2373" s="19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9"/>
      <c r="Y2373" s="10"/>
    </row>
    <row r="2374" customFormat="false" ht="14.25" hidden="false" customHeight="true" outlineLevel="0" collapsed="false">
      <c r="D2374" s="10"/>
      <c r="G2374" s="21"/>
      <c r="H2374" s="19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9"/>
      <c r="Y2374" s="10"/>
    </row>
    <row r="2375" customFormat="false" ht="14.25" hidden="false" customHeight="true" outlineLevel="0" collapsed="false">
      <c r="D2375" s="10"/>
      <c r="G2375" s="21"/>
      <c r="H2375" s="19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9"/>
      <c r="Y2375" s="10"/>
    </row>
    <row r="2376" customFormat="false" ht="14.25" hidden="false" customHeight="true" outlineLevel="0" collapsed="false">
      <c r="D2376" s="10"/>
      <c r="G2376" s="21"/>
      <c r="H2376" s="19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9"/>
      <c r="Y2376" s="10"/>
    </row>
    <row r="2377" customFormat="false" ht="14.25" hidden="false" customHeight="true" outlineLevel="0" collapsed="false">
      <c r="D2377" s="10"/>
      <c r="G2377" s="21"/>
      <c r="H2377" s="19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9"/>
      <c r="Y2377" s="10"/>
    </row>
    <row r="2378" customFormat="false" ht="14.25" hidden="false" customHeight="true" outlineLevel="0" collapsed="false">
      <c r="D2378" s="10"/>
      <c r="G2378" s="21"/>
      <c r="H2378" s="19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9"/>
      <c r="Y2378" s="10"/>
    </row>
    <row r="2379" customFormat="false" ht="14.25" hidden="false" customHeight="true" outlineLevel="0" collapsed="false">
      <c r="D2379" s="10"/>
      <c r="G2379" s="21"/>
      <c r="H2379" s="19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9"/>
      <c r="Y2379" s="10"/>
    </row>
    <row r="2380" customFormat="false" ht="14.25" hidden="false" customHeight="true" outlineLevel="0" collapsed="false">
      <c r="D2380" s="10"/>
      <c r="G2380" s="21"/>
      <c r="H2380" s="19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9"/>
      <c r="Y2380" s="10"/>
    </row>
    <row r="2381" customFormat="false" ht="14.25" hidden="false" customHeight="true" outlineLevel="0" collapsed="false">
      <c r="D2381" s="10"/>
      <c r="G2381" s="21"/>
      <c r="H2381" s="19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9"/>
      <c r="Y2381" s="10"/>
    </row>
    <row r="2382" customFormat="false" ht="14.25" hidden="false" customHeight="true" outlineLevel="0" collapsed="false">
      <c r="D2382" s="10"/>
      <c r="G2382" s="21"/>
      <c r="H2382" s="19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9"/>
      <c r="Y2382" s="10"/>
    </row>
    <row r="2383" customFormat="false" ht="14.25" hidden="false" customHeight="true" outlineLevel="0" collapsed="false">
      <c r="D2383" s="10"/>
      <c r="G2383" s="21"/>
      <c r="H2383" s="19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9"/>
      <c r="Y2383" s="10"/>
    </row>
    <row r="2384" customFormat="false" ht="14.25" hidden="false" customHeight="true" outlineLevel="0" collapsed="false">
      <c r="D2384" s="10"/>
      <c r="G2384" s="21"/>
      <c r="H2384" s="19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9"/>
      <c r="Y2384" s="10"/>
    </row>
    <row r="2385" customFormat="false" ht="14.25" hidden="false" customHeight="true" outlineLevel="0" collapsed="false">
      <c r="D2385" s="10"/>
      <c r="G2385" s="21"/>
      <c r="H2385" s="19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9"/>
      <c r="Y2385" s="10"/>
    </row>
    <row r="2386" customFormat="false" ht="14.25" hidden="false" customHeight="true" outlineLevel="0" collapsed="false">
      <c r="D2386" s="10"/>
      <c r="G2386" s="21"/>
      <c r="H2386" s="19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9"/>
      <c r="Y2386" s="10"/>
    </row>
    <row r="2387" customFormat="false" ht="14.25" hidden="false" customHeight="true" outlineLevel="0" collapsed="false">
      <c r="D2387" s="10"/>
      <c r="G2387" s="21"/>
      <c r="H2387" s="19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9"/>
      <c r="Y2387" s="10"/>
    </row>
    <row r="2388" customFormat="false" ht="14.25" hidden="false" customHeight="true" outlineLevel="0" collapsed="false">
      <c r="D2388" s="10"/>
      <c r="G2388" s="21"/>
      <c r="H2388" s="19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9"/>
      <c r="Y2388" s="10"/>
    </row>
    <row r="2389" customFormat="false" ht="14.25" hidden="false" customHeight="true" outlineLevel="0" collapsed="false">
      <c r="D2389" s="10"/>
      <c r="G2389" s="21"/>
      <c r="H2389" s="19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9"/>
      <c r="Y2389" s="10"/>
    </row>
    <row r="2390" customFormat="false" ht="14.25" hidden="false" customHeight="true" outlineLevel="0" collapsed="false">
      <c r="D2390" s="10"/>
      <c r="G2390" s="21"/>
      <c r="H2390" s="19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9"/>
      <c r="Y2390" s="10"/>
    </row>
    <row r="2391" customFormat="false" ht="14.25" hidden="false" customHeight="true" outlineLevel="0" collapsed="false">
      <c r="D2391" s="10"/>
      <c r="G2391" s="21"/>
      <c r="H2391" s="19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9"/>
      <c r="Y2391" s="10"/>
    </row>
    <row r="2392" customFormat="false" ht="14.25" hidden="false" customHeight="true" outlineLevel="0" collapsed="false">
      <c r="D2392" s="10"/>
      <c r="G2392" s="21"/>
      <c r="H2392" s="19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9"/>
      <c r="Y2392" s="10"/>
    </row>
    <row r="2393" customFormat="false" ht="14.25" hidden="false" customHeight="true" outlineLevel="0" collapsed="false">
      <c r="D2393" s="10"/>
      <c r="G2393" s="21"/>
      <c r="H2393" s="19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9"/>
      <c r="Y2393" s="10"/>
    </row>
    <row r="2394" customFormat="false" ht="14.25" hidden="false" customHeight="true" outlineLevel="0" collapsed="false">
      <c r="D2394" s="10"/>
      <c r="G2394" s="21"/>
      <c r="H2394" s="19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9"/>
      <c r="Y2394" s="10"/>
    </row>
    <row r="2395" customFormat="false" ht="14.25" hidden="false" customHeight="true" outlineLevel="0" collapsed="false">
      <c r="D2395" s="10"/>
      <c r="G2395" s="21"/>
      <c r="H2395" s="19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9"/>
      <c r="Y2395" s="10"/>
    </row>
    <row r="2396" customFormat="false" ht="14.25" hidden="false" customHeight="true" outlineLevel="0" collapsed="false">
      <c r="D2396" s="10"/>
      <c r="G2396" s="21"/>
      <c r="H2396" s="19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9"/>
      <c r="Y2396" s="10"/>
    </row>
    <row r="2397" customFormat="false" ht="14.25" hidden="false" customHeight="true" outlineLevel="0" collapsed="false">
      <c r="D2397" s="10"/>
      <c r="G2397" s="21"/>
      <c r="H2397" s="19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9"/>
      <c r="Y2397" s="10"/>
    </row>
    <row r="2398" customFormat="false" ht="14.25" hidden="false" customHeight="true" outlineLevel="0" collapsed="false">
      <c r="D2398" s="10"/>
      <c r="G2398" s="21"/>
      <c r="H2398" s="19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9"/>
      <c r="Y2398" s="10"/>
    </row>
    <row r="2399" customFormat="false" ht="14.25" hidden="false" customHeight="true" outlineLevel="0" collapsed="false">
      <c r="D2399" s="10"/>
      <c r="G2399" s="21"/>
      <c r="H2399" s="19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9"/>
      <c r="Y2399" s="10"/>
    </row>
    <row r="2400" customFormat="false" ht="14.25" hidden="false" customHeight="true" outlineLevel="0" collapsed="false">
      <c r="D2400" s="10"/>
      <c r="G2400" s="21"/>
      <c r="H2400" s="19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9"/>
      <c r="Y2400" s="10"/>
    </row>
    <row r="2401" customFormat="false" ht="14.25" hidden="false" customHeight="true" outlineLevel="0" collapsed="false">
      <c r="D2401" s="10"/>
      <c r="G2401" s="21"/>
      <c r="H2401" s="19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9"/>
      <c r="Y2401" s="10"/>
    </row>
    <row r="2402" customFormat="false" ht="14.25" hidden="false" customHeight="true" outlineLevel="0" collapsed="false">
      <c r="D2402" s="10"/>
      <c r="G2402" s="21"/>
      <c r="H2402" s="19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9"/>
      <c r="Y2402" s="10"/>
    </row>
    <row r="2403" customFormat="false" ht="14.25" hidden="false" customHeight="true" outlineLevel="0" collapsed="false">
      <c r="D2403" s="10"/>
      <c r="G2403" s="21"/>
      <c r="H2403" s="19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9"/>
      <c r="Y2403" s="10"/>
    </row>
    <row r="2404" customFormat="false" ht="14.25" hidden="false" customHeight="true" outlineLevel="0" collapsed="false">
      <c r="D2404" s="10"/>
      <c r="G2404" s="21"/>
      <c r="H2404" s="19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9"/>
      <c r="Y2404" s="10"/>
    </row>
    <row r="2405" customFormat="false" ht="14.25" hidden="false" customHeight="true" outlineLevel="0" collapsed="false">
      <c r="D2405" s="10"/>
      <c r="G2405" s="21"/>
      <c r="H2405" s="19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9"/>
      <c r="Y2405" s="10"/>
    </row>
    <row r="2406" customFormat="false" ht="14.25" hidden="false" customHeight="true" outlineLevel="0" collapsed="false">
      <c r="D2406" s="10"/>
      <c r="G2406" s="21"/>
      <c r="H2406" s="19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9"/>
      <c r="Y2406" s="10"/>
    </row>
    <row r="2407" customFormat="false" ht="14.25" hidden="false" customHeight="true" outlineLevel="0" collapsed="false">
      <c r="D2407" s="10"/>
      <c r="G2407" s="21"/>
      <c r="H2407" s="19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9"/>
      <c r="Y2407" s="10"/>
    </row>
    <row r="2408" customFormat="false" ht="14.25" hidden="false" customHeight="true" outlineLevel="0" collapsed="false">
      <c r="D2408" s="10"/>
      <c r="G2408" s="21"/>
      <c r="H2408" s="19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9"/>
      <c r="Y2408" s="10"/>
    </row>
    <row r="2409" customFormat="false" ht="14.25" hidden="false" customHeight="true" outlineLevel="0" collapsed="false">
      <c r="D2409" s="10"/>
      <c r="G2409" s="21"/>
      <c r="H2409" s="19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9"/>
      <c r="Y2409" s="10"/>
    </row>
    <row r="2410" customFormat="false" ht="14.25" hidden="false" customHeight="true" outlineLevel="0" collapsed="false">
      <c r="D2410" s="10"/>
      <c r="G2410" s="21"/>
      <c r="H2410" s="19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9"/>
      <c r="Y2410" s="10"/>
    </row>
    <row r="2411" customFormat="false" ht="14.25" hidden="false" customHeight="true" outlineLevel="0" collapsed="false">
      <c r="D2411" s="10"/>
      <c r="G2411" s="21"/>
      <c r="H2411" s="19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9"/>
      <c r="Y2411" s="10"/>
    </row>
    <row r="2412" customFormat="false" ht="14.25" hidden="false" customHeight="true" outlineLevel="0" collapsed="false">
      <c r="D2412" s="10"/>
      <c r="G2412" s="21"/>
      <c r="H2412" s="19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9"/>
      <c r="Y2412" s="10"/>
    </row>
    <row r="2413" customFormat="false" ht="14.25" hidden="false" customHeight="true" outlineLevel="0" collapsed="false">
      <c r="D2413" s="10"/>
      <c r="G2413" s="21"/>
      <c r="H2413" s="19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9"/>
      <c r="Y2413" s="10"/>
    </row>
    <row r="2414" customFormat="false" ht="14.25" hidden="false" customHeight="true" outlineLevel="0" collapsed="false">
      <c r="D2414" s="10"/>
      <c r="G2414" s="21"/>
      <c r="H2414" s="19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9"/>
      <c r="Y2414" s="10"/>
    </row>
    <row r="2415" customFormat="false" ht="14.25" hidden="false" customHeight="true" outlineLevel="0" collapsed="false">
      <c r="D2415" s="10"/>
      <c r="G2415" s="21"/>
      <c r="H2415" s="19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9"/>
      <c r="Y2415" s="10"/>
    </row>
    <row r="2416" customFormat="false" ht="14.25" hidden="false" customHeight="true" outlineLevel="0" collapsed="false">
      <c r="D2416" s="10"/>
      <c r="G2416" s="21"/>
      <c r="H2416" s="19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9"/>
      <c r="Y2416" s="10"/>
    </row>
    <row r="2417" customFormat="false" ht="14.25" hidden="false" customHeight="true" outlineLevel="0" collapsed="false">
      <c r="D2417" s="10"/>
      <c r="G2417" s="21"/>
      <c r="H2417" s="19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9"/>
      <c r="Y2417" s="10"/>
    </row>
    <row r="2418" customFormat="false" ht="14.25" hidden="false" customHeight="true" outlineLevel="0" collapsed="false">
      <c r="D2418" s="10"/>
      <c r="G2418" s="21"/>
      <c r="H2418" s="19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9"/>
      <c r="Y2418" s="10"/>
    </row>
    <row r="2419" customFormat="false" ht="14.25" hidden="false" customHeight="true" outlineLevel="0" collapsed="false">
      <c r="D2419" s="10"/>
      <c r="G2419" s="21"/>
      <c r="H2419" s="19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9"/>
      <c r="Y2419" s="10"/>
    </row>
    <row r="2420" customFormat="false" ht="14.25" hidden="false" customHeight="true" outlineLevel="0" collapsed="false">
      <c r="D2420" s="10"/>
      <c r="G2420" s="21"/>
      <c r="H2420" s="19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9"/>
      <c r="Y2420" s="10"/>
    </row>
    <row r="2421" customFormat="false" ht="14.25" hidden="false" customHeight="true" outlineLevel="0" collapsed="false">
      <c r="D2421" s="10"/>
      <c r="G2421" s="21"/>
      <c r="H2421" s="19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9"/>
      <c r="Y2421" s="10"/>
    </row>
    <row r="2422" customFormat="false" ht="14.25" hidden="false" customHeight="true" outlineLevel="0" collapsed="false">
      <c r="D2422" s="10"/>
      <c r="G2422" s="21"/>
      <c r="H2422" s="19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9"/>
      <c r="Y2422" s="10"/>
    </row>
    <row r="2423" customFormat="false" ht="14.25" hidden="false" customHeight="true" outlineLevel="0" collapsed="false">
      <c r="D2423" s="10"/>
      <c r="G2423" s="21"/>
      <c r="H2423" s="19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9"/>
      <c r="Y2423" s="10"/>
    </row>
    <row r="2424" customFormat="false" ht="14.25" hidden="false" customHeight="true" outlineLevel="0" collapsed="false">
      <c r="D2424" s="10"/>
      <c r="G2424" s="21"/>
      <c r="H2424" s="19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9"/>
      <c r="Y2424" s="10"/>
    </row>
    <row r="2425" customFormat="false" ht="14.25" hidden="false" customHeight="true" outlineLevel="0" collapsed="false">
      <c r="D2425" s="10"/>
      <c r="G2425" s="21"/>
      <c r="H2425" s="19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9"/>
      <c r="Y2425" s="10"/>
    </row>
    <row r="2426" customFormat="false" ht="14.25" hidden="false" customHeight="true" outlineLevel="0" collapsed="false">
      <c r="D2426" s="10"/>
      <c r="G2426" s="21"/>
      <c r="H2426" s="19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9"/>
      <c r="Y2426" s="10"/>
    </row>
    <row r="2427" customFormat="false" ht="14.25" hidden="false" customHeight="true" outlineLevel="0" collapsed="false">
      <c r="D2427" s="10"/>
      <c r="G2427" s="21"/>
      <c r="H2427" s="19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9"/>
      <c r="Y2427" s="10"/>
    </row>
    <row r="2428" customFormat="false" ht="14.25" hidden="false" customHeight="true" outlineLevel="0" collapsed="false">
      <c r="D2428" s="10"/>
      <c r="G2428" s="21"/>
      <c r="H2428" s="19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9"/>
      <c r="Y2428" s="10"/>
    </row>
    <row r="2429" customFormat="false" ht="14.25" hidden="false" customHeight="true" outlineLevel="0" collapsed="false">
      <c r="D2429" s="10"/>
      <c r="G2429" s="21"/>
      <c r="H2429" s="19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9"/>
      <c r="Y2429" s="10"/>
    </row>
    <row r="2430" customFormat="false" ht="14.25" hidden="false" customHeight="true" outlineLevel="0" collapsed="false">
      <c r="D2430" s="10"/>
      <c r="G2430" s="21"/>
      <c r="H2430" s="19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9"/>
      <c r="Y2430" s="10"/>
    </row>
    <row r="2431" customFormat="false" ht="14.25" hidden="false" customHeight="true" outlineLevel="0" collapsed="false">
      <c r="D2431" s="10"/>
      <c r="G2431" s="21"/>
      <c r="H2431" s="19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9"/>
      <c r="Y2431" s="10"/>
    </row>
    <row r="2432" customFormat="false" ht="14.25" hidden="false" customHeight="true" outlineLevel="0" collapsed="false">
      <c r="D2432" s="10"/>
      <c r="G2432" s="21"/>
      <c r="H2432" s="19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9"/>
      <c r="Y2432" s="10"/>
    </row>
    <row r="2433" customFormat="false" ht="14.25" hidden="false" customHeight="true" outlineLevel="0" collapsed="false">
      <c r="D2433" s="10"/>
      <c r="G2433" s="21"/>
      <c r="H2433" s="19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9"/>
      <c r="Y2433" s="10"/>
    </row>
    <row r="2434" customFormat="false" ht="14.25" hidden="false" customHeight="true" outlineLevel="0" collapsed="false">
      <c r="D2434" s="10"/>
      <c r="G2434" s="21"/>
      <c r="H2434" s="19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9"/>
      <c r="Y2434" s="10"/>
    </row>
    <row r="2435" customFormat="false" ht="14.25" hidden="false" customHeight="true" outlineLevel="0" collapsed="false">
      <c r="D2435" s="10"/>
      <c r="G2435" s="21"/>
      <c r="H2435" s="19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9"/>
      <c r="Y2435" s="10"/>
    </row>
    <row r="2436" customFormat="false" ht="14.25" hidden="false" customHeight="true" outlineLevel="0" collapsed="false">
      <c r="D2436" s="10"/>
      <c r="G2436" s="21"/>
      <c r="H2436" s="19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9"/>
      <c r="Y2436" s="10"/>
    </row>
    <row r="2437" customFormat="false" ht="14.25" hidden="false" customHeight="true" outlineLevel="0" collapsed="false">
      <c r="D2437" s="10"/>
      <c r="G2437" s="21"/>
      <c r="H2437" s="19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9"/>
      <c r="Y2437" s="10"/>
    </row>
    <row r="2438" customFormat="false" ht="14.25" hidden="false" customHeight="true" outlineLevel="0" collapsed="false">
      <c r="D2438" s="10"/>
      <c r="G2438" s="21"/>
      <c r="H2438" s="19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9"/>
      <c r="Y2438" s="10"/>
    </row>
    <row r="2439" customFormat="false" ht="14.25" hidden="false" customHeight="true" outlineLevel="0" collapsed="false">
      <c r="D2439" s="10"/>
      <c r="G2439" s="21"/>
      <c r="H2439" s="19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9"/>
      <c r="Y2439" s="10"/>
    </row>
    <row r="2440" customFormat="false" ht="14.25" hidden="false" customHeight="true" outlineLevel="0" collapsed="false">
      <c r="D2440" s="10"/>
      <c r="G2440" s="21"/>
      <c r="H2440" s="19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9"/>
      <c r="Y2440" s="10"/>
    </row>
    <row r="2441" customFormat="false" ht="14.25" hidden="false" customHeight="true" outlineLevel="0" collapsed="false">
      <c r="D2441" s="10"/>
      <c r="G2441" s="21"/>
      <c r="H2441" s="19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9"/>
      <c r="Y2441" s="10"/>
    </row>
    <row r="2442" customFormat="false" ht="14.25" hidden="false" customHeight="true" outlineLevel="0" collapsed="false">
      <c r="D2442" s="10"/>
      <c r="G2442" s="21"/>
      <c r="H2442" s="19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9"/>
      <c r="Y2442" s="10"/>
    </row>
    <row r="2443" customFormat="false" ht="14.25" hidden="false" customHeight="true" outlineLevel="0" collapsed="false">
      <c r="D2443" s="10"/>
      <c r="G2443" s="21"/>
      <c r="H2443" s="19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9"/>
      <c r="Y2443" s="10"/>
    </row>
    <row r="2444" customFormat="false" ht="14.25" hidden="false" customHeight="true" outlineLevel="0" collapsed="false">
      <c r="D2444" s="10"/>
      <c r="G2444" s="21"/>
      <c r="H2444" s="19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9"/>
      <c r="Y2444" s="10"/>
    </row>
    <row r="2445" customFormat="false" ht="14.25" hidden="false" customHeight="true" outlineLevel="0" collapsed="false">
      <c r="D2445" s="10"/>
      <c r="G2445" s="21"/>
      <c r="H2445" s="19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9"/>
      <c r="Y2445" s="10"/>
    </row>
    <row r="2446" customFormat="false" ht="14.25" hidden="false" customHeight="true" outlineLevel="0" collapsed="false">
      <c r="D2446" s="10"/>
      <c r="G2446" s="21"/>
      <c r="H2446" s="19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9"/>
      <c r="Y2446" s="10"/>
    </row>
    <row r="2447" customFormat="false" ht="14.25" hidden="false" customHeight="true" outlineLevel="0" collapsed="false">
      <c r="D2447" s="10"/>
      <c r="G2447" s="21"/>
      <c r="H2447" s="19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9"/>
      <c r="Y2447" s="10"/>
    </row>
    <row r="2448" customFormat="false" ht="14.25" hidden="false" customHeight="true" outlineLevel="0" collapsed="false">
      <c r="D2448" s="10"/>
      <c r="G2448" s="21"/>
      <c r="H2448" s="19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9"/>
      <c r="Y2448" s="10"/>
    </row>
    <row r="2449" customFormat="false" ht="14.25" hidden="false" customHeight="true" outlineLevel="0" collapsed="false">
      <c r="D2449" s="10"/>
      <c r="G2449" s="21"/>
      <c r="H2449" s="19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9"/>
      <c r="Y2449" s="10"/>
    </row>
    <row r="2450" customFormat="false" ht="14.25" hidden="false" customHeight="true" outlineLevel="0" collapsed="false">
      <c r="D2450" s="10"/>
      <c r="G2450" s="21"/>
      <c r="H2450" s="19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9"/>
      <c r="Y2450" s="10"/>
    </row>
    <row r="2451" customFormat="false" ht="14.25" hidden="false" customHeight="true" outlineLevel="0" collapsed="false">
      <c r="D2451" s="10"/>
      <c r="G2451" s="21"/>
      <c r="H2451" s="19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9"/>
      <c r="Y2451" s="10"/>
    </row>
    <row r="2452" customFormat="false" ht="14.25" hidden="false" customHeight="true" outlineLevel="0" collapsed="false">
      <c r="D2452" s="10"/>
      <c r="G2452" s="21"/>
      <c r="H2452" s="19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9"/>
      <c r="Y2452" s="10"/>
    </row>
    <row r="2453" customFormat="false" ht="14.25" hidden="false" customHeight="true" outlineLevel="0" collapsed="false">
      <c r="D2453" s="10"/>
      <c r="G2453" s="21"/>
      <c r="H2453" s="19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9"/>
      <c r="Y2453" s="10"/>
    </row>
    <row r="2454" customFormat="false" ht="14.25" hidden="false" customHeight="true" outlineLevel="0" collapsed="false">
      <c r="D2454" s="10"/>
      <c r="G2454" s="21"/>
      <c r="H2454" s="19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9"/>
      <c r="Y2454" s="10"/>
    </row>
    <row r="2455" customFormat="false" ht="14.25" hidden="false" customHeight="true" outlineLevel="0" collapsed="false">
      <c r="D2455" s="10"/>
      <c r="G2455" s="21"/>
      <c r="H2455" s="19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9"/>
      <c r="Y2455" s="10"/>
    </row>
    <row r="2456" customFormat="false" ht="14.25" hidden="false" customHeight="true" outlineLevel="0" collapsed="false">
      <c r="D2456" s="10"/>
      <c r="G2456" s="21"/>
      <c r="H2456" s="19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9"/>
      <c r="Y2456" s="10"/>
    </row>
    <row r="2457" customFormat="false" ht="14.25" hidden="false" customHeight="true" outlineLevel="0" collapsed="false">
      <c r="D2457" s="10"/>
      <c r="G2457" s="21"/>
      <c r="H2457" s="19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9"/>
      <c r="Y2457" s="10"/>
    </row>
    <row r="2458" customFormat="false" ht="14.25" hidden="false" customHeight="true" outlineLevel="0" collapsed="false">
      <c r="D2458" s="10"/>
      <c r="G2458" s="21"/>
      <c r="H2458" s="19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9"/>
      <c r="Y2458" s="10"/>
    </row>
    <row r="2459" customFormat="false" ht="14.25" hidden="false" customHeight="true" outlineLevel="0" collapsed="false">
      <c r="D2459" s="10"/>
      <c r="G2459" s="21"/>
      <c r="H2459" s="19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9"/>
      <c r="Y2459" s="10"/>
    </row>
    <row r="2460" customFormat="false" ht="14.25" hidden="false" customHeight="true" outlineLevel="0" collapsed="false">
      <c r="D2460" s="10"/>
      <c r="G2460" s="21"/>
      <c r="H2460" s="19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9"/>
      <c r="Y2460" s="10"/>
    </row>
    <row r="2461" customFormat="false" ht="14.25" hidden="false" customHeight="true" outlineLevel="0" collapsed="false">
      <c r="D2461" s="10"/>
      <c r="G2461" s="21"/>
      <c r="H2461" s="19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9"/>
      <c r="Y2461" s="10"/>
    </row>
    <row r="2462" customFormat="false" ht="14.25" hidden="false" customHeight="true" outlineLevel="0" collapsed="false">
      <c r="D2462" s="10"/>
      <c r="G2462" s="21"/>
      <c r="H2462" s="19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9"/>
      <c r="Y2462" s="10"/>
    </row>
    <row r="2463" customFormat="false" ht="14.25" hidden="false" customHeight="true" outlineLevel="0" collapsed="false">
      <c r="D2463" s="10"/>
      <c r="G2463" s="21"/>
      <c r="H2463" s="19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9"/>
      <c r="Y2463" s="10"/>
    </row>
    <row r="2464" customFormat="false" ht="14.25" hidden="false" customHeight="true" outlineLevel="0" collapsed="false">
      <c r="D2464" s="10"/>
      <c r="G2464" s="21"/>
      <c r="H2464" s="19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9"/>
      <c r="Y2464" s="10"/>
    </row>
    <row r="2465" customFormat="false" ht="14.25" hidden="false" customHeight="true" outlineLevel="0" collapsed="false">
      <c r="D2465" s="10"/>
      <c r="G2465" s="21"/>
      <c r="H2465" s="19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9"/>
      <c r="Y2465" s="10"/>
    </row>
    <row r="2466" customFormat="false" ht="14.25" hidden="false" customHeight="true" outlineLevel="0" collapsed="false">
      <c r="D2466" s="10"/>
      <c r="G2466" s="21"/>
      <c r="H2466" s="19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9"/>
      <c r="Y2466" s="10"/>
    </row>
    <row r="2467" customFormat="false" ht="14.25" hidden="false" customHeight="true" outlineLevel="0" collapsed="false">
      <c r="D2467" s="10"/>
      <c r="G2467" s="21"/>
      <c r="H2467" s="19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9"/>
      <c r="Y2467" s="10"/>
    </row>
    <row r="2468" customFormat="false" ht="14.25" hidden="false" customHeight="true" outlineLevel="0" collapsed="false">
      <c r="D2468" s="10"/>
      <c r="G2468" s="21"/>
      <c r="H2468" s="19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9"/>
      <c r="Y2468" s="10"/>
    </row>
    <row r="2469" customFormat="false" ht="14.25" hidden="false" customHeight="true" outlineLevel="0" collapsed="false">
      <c r="D2469" s="10"/>
      <c r="G2469" s="21"/>
      <c r="H2469" s="19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9"/>
      <c r="Y2469" s="10"/>
    </row>
    <row r="2470" customFormat="false" ht="14.25" hidden="false" customHeight="true" outlineLevel="0" collapsed="false">
      <c r="D2470" s="10"/>
      <c r="G2470" s="21"/>
      <c r="H2470" s="19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9"/>
      <c r="Y2470" s="10"/>
    </row>
    <row r="2471" customFormat="false" ht="14.25" hidden="false" customHeight="true" outlineLevel="0" collapsed="false">
      <c r="D2471" s="10"/>
      <c r="G2471" s="21"/>
      <c r="H2471" s="19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9"/>
      <c r="Y2471" s="10"/>
    </row>
    <row r="2472" customFormat="false" ht="14.25" hidden="false" customHeight="true" outlineLevel="0" collapsed="false">
      <c r="D2472" s="10"/>
      <c r="G2472" s="21"/>
      <c r="H2472" s="19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9"/>
      <c r="Y2472" s="10"/>
    </row>
    <row r="2473" customFormat="false" ht="14.25" hidden="false" customHeight="true" outlineLevel="0" collapsed="false">
      <c r="D2473" s="10"/>
      <c r="G2473" s="21"/>
      <c r="H2473" s="19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9"/>
      <c r="Y2473" s="10"/>
    </row>
    <row r="2474" customFormat="false" ht="14.25" hidden="false" customHeight="true" outlineLevel="0" collapsed="false">
      <c r="D2474" s="10"/>
      <c r="G2474" s="21"/>
      <c r="H2474" s="19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9"/>
      <c r="Y2474" s="10"/>
    </row>
    <row r="2475" customFormat="false" ht="14.25" hidden="false" customHeight="true" outlineLevel="0" collapsed="false">
      <c r="D2475" s="10"/>
      <c r="G2475" s="21"/>
      <c r="H2475" s="19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9"/>
      <c r="Y2475" s="10"/>
    </row>
    <row r="2476" customFormat="false" ht="14.25" hidden="false" customHeight="true" outlineLevel="0" collapsed="false">
      <c r="D2476" s="10"/>
      <c r="G2476" s="21"/>
      <c r="H2476" s="19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9"/>
      <c r="Y2476" s="10"/>
    </row>
    <row r="2477" customFormat="false" ht="14.25" hidden="false" customHeight="true" outlineLevel="0" collapsed="false">
      <c r="D2477" s="10"/>
      <c r="G2477" s="21"/>
      <c r="H2477" s="19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9"/>
      <c r="Y2477" s="10"/>
    </row>
    <row r="2478" customFormat="false" ht="14.25" hidden="false" customHeight="true" outlineLevel="0" collapsed="false">
      <c r="D2478" s="10"/>
      <c r="G2478" s="21"/>
      <c r="H2478" s="19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9"/>
      <c r="Y2478" s="10"/>
    </row>
    <row r="2479" customFormat="false" ht="14.25" hidden="false" customHeight="true" outlineLevel="0" collapsed="false">
      <c r="D2479" s="10"/>
      <c r="G2479" s="21"/>
      <c r="H2479" s="19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9"/>
      <c r="Y2479" s="10"/>
    </row>
    <row r="2480" customFormat="false" ht="14.25" hidden="false" customHeight="true" outlineLevel="0" collapsed="false">
      <c r="D2480" s="10"/>
      <c r="G2480" s="21"/>
      <c r="H2480" s="19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9"/>
      <c r="Y2480" s="10"/>
    </row>
    <row r="2481" customFormat="false" ht="14.25" hidden="false" customHeight="true" outlineLevel="0" collapsed="false">
      <c r="D2481" s="10"/>
      <c r="G2481" s="21"/>
      <c r="H2481" s="19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9"/>
      <c r="Y2481" s="10"/>
    </row>
    <row r="2482" customFormat="false" ht="14.25" hidden="false" customHeight="true" outlineLevel="0" collapsed="false">
      <c r="D2482" s="10"/>
      <c r="G2482" s="21"/>
      <c r="H2482" s="19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9"/>
      <c r="Y2482" s="10"/>
    </row>
    <row r="2483" customFormat="false" ht="14.25" hidden="false" customHeight="true" outlineLevel="0" collapsed="false">
      <c r="D2483" s="10"/>
      <c r="G2483" s="21"/>
      <c r="H2483" s="19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9"/>
      <c r="Y2483" s="10"/>
    </row>
    <row r="2484" customFormat="false" ht="14.25" hidden="false" customHeight="true" outlineLevel="0" collapsed="false">
      <c r="D2484" s="10"/>
      <c r="G2484" s="21"/>
      <c r="H2484" s="19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9"/>
      <c r="Y2484" s="10"/>
    </row>
    <row r="2485" customFormat="false" ht="14.25" hidden="false" customHeight="true" outlineLevel="0" collapsed="false">
      <c r="D2485" s="10"/>
      <c r="G2485" s="21"/>
      <c r="H2485" s="19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9"/>
      <c r="Y2485" s="10"/>
    </row>
    <row r="2486" customFormat="false" ht="14.25" hidden="false" customHeight="true" outlineLevel="0" collapsed="false">
      <c r="D2486" s="10"/>
      <c r="G2486" s="21"/>
      <c r="H2486" s="19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9"/>
      <c r="Y2486" s="10"/>
    </row>
    <row r="2487" customFormat="false" ht="14.25" hidden="false" customHeight="true" outlineLevel="0" collapsed="false">
      <c r="D2487" s="10"/>
      <c r="G2487" s="21"/>
      <c r="H2487" s="19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9"/>
      <c r="Y2487" s="10"/>
    </row>
    <row r="2488" customFormat="false" ht="14.25" hidden="false" customHeight="true" outlineLevel="0" collapsed="false">
      <c r="D2488" s="10"/>
      <c r="G2488" s="21"/>
      <c r="H2488" s="19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9"/>
      <c r="Y2488" s="10"/>
    </row>
    <row r="2489" customFormat="false" ht="14.25" hidden="false" customHeight="true" outlineLevel="0" collapsed="false">
      <c r="D2489" s="10"/>
      <c r="G2489" s="21"/>
      <c r="H2489" s="19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9"/>
      <c r="Y2489" s="10"/>
    </row>
    <row r="2490" customFormat="false" ht="14.25" hidden="false" customHeight="true" outlineLevel="0" collapsed="false">
      <c r="D2490" s="10"/>
      <c r="G2490" s="21"/>
      <c r="H2490" s="19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9"/>
      <c r="Y2490" s="10"/>
    </row>
    <row r="2491" customFormat="false" ht="14.25" hidden="false" customHeight="true" outlineLevel="0" collapsed="false">
      <c r="D2491" s="10"/>
      <c r="G2491" s="21"/>
      <c r="H2491" s="19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9"/>
      <c r="Y2491" s="10"/>
    </row>
    <row r="2492" customFormat="false" ht="14.25" hidden="false" customHeight="true" outlineLevel="0" collapsed="false">
      <c r="D2492" s="10"/>
      <c r="G2492" s="21"/>
      <c r="H2492" s="19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9"/>
      <c r="Y2492" s="10"/>
    </row>
    <row r="2493" customFormat="false" ht="14.25" hidden="false" customHeight="true" outlineLevel="0" collapsed="false">
      <c r="D2493" s="10"/>
      <c r="G2493" s="21"/>
      <c r="H2493" s="19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9"/>
      <c r="Y2493" s="10"/>
    </row>
    <row r="2494" customFormat="false" ht="14.25" hidden="false" customHeight="true" outlineLevel="0" collapsed="false">
      <c r="D2494" s="10"/>
      <c r="G2494" s="21"/>
      <c r="H2494" s="19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9"/>
      <c r="Y2494" s="10"/>
    </row>
    <row r="2495" customFormat="false" ht="14.25" hidden="false" customHeight="true" outlineLevel="0" collapsed="false">
      <c r="D2495" s="10"/>
      <c r="G2495" s="21"/>
      <c r="H2495" s="19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9"/>
      <c r="Y2495" s="10"/>
    </row>
    <row r="2496" customFormat="false" ht="14.25" hidden="false" customHeight="true" outlineLevel="0" collapsed="false">
      <c r="D2496" s="10"/>
      <c r="G2496" s="21"/>
      <c r="H2496" s="19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9"/>
      <c r="Y2496" s="10"/>
    </row>
    <row r="2497" customFormat="false" ht="14.25" hidden="false" customHeight="true" outlineLevel="0" collapsed="false">
      <c r="D2497" s="10"/>
      <c r="G2497" s="21"/>
      <c r="H2497" s="19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9"/>
      <c r="Y2497" s="10"/>
    </row>
    <row r="2498" customFormat="false" ht="14.25" hidden="false" customHeight="true" outlineLevel="0" collapsed="false">
      <c r="D2498" s="10"/>
      <c r="G2498" s="21"/>
      <c r="H2498" s="19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9"/>
      <c r="Y2498" s="10"/>
    </row>
    <row r="2499" customFormat="false" ht="14.25" hidden="false" customHeight="true" outlineLevel="0" collapsed="false">
      <c r="D2499" s="10"/>
      <c r="G2499" s="21"/>
      <c r="H2499" s="19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9"/>
      <c r="Y2499" s="10"/>
    </row>
    <row r="2500" customFormat="false" ht="14.25" hidden="false" customHeight="true" outlineLevel="0" collapsed="false">
      <c r="D2500" s="10"/>
      <c r="G2500" s="21"/>
      <c r="H2500" s="19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9"/>
      <c r="Y2500" s="10"/>
    </row>
    <row r="2501" customFormat="false" ht="14.25" hidden="false" customHeight="true" outlineLevel="0" collapsed="false">
      <c r="D2501" s="10"/>
      <c r="G2501" s="21"/>
      <c r="H2501" s="19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9"/>
      <c r="Y2501" s="10"/>
    </row>
    <row r="2502" customFormat="false" ht="14.25" hidden="false" customHeight="true" outlineLevel="0" collapsed="false">
      <c r="D2502" s="10"/>
      <c r="G2502" s="21"/>
      <c r="H2502" s="19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9"/>
      <c r="Y2502" s="10"/>
    </row>
    <row r="2503" customFormat="false" ht="14.25" hidden="false" customHeight="true" outlineLevel="0" collapsed="false">
      <c r="D2503" s="10"/>
      <c r="G2503" s="21"/>
      <c r="H2503" s="19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9"/>
      <c r="Y2503" s="10"/>
    </row>
    <row r="2504" customFormat="false" ht="14.25" hidden="false" customHeight="true" outlineLevel="0" collapsed="false">
      <c r="D2504" s="10"/>
      <c r="G2504" s="21"/>
      <c r="H2504" s="19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9"/>
      <c r="Y2504" s="10"/>
    </row>
    <row r="2505" customFormat="false" ht="14.25" hidden="false" customHeight="true" outlineLevel="0" collapsed="false">
      <c r="D2505" s="10"/>
      <c r="G2505" s="21"/>
      <c r="H2505" s="19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9"/>
      <c r="Y2505" s="10"/>
    </row>
    <row r="2506" customFormat="false" ht="14.25" hidden="false" customHeight="true" outlineLevel="0" collapsed="false">
      <c r="D2506" s="10"/>
      <c r="G2506" s="21"/>
      <c r="H2506" s="19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9"/>
      <c r="Y2506" s="10"/>
    </row>
    <row r="2507" customFormat="false" ht="14.25" hidden="false" customHeight="true" outlineLevel="0" collapsed="false">
      <c r="D2507" s="10"/>
      <c r="G2507" s="21"/>
      <c r="H2507" s="19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9"/>
      <c r="Y2507" s="10"/>
    </row>
    <row r="2508" customFormat="false" ht="14.25" hidden="false" customHeight="true" outlineLevel="0" collapsed="false">
      <c r="D2508" s="10"/>
      <c r="G2508" s="21"/>
      <c r="H2508" s="19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9"/>
      <c r="Y2508" s="10"/>
    </row>
    <row r="2509" customFormat="false" ht="14.25" hidden="false" customHeight="true" outlineLevel="0" collapsed="false">
      <c r="D2509" s="10"/>
      <c r="G2509" s="21"/>
      <c r="H2509" s="19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9"/>
      <c r="Y2509" s="10"/>
    </row>
    <row r="2510" customFormat="false" ht="14.25" hidden="false" customHeight="true" outlineLevel="0" collapsed="false">
      <c r="D2510" s="10"/>
      <c r="G2510" s="21"/>
      <c r="H2510" s="19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9"/>
      <c r="Y2510" s="10"/>
    </row>
    <row r="2511" customFormat="false" ht="14.25" hidden="false" customHeight="true" outlineLevel="0" collapsed="false">
      <c r="D2511" s="10"/>
      <c r="G2511" s="21"/>
      <c r="H2511" s="19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9"/>
      <c r="Y2511" s="10"/>
    </row>
    <row r="2512" customFormat="false" ht="14.25" hidden="false" customHeight="true" outlineLevel="0" collapsed="false">
      <c r="D2512" s="10"/>
      <c r="G2512" s="21"/>
      <c r="H2512" s="19"/>
      <c r="I2512" s="16"/>
      <c r="J2512" s="16"/>
      <c r="K2512" s="17"/>
      <c r="L2512" s="16"/>
      <c r="M2512" s="18"/>
      <c r="N2512" s="18"/>
      <c r="O2512" s="18"/>
      <c r="P2512" s="18"/>
      <c r="Q2512" s="18"/>
      <c r="R2512" s="18"/>
      <c r="S2512" s="18"/>
      <c r="T2512" s="18"/>
      <c r="U2512" s="18"/>
      <c r="V2512" s="18"/>
      <c r="W2512" s="18"/>
      <c r="X2512" s="9"/>
      <c r="Y2512" s="10"/>
    </row>
    <row r="2513" customFormat="false" ht="14.25" hidden="false" customHeight="true" outlineLevel="0" collapsed="false">
      <c r="D2513" s="10"/>
      <c r="G2513" s="21"/>
      <c r="H2513" s="19"/>
      <c r="I2513" s="16"/>
      <c r="J2513" s="16"/>
      <c r="K2513" s="17"/>
      <c r="L2513" s="16"/>
      <c r="M2513" s="18"/>
      <c r="N2513" s="18"/>
      <c r="O2513" s="18"/>
      <c r="P2513" s="18"/>
      <c r="Q2513" s="18"/>
      <c r="R2513" s="18"/>
      <c r="S2513" s="18"/>
      <c r="T2513" s="18"/>
      <c r="U2513" s="18"/>
      <c r="V2513" s="18"/>
      <c r="W2513" s="18"/>
      <c r="X2513" s="9"/>
      <c r="Y2513" s="10"/>
    </row>
    <row r="2514" customFormat="false" ht="14.25" hidden="false" customHeight="true" outlineLevel="0" collapsed="false">
      <c r="D2514" s="10"/>
      <c r="G2514" s="21"/>
      <c r="H2514" s="19"/>
      <c r="I2514" s="16"/>
      <c r="J2514" s="16"/>
      <c r="K2514" s="17"/>
      <c r="L2514" s="16"/>
      <c r="M2514" s="18"/>
      <c r="N2514" s="18"/>
      <c r="O2514" s="18"/>
      <c r="P2514" s="18"/>
      <c r="Q2514" s="18"/>
      <c r="R2514" s="18"/>
      <c r="S2514" s="18"/>
      <c r="T2514" s="18"/>
      <c r="U2514" s="18"/>
      <c r="V2514" s="18"/>
      <c r="W2514" s="18"/>
      <c r="X2514" s="9"/>
      <c r="Y2514" s="10"/>
    </row>
    <row r="2515" customFormat="false" ht="14.25" hidden="false" customHeight="true" outlineLevel="0" collapsed="false">
      <c r="D2515" s="10"/>
      <c r="G2515" s="21"/>
      <c r="H2515" s="19"/>
      <c r="I2515" s="16"/>
      <c r="J2515" s="16"/>
      <c r="K2515" s="17"/>
      <c r="L2515" s="16"/>
      <c r="M2515" s="18"/>
      <c r="N2515" s="18"/>
      <c r="O2515" s="18"/>
      <c r="P2515" s="18"/>
      <c r="Q2515" s="18"/>
      <c r="R2515" s="18"/>
      <c r="S2515" s="18"/>
      <c r="T2515" s="18"/>
      <c r="U2515" s="18"/>
      <c r="V2515" s="18"/>
      <c r="W2515" s="18"/>
      <c r="X2515" s="9"/>
      <c r="Y2515" s="10"/>
    </row>
    <row r="2516" customFormat="false" ht="14.25" hidden="false" customHeight="true" outlineLevel="0" collapsed="false">
      <c r="D2516" s="10"/>
      <c r="G2516" s="21"/>
      <c r="H2516" s="19"/>
      <c r="I2516" s="16"/>
      <c r="J2516" s="16"/>
      <c r="K2516" s="17"/>
      <c r="L2516" s="16"/>
      <c r="M2516" s="18"/>
      <c r="N2516" s="18"/>
      <c r="O2516" s="18"/>
      <c r="P2516" s="18"/>
      <c r="Q2516" s="18"/>
      <c r="R2516" s="18"/>
      <c r="S2516" s="18"/>
      <c r="T2516" s="18"/>
      <c r="U2516" s="18"/>
      <c r="V2516" s="18"/>
      <c r="W2516" s="18"/>
      <c r="X2516" s="9"/>
      <c r="Y2516" s="10"/>
    </row>
    <row r="2517" customFormat="false" ht="14.25" hidden="false" customHeight="true" outlineLevel="0" collapsed="false">
      <c r="D2517" s="10"/>
      <c r="G2517" s="21"/>
      <c r="H2517" s="19"/>
      <c r="I2517" s="16"/>
      <c r="J2517" s="16"/>
      <c r="K2517" s="17"/>
      <c r="L2517" s="16"/>
      <c r="M2517" s="18"/>
      <c r="N2517" s="18"/>
      <c r="O2517" s="18"/>
      <c r="P2517" s="18"/>
      <c r="Q2517" s="18"/>
      <c r="R2517" s="18"/>
      <c r="S2517" s="18"/>
      <c r="T2517" s="18"/>
      <c r="U2517" s="18"/>
      <c r="V2517" s="18"/>
      <c r="W2517" s="18"/>
      <c r="X2517" s="9"/>
      <c r="Y2517" s="10"/>
    </row>
    <row r="2518" customFormat="false" ht="14.25" hidden="false" customHeight="true" outlineLevel="0" collapsed="false">
      <c r="D2518" s="10" t="str">
        <f aca="false">IFERROR(VLOOKUP(A2518,#REF!,2,0),"0")</f>
        <v>0</v>
      </c>
      <c r="G2518" s="21"/>
      <c r="H2518" s="19"/>
      <c r="I2518" s="16" t="str">
        <f aca="false">IFERROR(VLOOKUP(A2518,#REF!,2,0),"0")</f>
        <v>0</v>
      </c>
      <c r="J2518" s="16" t="str">
        <f aca="false">IFERROR(VLOOKUP(A2518,#REF!,2,0),"0")</f>
        <v>0</v>
      </c>
      <c r="K2518" s="17" t="str">
        <f aca="false">IFERROR(VLOOKUP(A2518,#REF!,5,0),"-")</f>
        <v>-</v>
      </c>
      <c r="L2518" s="16" t="str">
        <f aca="false">IFERROR(VLOOKUP(A2518,#REF!,4,0),"-")</f>
        <v>-</v>
      </c>
      <c r="M2518" s="18" t="str">
        <f aca="false">LEFT(H2518,5)</f>
        <v/>
      </c>
      <c r="N2518" s="18" t="str">
        <f aca="false">IF(M2518="актив",A2518,"QWE")</f>
        <v>QWE</v>
      </c>
      <c r="O2518" s="18" t="str">
        <f aca="false">IF(M2518="акция",A2518,"QWE")</f>
        <v>QWE</v>
      </c>
      <c r="P2518" s="18" t="str">
        <f aca="false">IF(M2518="ликви",A2518,"QWE")</f>
        <v>QWE</v>
      </c>
      <c r="Q2518" s="18" t="str">
        <f aca="false">IF(M2518="предп",A2518,"QWE")</f>
        <v>QWE</v>
      </c>
      <c r="R2518" s="18" t="str">
        <f aca="false">IF(M2518="новин",A2518,"QWE")</f>
        <v>QWE</v>
      </c>
      <c r="S2518" s="18" t="str">
        <f aca="false">IF(M2518="новин",B2518,"QWE")</f>
        <v>QWE</v>
      </c>
      <c r="T2518" s="18" t="str">
        <f aca="false">IF(M2518="актив",B2518,"QWE")</f>
        <v>QWE</v>
      </c>
      <c r="U2518" s="18" t="str">
        <f aca="false">IF(M2518="акция",B2518,"QWE")</f>
        <v>QWE</v>
      </c>
      <c r="V2518" s="18" t="str">
        <f aca="false">IF(M2518="ликви",B2518,"QWE")</f>
        <v>QWE</v>
      </c>
      <c r="W2518" s="18" t="str">
        <f aca="false">IF(M2518="предп",B2518,"QWE")</f>
        <v>QWE</v>
      </c>
      <c r="X2518" s="9"/>
      <c r="Y2518" s="10"/>
    </row>
    <row r="2519" customFormat="false" ht="14.25" hidden="false" customHeight="true" outlineLevel="0" collapsed="false">
      <c r="D2519" s="10" t="str">
        <f aca="false">IFERROR(VLOOKUP(A2519,#REF!,2,0),"0")</f>
        <v>0</v>
      </c>
      <c r="G2519" s="21"/>
      <c r="H2519" s="19"/>
      <c r="I2519" s="16" t="str">
        <f aca="false">IFERROR(VLOOKUP(A2519,#REF!,2,0),"0")</f>
        <v>0</v>
      </c>
      <c r="J2519" s="16" t="str">
        <f aca="false">IFERROR(VLOOKUP(A2519,#REF!,2,0),"0")</f>
        <v>0</v>
      </c>
      <c r="K2519" s="17" t="str">
        <f aca="false">IFERROR(VLOOKUP(A2519,#REF!,5,0),"-")</f>
        <v>-</v>
      </c>
      <c r="L2519" s="16" t="str">
        <f aca="false">IFERROR(VLOOKUP(A2519,#REF!,4,0),"-")</f>
        <v>-</v>
      </c>
      <c r="M2519" s="18" t="str">
        <f aca="false">LEFT(H2519,5)</f>
        <v/>
      </c>
      <c r="N2519" s="18" t="str">
        <f aca="false">IF(M2519="актив",A2519,"QWE")</f>
        <v>QWE</v>
      </c>
      <c r="O2519" s="18" t="str">
        <f aca="false">IF(M2519="акция",A2519,"QWE")</f>
        <v>QWE</v>
      </c>
      <c r="P2519" s="18" t="str">
        <f aca="false">IF(M2519="ликви",A2519,"QWE")</f>
        <v>QWE</v>
      </c>
      <c r="Q2519" s="18" t="str">
        <f aca="false">IF(M2519="предп",A2519,"QWE")</f>
        <v>QWE</v>
      </c>
      <c r="R2519" s="18" t="str">
        <f aca="false">IF(M2519="новин",A2519,"QWE")</f>
        <v>QWE</v>
      </c>
      <c r="S2519" s="18" t="str">
        <f aca="false">IF(M2519="новин",B2519,"QWE")</f>
        <v>QWE</v>
      </c>
      <c r="T2519" s="18" t="str">
        <f aca="false">IF(M2519="актив",B2519,"QWE")</f>
        <v>QWE</v>
      </c>
      <c r="U2519" s="18" t="str">
        <f aca="false">IF(M2519="акция",B2519,"QWE")</f>
        <v>QWE</v>
      </c>
      <c r="V2519" s="18" t="str">
        <f aca="false">IF(M2519="ликви",B2519,"QWE")</f>
        <v>QWE</v>
      </c>
      <c r="W2519" s="18" t="str">
        <f aca="false">IF(M2519="предп",B2519,"QWE")</f>
        <v>QWE</v>
      </c>
      <c r="X2519" s="9"/>
      <c r="Y2519" s="10"/>
    </row>
    <row r="2520" customFormat="false" ht="14.25" hidden="false" customHeight="true" outlineLevel="0" collapsed="false">
      <c r="D2520" s="10" t="str">
        <f aca="false">IFERROR(VLOOKUP(A2520,#REF!,2,0),"0")</f>
        <v>0</v>
      </c>
      <c r="G2520" s="21"/>
      <c r="H2520" s="19"/>
      <c r="I2520" s="16" t="str">
        <f aca="false">IFERROR(VLOOKUP(A2520,#REF!,2,0),"0")</f>
        <v>0</v>
      </c>
      <c r="J2520" s="16" t="str">
        <f aca="false">IFERROR(VLOOKUP(A2520,#REF!,2,0),"0")</f>
        <v>0</v>
      </c>
      <c r="K2520" s="17" t="str">
        <f aca="false">IFERROR(VLOOKUP(A2520,#REF!,5,0),"-")</f>
        <v>-</v>
      </c>
      <c r="L2520" s="16" t="str">
        <f aca="false">IFERROR(VLOOKUP(A2520,#REF!,4,0),"-")</f>
        <v>-</v>
      </c>
      <c r="M2520" s="18" t="str">
        <f aca="false">LEFT(H2520,5)</f>
        <v/>
      </c>
      <c r="N2520" s="18" t="str">
        <f aca="false">IF(M2520="актив",A2520,"QWE")</f>
        <v>QWE</v>
      </c>
      <c r="O2520" s="18" t="str">
        <f aca="false">IF(M2520="акция",A2520,"QWE")</f>
        <v>QWE</v>
      </c>
      <c r="P2520" s="18" t="str">
        <f aca="false">IF(M2520="ликви",A2520,"QWE")</f>
        <v>QWE</v>
      </c>
      <c r="Q2520" s="18" t="str">
        <f aca="false">IF(M2520="предп",A2520,"QWE")</f>
        <v>QWE</v>
      </c>
      <c r="R2520" s="18" t="str">
        <f aca="false">IF(M2520="новин",A2520,"QWE")</f>
        <v>QWE</v>
      </c>
      <c r="S2520" s="18" t="str">
        <f aca="false">IF(M2520="новин",B2520,"QWE")</f>
        <v>QWE</v>
      </c>
      <c r="T2520" s="18" t="str">
        <f aca="false">IF(M2520="актив",B2520,"QWE")</f>
        <v>QWE</v>
      </c>
      <c r="U2520" s="18" t="str">
        <f aca="false">IF(M2520="акция",B2520,"QWE")</f>
        <v>QWE</v>
      </c>
      <c r="V2520" s="18" t="str">
        <f aca="false">IF(M2520="ликви",B2520,"QWE")</f>
        <v>QWE</v>
      </c>
      <c r="W2520" s="18" t="str">
        <f aca="false">IF(M2520="предп",B2520,"QWE")</f>
        <v>QWE</v>
      </c>
      <c r="X2520" s="9"/>
      <c r="Y2520" s="10"/>
    </row>
    <row r="2521" customFormat="false" ht="14.25" hidden="false" customHeight="true" outlineLevel="0" collapsed="false">
      <c r="D2521" s="10" t="str">
        <f aca="false">IFERROR(VLOOKUP(A2521,#REF!,2,0),"0")</f>
        <v>0</v>
      </c>
      <c r="G2521" s="21"/>
      <c r="H2521" s="19"/>
      <c r="I2521" s="16" t="str">
        <f aca="false">IFERROR(VLOOKUP(A2521,#REF!,2,0),"0")</f>
        <v>0</v>
      </c>
      <c r="J2521" s="16" t="str">
        <f aca="false">IFERROR(VLOOKUP(A2521,#REF!,2,0),"0")</f>
        <v>0</v>
      </c>
      <c r="K2521" s="17" t="str">
        <f aca="false">IFERROR(VLOOKUP(A2521,#REF!,5,0),"-")</f>
        <v>-</v>
      </c>
      <c r="L2521" s="16" t="str">
        <f aca="false">IFERROR(VLOOKUP(A2521,#REF!,4,0),"-")</f>
        <v>-</v>
      </c>
      <c r="M2521" s="18" t="str">
        <f aca="false">LEFT(H2521,5)</f>
        <v/>
      </c>
      <c r="N2521" s="18" t="str">
        <f aca="false">IF(M2521="актив",A2521,"QWE")</f>
        <v>QWE</v>
      </c>
      <c r="O2521" s="18" t="str">
        <f aca="false">IF(M2521="акция",A2521,"QWE")</f>
        <v>QWE</v>
      </c>
      <c r="P2521" s="18" t="str">
        <f aca="false">IF(M2521="ликви",A2521,"QWE")</f>
        <v>QWE</v>
      </c>
      <c r="Q2521" s="18" t="str">
        <f aca="false">IF(M2521="предп",A2521,"QWE")</f>
        <v>QWE</v>
      </c>
      <c r="R2521" s="18" t="str">
        <f aca="false">IF(M2521="новин",A2521,"QWE")</f>
        <v>QWE</v>
      </c>
      <c r="S2521" s="18" t="str">
        <f aca="false">IF(M2521="новин",B2521,"QWE")</f>
        <v>QWE</v>
      </c>
      <c r="T2521" s="18" t="str">
        <f aca="false">IF(M2521="актив",B2521,"QWE")</f>
        <v>QWE</v>
      </c>
      <c r="U2521" s="18" t="str">
        <f aca="false">IF(M2521="акция",B2521,"QWE")</f>
        <v>QWE</v>
      </c>
      <c r="V2521" s="18" t="str">
        <f aca="false">IF(M2521="ликви",B2521,"QWE")</f>
        <v>QWE</v>
      </c>
      <c r="W2521" s="18" t="str">
        <f aca="false">IF(M2521="предп",B2521,"QWE")</f>
        <v>QWE</v>
      </c>
      <c r="X2521" s="9"/>
      <c r="Y2521" s="10"/>
    </row>
    <row r="2522" customFormat="false" ht="14.25" hidden="false" customHeight="true" outlineLevel="0" collapsed="false">
      <c r="D2522" s="10" t="str">
        <f aca="false">IFERROR(VLOOKUP(A2522,#REF!,2,0),"0")</f>
        <v>0</v>
      </c>
      <c r="G2522" s="21"/>
      <c r="H2522" s="19"/>
      <c r="I2522" s="16" t="str">
        <f aca="false">IFERROR(VLOOKUP(A2522,#REF!,2,0),"0")</f>
        <v>0</v>
      </c>
      <c r="J2522" s="16" t="str">
        <f aca="false">IFERROR(VLOOKUP(A2522,#REF!,2,0),"0")</f>
        <v>0</v>
      </c>
      <c r="K2522" s="17" t="str">
        <f aca="false">IFERROR(VLOOKUP(A2522,#REF!,5,0),"-")</f>
        <v>-</v>
      </c>
      <c r="L2522" s="16" t="str">
        <f aca="false">IFERROR(VLOOKUP(A2522,#REF!,4,0),"-")</f>
        <v>-</v>
      </c>
      <c r="M2522" s="18" t="str">
        <f aca="false">LEFT(H2522,5)</f>
        <v/>
      </c>
      <c r="N2522" s="18" t="str">
        <f aca="false">IF(M2522="актив",A2522,"QWE")</f>
        <v>QWE</v>
      </c>
      <c r="O2522" s="18" t="str">
        <f aca="false">IF(M2522="акция",A2522,"QWE")</f>
        <v>QWE</v>
      </c>
      <c r="P2522" s="18" t="str">
        <f aca="false">IF(M2522="ликви",A2522,"QWE")</f>
        <v>QWE</v>
      </c>
      <c r="Q2522" s="18" t="str">
        <f aca="false">IF(M2522="предп",A2522,"QWE")</f>
        <v>QWE</v>
      </c>
      <c r="R2522" s="18" t="str">
        <f aca="false">IF(M2522="новин",A2522,"QWE")</f>
        <v>QWE</v>
      </c>
      <c r="S2522" s="18" t="str">
        <f aca="false">IF(M2522="новин",B2522,"QWE")</f>
        <v>QWE</v>
      </c>
      <c r="T2522" s="18" t="str">
        <f aca="false">IF(M2522="актив",B2522,"QWE")</f>
        <v>QWE</v>
      </c>
      <c r="U2522" s="18" t="str">
        <f aca="false">IF(M2522="акция",B2522,"QWE")</f>
        <v>QWE</v>
      </c>
      <c r="V2522" s="18" t="str">
        <f aca="false">IF(M2522="ликви",B2522,"QWE")</f>
        <v>QWE</v>
      </c>
      <c r="W2522" s="18" t="str">
        <f aca="false">IF(M2522="предп",B2522,"QWE")</f>
        <v>QWE</v>
      </c>
      <c r="X2522" s="9"/>
      <c r="Y2522" s="10"/>
    </row>
    <row r="2523" customFormat="false" ht="14.25" hidden="false" customHeight="true" outlineLevel="0" collapsed="false">
      <c r="D2523" s="10" t="str">
        <f aca="false">IFERROR(VLOOKUP(A2523,#REF!,2,0),"0")</f>
        <v>0</v>
      </c>
      <c r="G2523" s="21"/>
      <c r="H2523" s="19"/>
      <c r="I2523" s="16" t="str">
        <f aca="false">IFERROR(VLOOKUP(A2523,#REF!,2,0),"0")</f>
        <v>0</v>
      </c>
      <c r="J2523" s="16" t="str">
        <f aca="false">IFERROR(VLOOKUP(A2523,#REF!,2,0),"0")</f>
        <v>0</v>
      </c>
      <c r="K2523" s="17" t="str">
        <f aca="false">IFERROR(VLOOKUP(A2523,#REF!,5,0),"-")</f>
        <v>-</v>
      </c>
      <c r="L2523" s="16" t="str">
        <f aca="false">IFERROR(VLOOKUP(A2523,#REF!,4,0),"-")</f>
        <v>-</v>
      </c>
      <c r="M2523" s="18" t="str">
        <f aca="false">LEFT(H2523,5)</f>
        <v/>
      </c>
      <c r="N2523" s="18" t="str">
        <f aca="false">IF(M2523="актив",A2523,"QWE")</f>
        <v>QWE</v>
      </c>
      <c r="O2523" s="18" t="str">
        <f aca="false">IF(M2523="акция",A2523,"QWE")</f>
        <v>QWE</v>
      </c>
      <c r="P2523" s="18" t="str">
        <f aca="false">IF(M2523="ликви",A2523,"QWE")</f>
        <v>QWE</v>
      </c>
      <c r="Q2523" s="18" t="str">
        <f aca="false">IF(M2523="предп",A2523,"QWE")</f>
        <v>QWE</v>
      </c>
      <c r="R2523" s="18" t="str">
        <f aca="false">IF(M2523="новин",A2523,"QWE")</f>
        <v>QWE</v>
      </c>
      <c r="S2523" s="18" t="str">
        <f aca="false">IF(M2523="новин",B2523,"QWE")</f>
        <v>QWE</v>
      </c>
      <c r="T2523" s="18" t="str">
        <f aca="false">IF(M2523="актив",B2523,"QWE")</f>
        <v>QWE</v>
      </c>
      <c r="U2523" s="18" t="str">
        <f aca="false">IF(M2523="акция",B2523,"QWE")</f>
        <v>QWE</v>
      </c>
      <c r="V2523" s="18" t="str">
        <f aca="false">IF(M2523="ликви",B2523,"QWE")</f>
        <v>QWE</v>
      </c>
      <c r="W2523" s="18" t="str">
        <f aca="false">IF(M2523="предп",B2523,"QWE")</f>
        <v>QWE</v>
      </c>
      <c r="X2523" s="9"/>
      <c r="Y2523" s="10"/>
    </row>
    <row r="2524" customFormat="false" ht="14.25" hidden="false" customHeight="true" outlineLevel="0" collapsed="false">
      <c r="D2524" s="10" t="str">
        <f aca="false">IFERROR(VLOOKUP(A2524,#REF!,2,0),"0")</f>
        <v>0</v>
      </c>
      <c r="G2524" s="21"/>
      <c r="H2524" s="19"/>
      <c r="I2524" s="16" t="str">
        <f aca="false">IFERROR(VLOOKUP(A2524,#REF!,2,0),"0")</f>
        <v>0</v>
      </c>
      <c r="J2524" s="16" t="str">
        <f aca="false">IFERROR(VLOOKUP(A2524,#REF!,2,0),"0")</f>
        <v>0</v>
      </c>
      <c r="K2524" s="17" t="str">
        <f aca="false">IFERROR(VLOOKUP(A2524,#REF!,5,0),"-")</f>
        <v>-</v>
      </c>
      <c r="L2524" s="16" t="str">
        <f aca="false">IFERROR(VLOOKUP(A2524,#REF!,4,0),"-")</f>
        <v>-</v>
      </c>
      <c r="M2524" s="18" t="str">
        <f aca="false">LEFT(H2524,5)</f>
        <v/>
      </c>
      <c r="N2524" s="18" t="str">
        <f aca="false">IF(M2524="актив",A2524,"QWE")</f>
        <v>QWE</v>
      </c>
      <c r="O2524" s="18" t="str">
        <f aca="false">IF(M2524="акция",A2524,"QWE")</f>
        <v>QWE</v>
      </c>
      <c r="P2524" s="18" t="str">
        <f aca="false">IF(M2524="ликви",A2524,"QWE")</f>
        <v>QWE</v>
      </c>
      <c r="Q2524" s="18" t="str">
        <f aca="false">IF(M2524="предп",A2524,"QWE")</f>
        <v>QWE</v>
      </c>
      <c r="R2524" s="18" t="str">
        <f aca="false">IF(M2524="новин",A2524,"QWE")</f>
        <v>QWE</v>
      </c>
      <c r="S2524" s="18" t="str">
        <f aca="false">IF(M2524="новин",B2524,"QWE")</f>
        <v>QWE</v>
      </c>
      <c r="T2524" s="18" t="str">
        <f aca="false">IF(M2524="актив",B2524,"QWE")</f>
        <v>QWE</v>
      </c>
      <c r="U2524" s="18" t="str">
        <f aca="false">IF(M2524="акция",B2524,"QWE")</f>
        <v>QWE</v>
      </c>
      <c r="V2524" s="18" t="str">
        <f aca="false">IF(M2524="ликви",B2524,"QWE")</f>
        <v>QWE</v>
      </c>
      <c r="W2524" s="18" t="str">
        <f aca="false">IF(M2524="предп",B2524,"QWE")</f>
        <v>QWE</v>
      </c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21"/>
      <c r="H2525" s="19"/>
      <c r="I2525" s="16" t="str">
        <f aca="false">IFERROR(VLOOKUP(A2525,#REF!,2,0),"0")</f>
        <v>0</v>
      </c>
      <c r="J2525" s="16" t="str">
        <f aca="false">IFERROR(VLOOKUP(A2525,#REF!,2,0),"0")</f>
        <v>0</v>
      </c>
      <c r="K2525" s="17" t="str">
        <f aca="false">IFERROR(VLOOKUP(A2525,#REF!,5,0),"-")</f>
        <v>-</v>
      </c>
      <c r="L2525" s="16" t="str">
        <f aca="false">IFERROR(VLOOKUP(A2525,#REF!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21"/>
      <c r="H2526" s="19"/>
      <c r="I2526" s="16" t="str">
        <f aca="false">IFERROR(VLOOKUP(A2526,#REF!,2,0),"0")</f>
        <v>0</v>
      </c>
      <c r="J2526" s="16" t="str">
        <f aca="false">IFERROR(VLOOKUP(A2526,#REF!,2,0),"0")</f>
        <v>0</v>
      </c>
      <c r="K2526" s="17" t="str">
        <f aca="false">IFERROR(VLOOKUP(A2526,#REF!,5,0),"-")</f>
        <v>-</v>
      </c>
      <c r="L2526" s="16" t="str">
        <f aca="false">IFERROR(VLOOKUP(A2526,#REF!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21"/>
      <c r="H2527" s="19"/>
      <c r="I2527" s="16" t="str">
        <f aca="false">IFERROR(VLOOKUP(A2527,#REF!,2,0),"0")</f>
        <v>0</v>
      </c>
      <c r="J2527" s="16" t="str">
        <f aca="false">IFERROR(VLOOKUP(A2527,#REF!,2,0),"0")</f>
        <v>0</v>
      </c>
      <c r="K2527" s="17" t="str">
        <f aca="false">IFERROR(VLOOKUP(A2527,#REF!,5,0),"-")</f>
        <v>-</v>
      </c>
      <c r="L2527" s="16" t="str">
        <f aca="false">IFERROR(VLOOKUP(A2527,#REF!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21"/>
      <c r="H2528" s="19"/>
      <c r="I2528" s="16" t="str">
        <f aca="false">IFERROR(VLOOKUP(A2528,#REF!,2,0),"0")</f>
        <v>0</v>
      </c>
      <c r="J2528" s="16" t="str">
        <f aca="false">IFERROR(VLOOKUP(A2528,#REF!,2,0),"0")</f>
        <v>0</v>
      </c>
      <c r="K2528" s="17" t="str">
        <f aca="false">IFERROR(VLOOKUP(A2528,#REF!,5,0),"-")</f>
        <v>-</v>
      </c>
      <c r="L2528" s="16" t="str">
        <f aca="false">IFERROR(VLOOKUP(A2528,#REF!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21"/>
      <c r="H2529" s="19"/>
      <c r="I2529" s="16" t="str">
        <f aca="false">IFERROR(VLOOKUP(A2529,#REF!,2,0),"0")</f>
        <v>0</v>
      </c>
      <c r="J2529" s="16" t="str">
        <f aca="false">IFERROR(VLOOKUP(A2529,#REF!,2,0),"0")</f>
        <v>0</v>
      </c>
      <c r="K2529" s="17" t="str">
        <f aca="false">IFERROR(VLOOKUP(A2529,#REF!,5,0),"-")</f>
        <v>-</v>
      </c>
      <c r="L2529" s="16" t="str">
        <f aca="false">IFERROR(VLOOKUP(A2529,#REF!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21"/>
      <c r="H2530" s="19"/>
      <c r="I2530" s="16" t="str">
        <f aca="false">IFERROR(VLOOKUP(A2530,#REF!,2,0),"0")</f>
        <v>0</v>
      </c>
      <c r="J2530" s="16" t="str">
        <f aca="false">IFERROR(VLOOKUP(A2530,#REF!,2,0),"0")</f>
        <v>0</v>
      </c>
      <c r="K2530" s="17" t="str">
        <f aca="false">IFERROR(VLOOKUP(A2530,#REF!,5,0),"-")</f>
        <v>-</v>
      </c>
      <c r="L2530" s="16" t="str">
        <f aca="false">IFERROR(VLOOKUP(A2530,#REF!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21"/>
      <c r="H2531" s="19"/>
      <c r="I2531" s="16" t="str">
        <f aca="false">IFERROR(VLOOKUP(A2531,#REF!,2,0),"0")</f>
        <v>0</v>
      </c>
      <c r="J2531" s="16" t="str">
        <f aca="false">IFERROR(VLOOKUP(A2531,#REF!,2,0),"0")</f>
        <v>0</v>
      </c>
      <c r="K2531" s="17" t="str">
        <f aca="false">IFERROR(VLOOKUP(A2531,#REF!,5,0),"-")</f>
        <v>-</v>
      </c>
      <c r="L2531" s="16" t="str">
        <f aca="false">IFERROR(VLOOKUP(A2531,#REF!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21"/>
      <c r="H2532" s="19"/>
      <c r="I2532" s="16" t="str">
        <f aca="false">IFERROR(VLOOKUP(A2532,#REF!,2,0),"0")</f>
        <v>0</v>
      </c>
      <c r="J2532" s="16" t="str">
        <f aca="false">IFERROR(VLOOKUP(A2532,#REF!,2,0),"0")</f>
        <v>0</v>
      </c>
      <c r="K2532" s="17" t="str">
        <f aca="false">IFERROR(VLOOKUP(A2532,#REF!,5,0),"-")</f>
        <v>-</v>
      </c>
      <c r="L2532" s="16" t="str">
        <f aca="false">IFERROR(VLOOKUP(A2532,#REF!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21"/>
      <c r="H2533" s="19"/>
      <c r="I2533" s="16" t="str">
        <f aca="false">IFERROR(VLOOKUP(A2533,#REF!,2,0),"0")</f>
        <v>0</v>
      </c>
      <c r="J2533" s="16" t="str">
        <f aca="false">IFERROR(VLOOKUP(A2533,#REF!,2,0),"0")</f>
        <v>0</v>
      </c>
      <c r="K2533" s="17" t="str">
        <f aca="false">IFERROR(VLOOKUP(A2533,#REF!,5,0),"-")</f>
        <v>-</v>
      </c>
      <c r="L2533" s="16" t="str">
        <f aca="false">IFERROR(VLOOKUP(A2533,#REF!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21"/>
      <c r="H2534" s="19"/>
      <c r="I2534" s="16" t="str">
        <f aca="false">IFERROR(VLOOKUP(A2534,#REF!,2,0),"0")</f>
        <v>0</v>
      </c>
      <c r="J2534" s="16" t="str">
        <f aca="false">IFERROR(VLOOKUP(A2534,#REF!,2,0),"0")</f>
        <v>0</v>
      </c>
      <c r="K2534" s="17" t="str">
        <f aca="false">IFERROR(VLOOKUP(A2534,#REF!,5,0),"-")</f>
        <v>-</v>
      </c>
      <c r="L2534" s="16" t="str">
        <f aca="false">IFERROR(VLOOKUP(A2534,#REF!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21"/>
      <c r="H2535" s="19"/>
      <c r="I2535" s="16" t="str">
        <f aca="false">IFERROR(VLOOKUP(A2535,#REF!,2,0),"0")</f>
        <v>0</v>
      </c>
      <c r="J2535" s="16" t="str">
        <f aca="false">IFERROR(VLOOKUP(A2535,#REF!,2,0),"0")</f>
        <v>0</v>
      </c>
      <c r="K2535" s="17" t="str">
        <f aca="false">IFERROR(VLOOKUP(A2535,#REF!,5,0),"-")</f>
        <v>-</v>
      </c>
      <c r="L2535" s="16" t="str">
        <f aca="false">IFERROR(VLOOKUP(A2535,#REF!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21"/>
      <c r="H2536" s="19"/>
      <c r="I2536" s="16" t="str">
        <f aca="false">IFERROR(VLOOKUP(A2536,#REF!,2,0),"0")</f>
        <v>0</v>
      </c>
      <c r="J2536" s="16" t="str">
        <f aca="false">IFERROR(VLOOKUP(A2536,#REF!,2,0),"0")</f>
        <v>0</v>
      </c>
      <c r="K2536" s="17" t="str">
        <f aca="false">IFERROR(VLOOKUP(A2536,#REF!,5,0),"-")</f>
        <v>-</v>
      </c>
      <c r="L2536" s="16" t="str">
        <f aca="false">IFERROR(VLOOKUP(A2536,#REF!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21"/>
      <c r="H2537" s="19"/>
      <c r="I2537" s="16" t="str">
        <f aca="false">IFERROR(VLOOKUP(A2537,#REF!,2,0),"0")</f>
        <v>0</v>
      </c>
      <c r="J2537" s="16" t="str">
        <f aca="false">IFERROR(VLOOKUP(A2537,#REF!,2,0),"0")</f>
        <v>0</v>
      </c>
      <c r="K2537" s="17" t="str">
        <f aca="false">IFERROR(VLOOKUP(A2537,#REF!,5,0),"-")</f>
        <v>-</v>
      </c>
      <c r="L2537" s="16" t="str">
        <f aca="false">IFERROR(VLOOKUP(A2537,#REF!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21"/>
      <c r="H2538" s="19"/>
      <c r="I2538" s="16" t="str">
        <f aca="false">IFERROR(VLOOKUP(A2538,#REF!,2,0),"0")</f>
        <v>0</v>
      </c>
      <c r="J2538" s="16" t="str">
        <f aca="false">IFERROR(VLOOKUP(A2538,#REF!,2,0),"0")</f>
        <v>0</v>
      </c>
      <c r="K2538" s="17" t="str">
        <f aca="false">IFERROR(VLOOKUP(A2538,#REF!,5,0),"-")</f>
        <v>-</v>
      </c>
      <c r="L2538" s="16" t="str">
        <f aca="false">IFERROR(VLOOKUP(A2538,#REF!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21"/>
      <c r="H2539" s="19"/>
      <c r="I2539" s="16" t="str">
        <f aca="false">IFERROR(VLOOKUP(A2539,#REF!,2,0),"0")</f>
        <v>0</v>
      </c>
      <c r="J2539" s="16" t="str">
        <f aca="false">IFERROR(VLOOKUP(A2539,#REF!,2,0),"0")</f>
        <v>0</v>
      </c>
      <c r="K2539" s="17" t="str">
        <f aca="false">IFERROR(VLOOKUP(A2539,#REF!,5,0),"-")</f>
        <v>-</v>
      </c>
      <c r="L2539" s="16" t="str">
        <f aca="false">IFERROR(VLOOKUP(A2539,#REF!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21"/>
      <c r="H2540" s="19"/>
      <c r="I2540" s="16" t="str">
        <f aca="false">IFERROR(VLOOKUP(A2540,#REF!,2,0),"0")</f>
        <v>0</v>
      </c>
      <c r="J2540" s="16" t="str">
        <f aca="false">IFERROR(VLOOKUP(A2540,#REF!,2,0),"0")</f>
        <v>0</v>
      </c>
      <c r="K2540" s="17" t="str">
        <f aca="false">IFERROR(VLOOKUP(A2540,#REF!,5,0),"-")</f>
        <v>-</v>
      </c>
      <c r="L2540" s="16" t="str">
        <f aca="false">IFERROR(VLOOKUP(A2540,#REF!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21"/>
      <c r="H2541" s="19"/>
      <c r="I2541" s="16" t="str">
        <f aca="false">IFERROR(VLOOKUP(A2541,#REF!,2,0),"0")</f>
        <v>0</v>
      </c>
      <c r="J2541" s="16" t="str">
        <f aca="false">IFERROR(VLOOKUP(A2541,#REF!,2,0),"0")</f>
        <v>0</v>
      </c>
      <c r="K2541" s="17" t="str">
        <f aca="false">IFERROR(VLOOKUP(A2541,#REF!,5,0),"-")</f>
        <v>-</v>
      </c>
      <c r="L2541" s="16" t="str">
        <f aca="false">IFERROR(VLOOKUP(A2541,#REF!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21"/>
      <c r="H2542" s="19"/>
      <c r="I2542" s="16" t="str">
        <f aca="false">IFERROR(VLOOKUP(A2542,#REF!,2,0),"0")</f>
        <v>0</v>
      </c>
      <c r="J2542" s="16" t="str">
        <f aca="false">IFERROR(VLOOKUP(A2542,#REF!,2,0),"0")</f>
        <v>0</v>
      </c>
      <c r="K2542" s="17" t="str">
        <f aca="false">IFERROR(VLOOKUP(A2542,#REF!,5,0),"-")</f>
        <v>-</v>
      </c>
      <c r="L2542" s="16" t="str">
        <f aca="false">IFERROR(VLOOKUP(A2542,#REF!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21"/>
      <c r="H2543" s="19"/>
      <c r="I2543" s="16" t="str">
        <f aca="false">IFERROR(VLOOKUP(A2543,#REF!,2,0),"0")</f>
        <v>0</v>
      </c>
      <c r="J2543" s="16" t="str">
        <f aca="false">IFERROR(VLOOKUP(A2543,#REF!,2,0),"0")</f>
        <v>0</v>
      </c>
      <c r="K2543" s="17" t="str">
        <f aca="false">IFERROR(VLOOKUP(A2543,#REF!,5,0),"-")</f>
        <v>-</v>
      </c>
      <c r="L2543" s="16" t="str">
        <f aca="false">IFERROR(VLOOKUP(A2543,#REF!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21"/>
      <c r="H2544" s="19"/>
      <c r="I2544" s="16" t="str">
        <f aca="false">IFERROR(VLOOKUP(A2544,#REF!,2,0),"0")</f>
        <v>0</v>
      </c>
      <c r="J2544" s="16" t="str">
        <f aca="false">IFERROR(VLOOKUP(A2544,#REF!,2,0),"0")</f>
        <v>0</v>
      </c>
      <c r="K2544" s="17" t="str">
        <f aca="false">IFERROR(VLOOKUP(A2544,#REF!,5,0),"-")</f>
        <v>-</v>
      </c>
      <c r="L2544" s="16" t="str">
        <f aca="false">IFERROR(VLOOKUP(A2544,#REF!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21"/>
      <c r="H2545" s="19"/>
      <c r="I2545" s="16" t="str">
        <f aca="false">IFERROR(VLOOKUP(A2545,#REF!,2,0),"0")</f>
        <v>0</v>
      </c>
      <c r="J2545" s="16" t="str">
        <f aca="false">IFERROR(VLOOKUP(A2545,#REF!,2,0),"0")</f>
        <v>0</v>
      </c>
      <c r="K2545" s="17" t="str">
        <f aca="false">IFERROR(VLOOKUP(A2545,#REF!,5,0),"-")</f>
        <v>-</v>
      </c>
      <c r="L2545" s="16" t="str">
        <f aca="false">IFERROR(VLOOKUP(A2545,#REF!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21"/>
      <c r="H2546" s="19"/>
      <c r="I2546" s="16" t="str">
        <f aca="false">IFERROR(VLOOKUP(A2546,#REF!,2,0),"0")</f>
        <v>0</v>
      </c>
      <c r="J2546" s="16" t="str">
        <f aca="false">IFERROR(VLOOKUP(A2546,#REF!,2,0),"0")</f>
        <v>0</v>
      </c>
      <c r="K2546" s="17" t="str">
        <f aca="false">IFERROR(VLOOKUP(A2546,#REF!,5,0),"-")</f>
        <v>-</v>
      </c>
      <c r="L2546" s="16" t="str">
        <f aca="false">IFERROR(VLOOKUP(A2546,#REF!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21"/>
      <c r="H2547" s="19"/>
      <c r="I2547" s="16" t="str">
        <f aca="false">IFERROR(VLOOKUP(A2547,#REF!,2,0),"0")</f>
        <v>0</v>
      </c>
      <c r="J2547" s="16" t="str">
        <f aca="false">IFERROR(VLOOKUP(A2547,#REF!,2,0),"0")</f>
        <v>0</v>
      </c>
      <c r="K2547" s="17" t="str">
        <f aca="false">IFERROR(VLOOKUP(A2547,#REF!,5,0),"-")</f>
        <v>-</v>
      </c>
      <c r="L2547" s="16" t="str">
        <f aca="false">IFERROR(VLOOKUP(A2547,#REF!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21"/>
      <c r="H2548" s="19"/>
      <c r="I2548" s="16" t="str">
        <f aca="false">IFERROR(VLOOKUP(A2548,#REF!,2,0),"0")</f>
        <v>0</v>
      </c>
      <c r="J2548" s="16" t="str">
        <f aca="false">IFERROR(VLOOKUP(A2548,#REF!,2,0),"0")</f>
        <v>0</v>
      </c>
      <c r="K2548" s="17" t="str">
        <f aca="false">IFERROR(VLOOKUP(A2548,#REF!,5,0),"-")</f>
        <v>-</v>
      </c>
      <c r="L2548" s="16" t="str">
        <f aca="false">IFERROR(VLOOKUP(A2548,#REF!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21"/>
      <c r="H2549" s="19"/>
      <c r="I2549" s="16" t="str">
        <f aca="false">IFERROR(VLOOKUP(A2549,#REF!,2,0),"0")</f>
        <v>0</v>
      </c>
      <c r="J2549" s="16" t="str">
        <f aca="false">IFERROR(VLOOKUP(A2549,#REF!,2,0),"0")</f>
        <v>0</v>
      </c>
      <c r="K2549" s="17" t="str">
        <f aca="false">IFERROR(VLOOKUP(A2549,#REF!,5,0),"-")</f>
        <v>-</v>
      </c>
      <c r="L2549" s="16" t="str">
        <f aca="false">IFERROR(VLOOKUP(A2549,#REF!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21"/>
      <c r="H2550" s="19"/>
      <c r="I2550" s="16" t="str">
        <f aca="false">IFERROR(VLOOKUP(A2550,#REF!,2,0),"0")</f>
        <v>0</v>
      </c>
      <c r="J2550" s="16" t="str">
        <f aca="false">IFERROR(VLOOKUP(A2550,#REF!,2,0),"0")</f>
        <v>0</v>
      </c>
      <c r="K2550" s="17" t="str">
        <f aca="false">IFERROR(VLOOKUP(A2550,#REF!,5,0),"-")</f>
        <v>-</v>
      </c>
      <c r="L2550" s="16" t="str">
        <f aca="false">IFERROR(VLOOKUP(A2550,#REF!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21"/>
      <c r="H2551" s="19"/>
      <c r="I2551" s="16" t="str">
        <f aca="false">IFERROR(VLOOKUP(A2551,#REF!,2,0),"0")</f>
        <v>0</v>
      </c>
      <c r="J2551" s="16" t="str">
        <f aca="false">IFERROR(VLOOKUP(A2551,#REF!,2,0),"0")</f>
        <v>0</v>
      </c>
      <c r="K2551" s="17" t="str">
        <f aca="false">IFERROR(VLOOKUP(A2551,#REF!,5,0),"-")</f>
        <v>-</v>
      </c>
      <c r="L2551" s="16" t="str">
        <f aca="false">IFERROR(VLOOKUP(A2551,#REF!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21"/>
      <c r="H2552" s="19"/>
      <c r="I2552" s="16" t="str">
        <f aca="false">IFERROR(VLOOKUP(A2552,#REF!,2,0),"0")</f>
        <v>0</v>
      </c>
      <c r="J2552" s="16" t="str">
        <f aca="false">IFERROR(VLOOKUP(A2552,#REF!,2,0),"0")</f>
        <v>0</v>
      </c>
      <c r="K2552" s="17" t="str">
        <f aca="false">IFERROR(VLOOKUP(A2552,#REF!,5,0),"-")</f>
        <v>-</v>
      </c>
      <c r="L2552" s="16" t="str">
        <f aca="false">IFERROR(VLOOKUP(A2552,#REF!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21"/>
      <c r="H2553" s="19"/>
      <c r="I2553" s="16" t="str">
        <f aca="false">IFERROR(VLOOKUP(A2553,#REF!,2,0),"0")</f>
        <v>0</v>
      </c>
      <c r="J2553" s="16" t="str">
        <f aca="false">IFERROR(VLOOKUP(A2553,#REF!,2,0),"0")</f>
        <v>0</v>
      </c>
      <c r="K2553" s="17" t="str">
        <f aca="false">IFERROR(VLOOKUP(A2553,#REF!,5,0),"-")</f>
        <v>-</v>
      </c>
      <c r="L2553" s="16" t="str">
        <f aca="false">IFERROR(VLOOKUP(A2553,#REF!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21"/>
      <c r="H2554" s="19"/>
      <c r="I2554" s="16" t="str">
        <f aca="false">IFERROR(VLOOKUP(A2554,#REF!,2,0),"0")</f>
        <v>0</v>
      </c>
      <c r="J2554" s="16" t="str">
        <f aca="false">IFERROR(VLOOKUP(A2554,#REF!,2,0),"0")</f>
        <v>0</v>
      </c>
      <c r="K2554" s="17" t="str">
        <f aca="false">IFERROR(VLOOKUP(A2554,#REF!,5,0),"-")</f>
        <v>-</v>
      </c>
      <c r="L2554" s="16" t="str">
        <f aca="false">IFERROR(VLOOKUP(A2554,#REF!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21"/>
      <c r="H2555" s="19"/>
      <c r="I2555" s="16" t="str">
        <f aca="false">IFERROR(VLOOKUP(A2555,#REF!,2,0),"0")</f>
        <v>0</v>
      </c>
      <c r="J2555" s="16" t="str">
        <f aca="false">IFERROR(VLOOKUP(A2555,#REF!,2,0),"0")</f>
        <v>0</v>
      </c>
      <c r="K2555" s="17" t="str">
        <f aca="false">IFERROR(VLOOKUP(A2555,#REF!,5,0),"-")</f>
        <v>-</v>
      </c>
      <c r="L2555" s="16" t="str">
        <f aca="false">IFERROR(VLOOKUP(A2555,#REF!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21"/>
      <c r="H2556" s="19"/>
      <c r="I2556" s="16" t="str">
        <f aca="false">IFERROR(VLOOKUP(A2556,#REF!,2,0),"0")</f>
        <v>0</v>
      </c>
      <c r="J2556" s="16" t="str">
        <f aca="false">IFERROR(VLOOKUP(A2556,#REF!,2,0),"0")</f>
        <v>0</v>
      </c>
      <c r="K2556" s="17" t="str">
        <f aca="false">IFERROR(VLOOKUP(A2556,#REF!,5,0),"-")</f>
        <v>-</v>
      </c>
      <c r="L2556" s="16" t="str">
        <f aca="false">IFERROR(VLOOKUP(A2556,#REF!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21"/>
      <c r="H2557" s="19"/>
      <c r="I2557" s="16" t="str">
        <f aca="false">IFERROR(VLOOKUP(A2557,#REF!,2,0),"0")</f>
        <v>0</v>
      </c>
      <c r="J2557" s="16" t="str">
        <f aca="false">IFERROR(VLOOKUP(A2557,#REF!,2,0),"0")</f>
        <v>0</v>
      </c>
      <c r="K2557" s="17" t="str">
        <f aca="false">IFERROR(VLOOKUP(A2557,#REF!,5,0),"-")</f>
        <v>-</v>
      </c>
      <c r="L2557" s="16" t="str">
        <f aca="false">IFERROR(VLOOKUP(A2557,#REF!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21"/>
      <c r="H2558" s="19"/>
      <c r="I2558" s="16" t="str">
        <f aca="false">IFERROR(VLOOKUP(A2558,#REF!,2,0),"0")</f>
        <v>0</v>
      </c>
      <c r="J2558" s="16" t="str">
        <f aca="false">IFERROR(VLOOKUP(A2558,#REF!,2,0),"0")</f>
        <v>0</v>
      </c>
      <c r="K2558" s="17" t="str">
        <f aca="false">IFERROR(VLOOKUP(A2558,#REF!,5,0),"-")</f>
        <v>-</v>
      </c>
      <c r="L2558" s="16" t="str">
        <f aca="false">IFERROR(VLOOKUP(A2558,#REF!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21"/>
      <c r="H2559" s="19"/>
      <c r="I2559" s="16" t="str">
        <f aca="false">IFERROR(VLOOKUP(A2559,#REF!,2,0),"0")</f>
        <v>0</v>
      </c>
      <c r="J2559" s="16" t="str">
        <f aca="false">IFERROR(VLOOKUP(A2559,#REF!,2,0),"0")</f>
        <v>0</v>
      </c>
      <c r="K2559" s="17" t="str">
        <f aca="false">IFERROR(VLOOKUP(A2559,#REF!,5,0),"-")</f>
        <v>-</v>
      </c>
      <c r="L2559" s="16" t="str">
        <f aca="false">IFERROR(VLOOKUP(A2559,#REF!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21"/>
      <c r="H2560" s="19"/>
      <c r="I2560" s="16" t="str">
        <f aca="false">IFERROR(VLOOKUP(A2560,#REF!,2,0),"0")</f>
        <v>0</v>
      </c>
      <c r="J2560" s="16" t="str">
        <f aca="false">IFERROR(VLOOKUP(A2560,#REF!,2,0),"0")</f>
        <v>0</v>
      </c>
      <c r="K2560" s="17" t="str">
        <f aca="false">IFERROR(VLOOKUP(A2560,#REF!,5,0),"-")</f>
        <v>-</v>
      </c>
      <c r="L2560" s="16" t="str">
        <f aca="false">IFERROR(VLOOKUP(A2560,#REF!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21"/>
      <c r="H2561" s="19"/>
      <c r="I2561" s="16" t="str">
        <f aca="false">IFERROR(VLOOKUP(A2561,#REF!,2,0),"0")</f>
        <v>0</v>
      </c>
      <c r="J2561" s="16" t="str">
        <f aca="false">IFERROR(VLOOKUP(A2561,#REF!,2,0),"0")</f>
        <v>0</v>
      </c>
      <c r="K2561" s="17" t="str">
        <f aca="false">IFERROR(VLOOKUP(A2561,#REF!,5,0),"-")</f>
        <v>-</v>
      </c>
      <c r="L2561" s="16" t="str">
        <f aca="false">IFERROR(VLOOKUP(A2561,#REF!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21"/>
      <c r="H2562" s="19"/>
      <c r="I2562" s="16" t="str">
        <f aca="false">IFERROR(VLOOKUP(A2562,#REF!,2,0),"0")</f>
        <v>0</v>
      </c>
      <c r="J2562" s="16" t="str">
        <f aca="false">IFERROR(VLOOKUP(A2562,#REF!,2,0),"0")</f>
        <v>0</v>
      </c>
      <c r="K2562" s="17" t="str">
        <f aca="false">IFERROR(VLOOKUP(A2562,#REF!,5,0),"-")</f>
        <v>-</v>
      </c>
      <c r="L2562" s="16" t="str">
        <f aca="false">IFERROR(VLOOKUP(A2562,#REF!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21"/>
      <c r="H2563" s="19"/>
      <c r="I2563" s="16" t="str">
        <f aca="false">IFERROR(VLOOKUP(A2563,#REF!,2,0),"0")</f>
        <v>0</v>
      </c>
      <c r="J2563" s="16" t="str">
        <f aca="false">IFERROR(VLOOKUP(A2563,#REF!,2,0),"0")</f>
        <v>0</v>
      </c>
      <c r="K2563" s="17" t="str">
        <f aca="false">IFERROR(VLOOKUP(A2563,#REF!,5,0),"-")</f>
        <v>-</v>
      </c>
      <c r="L2563" s="16" t="str">
        <f aca="false">IFERROR(VLOOKUP(A2563,#REF!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21"/>
      <c r="H2564" s="19"/>
      <c r="I2564" s="16" t="str">
        <f aca="false">IFERROR(VLOOKUP(A2564,#REF!,2,0),"0")</f>
        <v>0</v>
      </c>
      <c r="J2564" s="16" t="str">
        <f aca="false">IFERROR(VLOOKUP(A2564,#REF!,2,0),"0")</f>
        <v>0</v>
      </c>
      <c r="K2564" s="17" t="str">
        <f aca="false">IFERROR(VLOOKUP(A2564,#REF!,5,0),"-")</f>
        <v>-</v>
      </c>
      <c r="L2564" s="16" t="str">
        <f aca="false">IFERROR(VLOOKUP(A2564,#REF!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21"/>
      <c r="H2565" s="19"/>
      <c r="I2565" s="16" t="str">
        <f aca="false">IFERROR(VLOOKUP(A2565,#REF!,2,0),"0")</f>
        <v>0</v>
      </c>
      <c r="J2565" s="16" t="str">
        <f aca="false">IFERROR(VLOOKUP(A2565,#REF!,2,0),"0")</f>
        <v>0</v>
      </c>
      <c r="K2565" s="17" t="str">
        <f aca="false">IFERROR(VLOOKUP(A2565,#REF!,5,0),"-")</f>
        <v>-</v>
      </c>
      <c r="L2565" s="16" t="str">
        <f aca="false">IFERROR(VLOOKUP(A2565,#REF!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21"/>
      <c r="H2566" s="19"/>
      <c r="I2566" s="16" t="str">
        <f aca="false">IFERROR(VLOOKUP(A2566,#REF!,2,0),"0")</f>
        <v>0</v>
      </c>
      <c r="J2566" s="16" t="str">
        <f aca="false">IFERROR(VLOOKUP(A2566,#REF!,2,0),"0")</f>
        <v>0</v>
      </c>
      <c r="K2566" s="17" t="str">
        <f aca="false">IFERROR(VLOOKUP(A2566,#REF!,5,0),"-")</f>
        <v>-</v>
      </c>
      <c r="L2566" s="16" t="str">
        <f aca="false">IFERROR(VLOOKUP(A2566,#REF!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21"/>
      <c r="H2567" s="19"/>
      <c r="I2567" s="16" t="str">
        <f aca="false">IFERROR(VLOOKUP(A2567,#REF!,2,0),"0")</f>
        <v>0</v>
      </c>
      <c r="J2567" s="16" t="str">
        <f aca="false">IFERROR(VLOOKUP(A2567,#REF!,2,0),"0")</f>
        <v>0</v>
      </c>
      <c r="K2567" s="17" t="str">
        <f aca="false">IFERROR(VLOOKUP(A2567,#REF!,5,0),"-")</f>
        <v>-</v>
      </c>
      <c r="L2567" s="16" t="str">
        <f aca="false">IFERROR(VLOOKUP(A2567,#REF!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21"/>
      <c r="H2568" s="19"/>
      <c r="I2568" s="16" t="str">
        <f aca="false">IFERROR(VLOOKUP(A2568,#REF!,2,0),"0")</f>
        <v>0</v>
      </c>
      <c r="J2568" s="16" t="str">
        <f aca="false">IFERROR(VLOOKUP(A2568,#REF!,2,0),"0")</f>
        <v>0</v>
      </c>
      <c r="K2568" s="17" t="str">
        <f aca="false">IFERROR(VLOOKUP(A2568,#REF!,5,0),"-")</f>
        <v>-</v>
      </c>
      <c r="L2568" s="16" t="str">
        <f aca="false">IFERROR(VLOOKUP(A2568,#REF!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21"/>
      <c r="H2569" s="19"/>
      <c r="I2569" s="16" t="str">
        <f aca="false">IFERROR(VLOOKUP(A2569,#REF!,2,0),"0")</f>
        <v>0</v>
      </c>
      <c r="J2569" s="16" t="str">
        <f aca="false">IFERROR(VLOOKUP(A2569,#REF!,2,0),"0")</f>
        <v>0</v>
      </c>
      <c r="K2569" s="17" t="str">
        <f aca="false">IFERROR(VLOOKUP(A2569,#REF!,5,0),"-")</f>
        <v>-</v>
      </c>
      <c r="L2569" s="16" t="str">
        <f aca="false">IFERROR(VLOOKUP(A2569,#REF!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21"/>
      <c r="H2570" s="19"/>
      <c r="I2570" s="16" t="str">
        <f aca="false">IFERROR(VLOOKUP(A2570,#REF!,2,0),"0")</f>
        <v>0</v>
      </c>
      <c r="J2570" s="16" t="str">
        <f aca="false">IFERROR(VLOOKUP(A2570,#REF!,2,0),"0")</f>
        <v>0</v>
      </c>
      <c r="K2570" s="17" t="str">
        <f aca="false">IFERROR(VLOOKUP(A2570,#REF!,5,0),"-")</f>
        <v>-</v>
      </c>
      <c r="L2570" s="16" t="str">
        <f aca="false">IFERROR(VLOOKUP(A2570,#REF!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21"/>
      <c r="H2571" s="19"/>
      <c r="I2571" s="16" t="str">
        <f aca="false">IFERROR(VLOOKUP(A2571,#REF!,2,0),"0")</f>
        <v>0</v>
      </c>
      <c r="J2571" s="16" t="str">
        <f aca="false">IFERROR(VLOOKUP(A2571,#REF!,2,0),"0")</f>
        <v>0</v>
      </c>
      <c r="K2571" s="17" t="str">
        <f aca="false">IFERROR(VLOOKUP(A2571,#REF!,5,0),"-")</f>
        <v>-</v>
      </c>
      <c r="L2571" s="16" t="str">
        <f aca="false">IFERROR(VLOOKUP(A2571,#REF!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21"/>
      <c r="H2572" s="19"/>
      <c r="I2572" s="16" t="str">
        <f aca="false">IFERROR(VLOOKUP(A2572,#REF!,2,0),"0")</f>
        <v>0</v>
      </c>
      <c r="J2572" s="16" t="str">
        <f aca="false">IFERROR(VLOOKUP(A2572,#REF!,2,0),"0")</f>
        <v>0</v>
      </c>
      <c r="K2572" s="17" t="str">
        <f aca="false">IFERROR(VLOOKUP(A2572,#REF!,5,0),"-")</f>
        <v>-</v>
      </c>
      <c r="L2572" s="16" t="str">
        <f aca="false">IFERROR(VLOOKUP(A2572,#REF!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21"/>
      <c r="H2573" s="19"/>
      <c r="I2573" s="16" t="str">
        <f aca="false">IFERROR(VLOOKUP(A2573,#REF!,2,0),"0")</f>
        <v>0</v>
      </c>
      <c r="J2573" s="16" t="str">
        <f aca="false">IFERROR(VLOOKUP(A2573,#REF!,2,0),"0")</f>
        <v>0</v>
      </c>
      <c r="K2573" s="17" t="str">
        <f aca="false">IFERROR(VLOOKUP(A2573,#REF!,5,0),"-")</f>
        <v>-</v>
      </c>
      <c r="L2573" s="16" t="str">
        <f aca="false">IFERROR(VLOOKUP(A2573,#REF!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21"/>
      <c r="H2574" s="19"/>
      <c r="I2574" s="16" t="str">
        <f aca="false">IFERROR(VLOOKUP(A2574,#REF!,2,0),"0")</f>
        <v>0</v>
      </c>
      <c r="J2574" s="16" t="str">
        <f aca="false">IFERROR(VLOOKUP(A2574,#REF!,2,0),"0")</f>
        <v>0</v>
      </c>
      <c r="K2574" s="17" t="str">
        <f aca="false">IFERROR(VLOOKUP(A2574,#REF!,5,0),"-")</f>
        <v>-</v>
      </c>
      <c r="L2574" s="16" t="str">
        <f aca="false">IFERROR(VLOOKUP(A2574,#REF!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21"/>
      <c r="H2575" s="19"/>
      <c r="I2575" s="16" t="str">
        <f aca="false">IFERROR(VLOOKUP(A2575,#REF!,2,0),"0")</f>
        <v>0</v>
      </c>
      <c r="J2575" s="16" t="str">
        <f aca="false">IFERROR(VLOOKUP(A2575,#REF!,2,0),"0")</f>
        <v>0</v>
      </c>
      <c r="K2575" s="17" t="str">
        <f aca="false">IFERROR(VLOOKUP(A2575,#REF!,5,0),"-")</f>
        <v>-</v>
      </c>
      <c r="L2575" s="16" t="str">
        <f aca="false">IFERROR(VLOOKUP(A2575,#REF!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21"/>
      <c r="H2576" s="19"/>
      <c r="I2576" s="16" t="str">
        <f aca="false">IFERROR(VLOOKUP(A2576,#REF!,2,0),"0")</f>
        <v>0</v>
      </c>
      <c r="J2576" s="16" t="str">
        <f aca="false">IFERROR(VLOOKUP(A2576,#REF!,2,0),"0")</f>
        <v>0</v>
      </c>
      <c r="K2576" s="17" t="str">
        <f aca="false">IFERROR(VLOOKUP(A2576,#REF!,5,0),"-")</f>
        <v>-</v>
      </c>
      <c r="L2576" s="16" t="str">
        <f aca="false">IFERROR(VLOOKUP(A2576,#REF!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21"/>
      <c r="H2577" s="19"/>
      <c r="I2577" s="16" t="str">
        <f aca="false">IFERROR(VLOOKUP(A2577,#REF!,2,0),"0")</f>
        <v>0</v>
      </c>
      <c r="J2577" s="16" t="str">
        <f aca="false">IFERROR(VLOOKUP(A2577,#REF!,2,0),"0")</f>
        <v>0</v>
      </c>
      <c r="K2577" s="17" t="str">
        <f aca="false">IFERROR(VLOOKUP(A2577,#REF!,5,0),"-")</f>
        <v>-</v>
      </c>
      <c r="L2577" s="16" t="str">
        <f aca="false">IFERROR(VLOOKUP(A2577,#REF!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21"/>
      <c r="H2578" s="19"/>
      <c r="I2578" s="16" t="str">
        <f aca="false">IFERROR(VLOOKUP(A2578,#REF!,2,0),"0")</f>
        <v>0</v>
      </c>
      <c r="J2578" s="16" t="str">
        <f aca="false">IFERROR(VLOOKUP(A2578,#REF!,2,0),"0")</f>
        <v>0</v>
      </c>
      <c r="K2578" s="17" t="str">
        <f aca="false">IFERROR(VLOOKUP(A2578,#REF!,5,0),"-")</f>
        <v>-</v>
      </c>
      <c r="L2578" s="16" t="str">
        <f aca="false">IFERROR(VLOOKUP(A2578,#REF!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21"/>
      <c r="H2579" s="19"/>
      <c r="I2579" s="16" t="str">
        <f aca="false">IFERROR(VLOOKUP(A2579,#REF!,2,0),"0")</f>
        <v>0</v>
      </c>
      <c r="J2579" s="16" t="str">
        <f aca="false">IFERROR(VLOOKUP(A2579,#REF!,2,0),"0")</f>
        <v>0</v>
      </c>
      <c r="K2579" s="17" t="str">
        <f aca="false">IFERROR(VLOOKUP(A2579,#REF!,5,0),"-")</f>
        <v>-</v>
      </c>
      <c r="L2579" s="16" t="str">
        <f aca="false">IFERROR(VLOOKUP(A2579,#REF!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21"/>
      <c r="H2580" s="19"/>
      <c r="I2580" s="16" t="str">
        <f aca="false">IFERROR(VLOOKUP(A2580,#REF!,2,0),"0")</f>
        <v>0</v>
      </c>
      <c r="J2580" s="16" t="str">
        <f aca="false">IFERROR(VLOOKUP(A2580,#REF!,2,0),"0")</f>
        <v>0</v>
      </c>
      <c r="K2580" s="17" t="str">
        <f aca="false">IFERROR(VLOOKUP(A2580,#REF!,5,0),"-")</f>
        <v>-</v>
      </c>
      <c r="L2580" s="16" t="str">
        <f aca="false">IFERROR(VLOOKUP(A2580,#REF!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21"/>
      <c r="H2581" s="19"/>
      <c r="I2581" s="16" t="str">
        <f aca="false">IFERROR(VLOOKUP(A2581,#REF!,2,0),"0")</f>
        <v>0</v>
      </c>
      <c r="J2581" s="16" t="str">
        <f aca="false">IFERROR(VLOOKUP(A2581,#REF!,2,0),"0")</f>
        <v>0</v>
      </c>
      <c r="K2581" s="17" t="str">
        <f aca="false">IFERROR(VLOOKUP(A2581,#REF!,5,0),"-")</f>
        <v>-</v>
      </c>
      <c r="L2581" s="16" t="str">
        <f aca="false">IFERROR(VLOOKUP(A2581,#REF!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21"/>
      <c r="H2582" s="19"/>
      <c r="I2582" s="16" t="str">
        <f aca="false">IFERROR(VLOOKUP(A2582,#REF!,2,0),"0")</f>
        <v>0</v>
      </c>
      <c r="J2582" s="16" t="str">
        <f aca="false">IFERROR(VLOOKUP(A2582,#REF!,2,0),"0")</f>
        <v>0</v>
      </c>
      <c r="K2582" s="17" t="str">
        <f aca="false">IFERROR(VLOOKUP(A2582,#REF!,5,0),"-")</f>
        <v>-</v>
      </c>
      <c r="L2582" s="16" t="str">
        <f aca="false">IFERROR(VLOOKUP(A2582,#REF!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21"/>
      <c r="H2583" s="19"/>
      <c r="I2583" s="16" t="str">
        <f aca="false">IFERROR(VLOOKUP(A2583,#REF!,2,0),"0")</f>
        <v>0</v>
      </c>
      <c r="J2583" s="16" t="str">
        <f aca="false">IFERROR(VLOOKUP(A2583,#REF!,2,0),"0")</f>
        <v>0</v>
      </c>
      <c r="K2583" s="17" t="str">
        <f aca="false">IFERROR(VLOOKUP(A2583,#REF!,5,0),"-")</f>
        <v>-</v>
      </c>
      <c r="L2583" s="16" t="str">
        <f aca="false">IFERROR(VLOOKUP(A2583,#REF!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21"/>
      <c r="H2584" s="19"/>
      <c r="I2584" s="16" t="str">
        <f aca="false">IFERROR(VLOOKUP(A2584,#REF!,2,0),"0")</f>
        <v>0</v>
      </c>
      <c r="J2584" s="16" t="str">
        <f aca="false">IFERROR(VLOOKUP(A2584,#REF!,2,0),"0")</f>
        <v>0</v>
      </c>
      <c r="K2584" s="17" t="str">
        <f aca="false">IFERROR(VLOOKUP(A2584,#REF!,5,0),"-")</f>
        <v>-</v>
      </c>
      <c r="L2584" s="16" t="str">
        <f aca="false">IFERROR(VLOOKUP(A2584,#REF!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21"/>
      <c r="H2585" s="19"/>
      <c r="I2585" s="16" t="str">
        <f aca="false">IFERROR(VLOOKUP(A2585,#REF!,2,0),"0")</f>
        <v>0</v>
      </c>
      <c r="J2585" s="16" t="str">
        <f aca="false">IFERROR(VLOOKUP(A2585,#REF!,2,0),"0")</f>
        <v>0</v>
      </c>
      <c r="K2585" s="17" t="str">
        <f aca="false">IFERROR(VLOOKUP(A2585,#REF!,5,0),"-")</f>
        <v>-</v>
      </c>
      <c r="L2585" s="16" t="str">
        <f aca="false">IFERROR(VLOOKUP(A2585,#REF!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21"/>
      <c r="H2586" s="19"/>
      <c r="I2586" s="16" t="str">
        <f aca="false">IFERROR(VLOOKUP(A2586,#REF!,2,0),"0")</f>
        <v>0</v>
      </c>
      <c r="J2586" s="16" t="str">
        <f aca="false">IFERROR(VLOOKUP(A2586,#REF!,2,0),"0")</f>
        <v>0</v>
      </c>
      <c r="K2586" s="17" t="str">
        <f aca="false">IFERROR(VLOOKUP(A2586,#REF!,5,0),"-")</f>
        <v>-</v>
      </c>
      <c r="L2586" s="16" t="str">
        <f aca="false">IFERROR(VLOOKUP(A2586,#REF!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21"/>
      <c r="H2587" s="19"/>
      <c r="I2587" s="16" t="str">
        <f aca="false">IFERROR(VLOOKUP(A2587,#REF!,2,0),"0")</f>
        <v>0</v>
      </c>
      <c r="J2587" s="16" t="str">
        <f aca="false">IFERROR(VLOOKUP(A2587,#REF!,2,0),"0")</f>
        <v>0</v>
      </c>
      <c r="K2587" s="17" t="str">
        <f aca="false">IFERROR(VLOOKUP(A2587,#REF!,5,0),"-")</f>
        <v>-</v>
      </c>
      <c r="L2587" s="16" t="str">
        <f aca="false">IFERROR(VLOOKUP(A2587,#REF!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21"/>
      <c r="H2588" s="19"/>
      <c r="I2588" s="16" t="str">
        <f aca="false">IFERROR(VLOOKUP(A2588,#REF!,2,0),"0")</f>
        <v>0</v>
      </c>
      <c r="J2588" s="16" t="str">
        <f aca="false">IFERROR(VLOOKUP(A2588,#REF!,2,0),"0")</f>
        <v>0</v>
      </c>
      <c r="K2588" s="17" t="str">
        <f aca="false">IFERROR(VLOOKUP(A2588,#REF!,5,0),"-")</f>
        <v>-</v>
      </c>
      <c r="L2588" s="16" t="str">
        <f aca="false">IFERROR(VLOOKUP(A2588,#REF!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21"/>
      <c r="H2589" s="19"/>
      <c r="I2589" s="16" t="str">
        <f aca="false">IFERROR(VLOOKUP(A2589,#REF!,2,0),"0")</f>
        <v>0</v>
      </c>
      <c r="J2589" s="16" t="str">
        <f aca="false">IFERROR(VLOOKUP(A2589,#REF!,2,0),"0")</f>
        <v>0</v>
      </c>
      <c r="K2589" s="17" t="str">
        <f aca="false">IFERROR(VLOOKUP(A2589,#REF!,5,0),"-")</f>
        <v>-</v>
      </c>
      <c r="L2589" s="16" t="str">
        <f aca="false">IFERROR(VLOOKUP(A2589,#REF!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21"/>
      <c r="H2590" s="19"/>
      <c r="I2590" s="16" t="str">
        <f aca="false">IFERROR(VLOOKUP(A2590,#REF!,2,0),"0")</f>
        <v>0</v>
      </c>
      <c r="J2590" s="16" t="str">
        <f aca="false">IFERROR(VLOOKUP(A2590,#REF!,2,0),"0")</f>
        <v>0</v>
      </c>
      <c r="K2590" s="17" t="str">
        <f aca="false">IFERROR(VLOOKUP(A2590,#REF!,5,0),"-")</f>
        <v>-</v>
      </c>
      <c r="L2590" s="16" t="str">
        <f aca="false">IFERROR(VLOOKUP(A2590,#REF!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21"/>
      <c r="H2591" s="19"/>
      <c r="I2591" s="16" t="str">
        <f aca="false">IFERROR(VLOOKUP(A2591,#REF!,2,0),"0")</f>
        <v>0</v>
      </c>
      <c r="J2591" s="16" t="str">
        <f aca="false">IFERROR(VLOOKUP(A2591,#REF!,2,0),"0")</f>
        <v>0</v>
      </c>
      <c r="K2591" s="17" t="str">
        <f aca="false">IFERROR(VLOOKUP(A2591,#REF!,5,0),"-")</f>
        <v>-</v>
      </c>
      <c r="L2591" s="16" t="str">
        <f aca="false">IFERROR(VLOOKUP(A2591,#REF!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21"/>
      <c r="H2592" s="19"/>
      <c r="I2592" s="16" t="str">
        <f aca="false">IFERROR(VLOOKUP(A2592,#REF!,2,0),"0")</f>
        <v>0</v>
      </c>
      <c r="J2592" s="16" t="str">
        <f aca="false">IFERROR(VLOOKUP(A2592,#REF!,2,0),"0")</f>
        <v>0</v>
      </c>
      <c r="K2592" s="17" t="str">
        <f aca="false">IFERROR(VLOOKUP(A2592,#REF!,5,0),"-")</f>
        <v>-</v>
      </c>
      <c r="L2592" s="16" t="str">
        <f aca="false">IFERROR(VLOOKUP(A2592,#REF!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21"/>
      <c r="H2593" s="19"/>
      <c r="I2593" s="16" t="str">
        <f aca="false">IFERROR(VLOOKUP(A2593,#REF!,2,0),"0")</f>
        <v>0</v>
      </c>
      <c r="J2593" s="16" t="str">
        <f aca="false">IFERROR(VLOOKUP(A2593,#REF!,2,0),"0")</f>
        <v>0</v>
      </c>
      <c r="K2593" s="17" t="str">
        <f aca="false">IFERROR(VLOOKUP(A2593,#REF!,5,0),"-")</f>
        <v>-</v>
      </c>
      <c r="L2593" s="16" t="str">
        <f aca="false">IFERROR(VLOOKUP(A2593,#REF!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21"/>
      <c r="H2594" s="19"/>
      <c r="I2594" s="16" t="str">
        <f aca="false">IFERROR(VLOOKUP(A2594,#REF!,2,0),"0")</f>
        <v>0</v>
      </c>
      <c r="J2594" s="16" t="str">
        <f aca="false">IFERROR(VLOOKUP(A2594,#REF!,2,0),"0")</f>
        <v>0</v>
      </c>
      <c r="K2594" s="17" t="str">
        <f aca="false">IFERROR(VLOOKUP(A2594,#REF!,5,0),"-")</f>
        <v>-</v>
      </c>
      <c r="L2594" s="16" t="str">
        <f aca="false">IFERROR(VLOOKUP(A2594,#REF!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21"/>
      <c r="H2595" s="19"/>
      <c r="I2595" s="16" t="str">
        <f aca="false">IFERROR(VLOOKUP(A2595,#REF!,2,0),"0")</f>
        <v>0</v>
      </c>
      <c r="J2595" s="16" t="str">
        <f aca="false">IFERROR(VLOOKUP(A2595,#REF!,2,0),"0")</f>
        <v>0</v>
      </c>
      <c r="K2595" s="17" t="str">
        <f aca="false">IFERROR(VLOOKUP(A2595,#REF!,5,0),"-")</f>
        <v>-</v>
      </c>
      <c r="L2595" s="16" t="str">
        <f aca="false">IFERROR(VLOOKUP(A2595,#REF!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21"/>
      <c r="H2596" s="19"/>
      <c r="I2596" s="16" t="str">
        <f aca="false">IFERROR(VLOOKUP(A2596,#REF!,2,0),"0")</f>
        <v>0</v>
      </c>
      <c r="J2596" s="16" t="str">
        <f aca="false">IFERROR(VLOOKUP(A2596,#REF!,2,0),"0")</f>
        <v>0</v>
      </c>
      <c r="K2596" s="17" t="str">
        <f aca="false">IFERROR(VLOOKUP(A2596,#REF!,5,0),"-")</f>
        <v>-</v>
      </c>
      <c r="L2596" s="16" t="str">
        <f aca="false">IFERROR(VLOOKUP(A2596,#REF!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21"/>
      <c r="H2597" s="19"/>
      <c r="I2597" s="16" t="str">
        <f aca="false">IFERROR(VLOOKUP(A2597,#REF!,2,0),"0")</f>
        <v>0</v>
      </c>
      <c r="J2597" s="16" t="str">
        <f aca="false">IFERROR(VLOOKUP(A2597,#REF!,2,0),"0")</f>
        <v>0</v>
      </c>
      <c r="K2597" s="17" t="str">
        <f aca="false">IFERROR(VLOOKUP(A2597,#REF!,5,0),"-")</f>
        <v>-</v>
      </c>
      <c r="L2597" s="16" t="str">
        <f aca="false">IFERROR(VLOOKUP(A2597,#REF!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21"/>
      <c r="H2598" s="19"/>
      <c r="I2598" s="16" t="str">
        <f aca="false">IFERROR(VLOOKUP(A2598,#REF!,2,0),"0")</f>
        <v>0</v>
      </c>
      <c r="J2598" s="16" t="str">
        <f aca="false">IFERROR(VLOOKUP(A2598,#REF!,2,0),"0")</f>
        <v>0</v>
      </c>
      <c r="K2598" s="17" t="str">
        <f aca="false">IFERROR(VLOOKUP(A2598,#REF!,5,0),"-")</f>
        <v>-</v>
      </c>
      <c r="L2598" s="16" t="str">
        <f aca="false">IFERROR(VLOOKUP(A2598,#REF!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21"/>
      <c r="H2599" s="19"/>
      <c r="I2599" s="16" t="str">
        <f aca="false">IFERROR(VLOOKUP(A2599,#REF!,2,0),"0")</f>
        <v>0</v>
      </c>
      <c r="J2599" s="16" t="str">
        <f aca="false">IFERROR(VLOOKUP(A2599,#REF!,2,0),"0")</f>
        <v>0</v>
      </c>
      <c r="K2599" s="17" t="str">
        <f aca="false">IFERROR(VLOOKUP(A2599,#REF!,5,0),"-")</f>
        <v>-</v>
      </c>
      <c r="L2599" s="16" t="str">
        <f aca="false">IFERROR(VLOOKUP(A2599,#REF!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21"/>
      <c r="H2600" s="19"/>
      <c r="I2600" s="16" t="str">
        <f aca="false">IFERROR(VLOOKUP(A2600,#REF!,2,0),"0")</f>
        <v>0</v>
      </c>
      <c r="J2600" s="16" t="str">
        <f aca="false">IFERROR(VLOOKUP(A2600,#REF!,2,0),"0")</f>
        <v>0</v>
      </c>
      <c r="K2600" s="17" t="str">
        <f aca="false">IFERROR(VLOOKUP(A2600,#REF!,5,0),"-")</f>
        <v>-</v>
      </c>
      <c r="L2600" s="16" t="str">
        <f aca="false">IFERROR(VLOOKUP(A2600,#REF!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21"/>
      <c r="H2601" s="19"/>
      <c r="I2601" s="16" t="str">
        <f aca="false">IFERROR(VLOOKUP(A2601,#REF!,2,0),"0")</f>
        <v>0</v>
      </c>
      <c r="J2601" s="16" t="str">
        <f aca="false">IFERROR(VLOOKUP(A2601,#REF!,2,0),"0")</f>
        <v>0</v>
      </c>
      <c r="K2601" s="17" t="str">
        <f aca="false">IFERROR(VLOOKUP(A2601,#REF!,5,0),"-")</f>
        <v>-</v>
      </c>
      <c r="L2601" s="16" t="str">
        <f aca="false">IFERROR(VLOOKUP(A2601,#REF!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21"/>
      <c r="H2602" s="19"/>
      <c r="I2602" s="16" t="str">
        <f aca="false">IFERROR(VLOOKUP(A2602,#REF!,2,0),"0")</f>
        <v>0</v>
      </c>
      <c r="J2602" s="16" t="str">
        <f aca="false">IFERROR(VLOOKUP(A2602,#REF!,2,0),"0")</f>
        <v>0</v>
      </c>
      <c r="K2602" s="17" t="str">
        <f aca="false">IFERROR(VLOOKUP(A2602,#REF!,5,0),"-")</f>
        <v>-</v>
      </c>
      <c r="L2602" s="16" t="str">
        <f aca="false">IFERROR(VLOOKUP(A2602,#REF!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21"/>
      <c r="H2603" s="19"/>
      <c r="I2603" s="16" t="str">
        <f aca="false">IFERROR(VLOOKUP(A2603,#REF!,2,0),"0")</f>
        <v>0</v>
      </c>
      <c r="J2603" s="16" t="str">
        <f aca="false">IFERROR(VLOOKUP(A2603,#REF!,2,0),"0")</f>
        <v>0</v>
      </c>
      <c r="K2603" s="17" t="str">
        <f aca="false">IFERROR(VLOOKUP(A2603,#REF!,5,0),"-")</f>
        <v>-</v>
      </c>
      <c r="L2603" s="16" t="str">
        <f aca="false">IFERROR(VLOOKUP(A2603,#REF!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21"/>
      <c r="H2604" s="19"/>
      <c r="I2604" s="16" t="str">
        <f aca="false">IFERROR(VLOOKUP(A2604,#REF!,2,0),"0")</f>
        <v>0</v>
      </c>
      <c r="J2604" s="16" t="str">
        <f aca="false">IFERROR(VLOOKUP(A2604,#REF!,2,0),"0")</f>
        <v>0</v>
      </c>
      <c r="K2604" s="17" t="str">
        <f aca="false">IFERROR(VLOOKUP(A2604,#REF!,5,0),"-")</f>
        <v>-</v>
      </c>
      <c r="L2604" s="16" t="str">
        <f aca="false">IFERROR(VLOOKUP(A2604,#REF!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21"/>
      <c r="H2605" s="19"/>
      <c r="I2605" s="16" t="str">
        <f aca="false">IFERROR(VLOOKUP(A2605,#REF!,2,0),"0")</f>
        <v>0</v>
      </c>
      <c r="J2605" s="16" t="str">
        <f aca="false">IFERROR(VLOOKUP(A2605,#REF!,2,0),"0")</f>
        <v>0</v>
      </c>
      <c r="K2605" s="17" t="str">
        <f aca="false">IFERROR(VLOOKUP(A2605,#REF!,5,0),"-")</f>
        <v>-</v>
      </c>
      <c r="L2605" s="16" t="str">
        <f aca="false">IFERROR(VLOOKUP(A2605,#REF!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21"/>
      <c r="H2606" s="19"/>
      <c r="I2606" s="16" t="str">
        <f aca="false">IFERROR(VLOOKUP(A2606,#REF!,2,0),"0")</f>
        <v>0</v>
      </c>
      <c r="J2606" s="16" t="str">
        <f aca="false">IFERROR(VLOOKUP(A2606,#REF!,2,0),"0")</f>
        <v>0</v>
      </c>
      <c r="K2606" s="17" t="str">
        <f aca="false">IFERROR(VLOOKUP(A2606,#REF!,5,0),"-")</f>
        <v>-</v>
      </c>
      <c r="L2606" s="16" t="str">
        <f aca="false">IFERROR(VLOOKUP(A2606,#REF!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21"/>
      <c r="H2607" s="19"/>
      <c r="I2607" s="16" t="str">
        <f aca="false">IFERROR(VLOOKUP(A2607,#REF!,2,0),"0")</f>
        <v>0</v>
      </c>
      <c r="J2607" s="16" t="str">
        <f aca="false">IFERROR(VLOOKUP(A2607,#REF!,2,0),"0")</f>
        <v>0</v>
      </c>
      <c r="K2607" s="17" t="str">
        <f aca="false">IFERROR(VLOOKUP(A2607,#REF!,5,0),"-")</f>
        <v>-</v>
      </c>
      <c r="L2607" s="16" t="str">
        <f aca="false">IFERROR(VLOOKUP(A2607,#REF!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21"/>
      <c r="H2608" s="19"/>
      <c r="I2608" s="16" t="str">
        <f aca="false">IFERROR(VLOOKUP(A2608,#REF!,2,0),"0")</f>
        <v>0</v>
      </c>
      <c r="J2608" s="16" t="str">
        <f aca="false">IFERROR(VLOOKUP(A2608,#REF!,2,0),"0")</f>
        <v>0</v>
      </c>
      <c r="K2608" s="17" t="str">
        <f aca="false">IFERROR(VLOOKUP(A2608,#REF!,5,0),"-")</f>
        <v>-</v>
      </c>
      <c r="L2608" s="16" t="str">
        <f aca="false">IFERROR(VLOOKUP(A2608,#REF!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21"/>
      <c r="H2609" s="19"/>
      <c r="I2609" s="16" t="str">
        <f aca="false">IFERROR(VLOOKUP(A2609,#REF!,2,0),"0")</f>
        <v>0</v>
      </c>
      <c r="J2609" s="16" t="str">
        <f aca="false">IFERROR(VLOOKUP(A2609,#REF!,2,0),"0")</f>
        <v>0</v>
      </c>
      <c r="K2609" s="17" t="str">
        <f aca="false">IFERROR(VLOOKUP(A2609,#REF!,5,0),"-")</f>
        <v>-</v>
      </c>
      <c r="L2609" s="16" t="str">
        <f aca="false">IFERROR(VLOOKUP(A2609,#REF!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21"/>
      <c r="H2610" s="19"/>
      <c r="I2610" s="16" t="str">
        <f aca="false">IFERROR(VLOOKUP(A2610,#REF!,2,0),"0")</f>
        <v>0</v>
      </c>
      <c r="J2610" s="16" t="str">
        <f aca="false">IFERROR(VLOOKUP(A2610,#REF!,2,0),"0")</f>
        <v>0</v>
      </c>
      <c r="K2610" s="17" t="str">
        <f aca="false">IFERROR(VLOOKUP(A2610,#REF!,5,0),"-")</f>
        <v>-</v>
      </c>
      <c r="L2610" s="16" t="str">
        <f aca="false">IFERROR(VLOOKUP(A2610,#REF!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21"/>
      <c r="H2611" s="19"/>
      <c r="I2611" s="16" t="str">
        <f aca="false">IFERROR(VLOOKUP(A2611,#REF!,2,0),"0")</f>
        <v>0</v>
      </c>
      <c r="J2611" s="16" t="str">
        <f aca="false">IFERROR(VLOOKUP(A2611,#REF!,2,0),"0")</f>
        <v>0</v>
      </c>
      <c r="K2611" s="17" t="str">
        <f aca="false">IFERROR(VLOOKUP(A2611,#REF!,5,0),"-")</f>
        <v>-</v>
      </c>
      <c r="L2611" s="16" t="str">
        <f aca="false">IFERROR(VLOOKUP(A2611,#REF!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21"/>
      <c r="H2612" s="19"/>
      <c r="I2612" s="16" t="str">
        <f aca="false">IFERROR(VLOOKUP(A2612,#REF!,2,0),"0")</f>
        <v>0</v>
      </c>
      <c r="J2612" s="16" t="str">
        <f aca="false">IFERROR(VLOOKUP(A2612,#REF!,2,0),"0")</f>
        <v>0</v>
      </c>
      <c r="K2612" s="17" t="str">
        <f aca="false">IFERROR(VLOOKUP(A2612,#REF!,5,0),"-")</f>
        <v>-</v>
      </c>
      <c r="L2612" s="16" t="str">
        <f aca="false">IFERROR(VLOOKUP(A2612,#REF!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21"/>
      <c r="H2613" s="19"/>
      <c r="I2613" s="16" t="str">
        <f aca="false">IFERROR(VLOOKUP(A2613,#REF!,2,0),"0")</f>
        <v>0</v>
      </c>
      <c r="J2613" s="16" t="str">
        <f aca="false">IFERROR(VLOOKUP(A2613,#REF!,2,0),"0")</f>
        <v>0</v>
      </c>
      <c r="K2613" s="17" t="str">
        <f aca="false">IFERROR(VLOOKUP(A2613,#REF!,5,0),"-")</f>
        <v>-</v>
      </c>
      <c r="L2613" s="16" t="str">
        <f aca="false">IFERROR(VLOOKUP(A2613,#REF!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21"/>
      <c r="H2614" s="19"/>
      <c r="I2614" s="16" t="str">
        <f aca="false">IFERROR(VLOOKUP(A2614,#REF!,2,0),"0")</f>
        <v>0</v>
      </c>
      <c r="J2614" s="16" t="str">
        <f aca="false">IFERROR(VLOOKUP(A2614,#REF!,2,0),"0")</f>
        <v>0</v>
      </c>
      <c r="K2614" s="17" t="str">
        <f aca="false">IFERROR(VLOOKUP(A2614,#REF!,5,0),"-")</f>
        <v>-</v>
      </c>
      <c r="L2614" s="16" t="str">
        <f aca="false">IFERROR(VLOOKUP(A2614,#REF!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21"/>
      <c r="H2615" s="19"/>
      <c r="I2615" s="16" t="str">
        <f aca="false">IFERROR(VLOOKUP(A2615,#REF!,2,0),"0")</f>
        <v>0</v>
      </c>
      <c r="J2615" s="16" t="str">
        <f aca="false">IFERROR(VLOOKUP(A2615,#REF!,2,0),"0")</f>
        <v>0</v>
      </c>
      <c r="K2615" s="17" t="str">
        <f aca="false">IFERROR(VLOOKUP(A2615,#REF!,5,0),"-")</f>
        <v>-</v>
      </c>
      <c r="L2615" s="16" t="str">
        <f aca="false">IFERROR(VLOOKUP(A2615,#REF!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21"/>
      <c r="H2616" s="19"/>
      <c r="I2616" s="16" t="str">
        <f aca="false">IFERROR(VLOOKUP(A2616,#REF!,2,0),"0")</f>
        <v>0</v>
      </c>
      <c r="J2616" s="16" t="str">
        <f aca="false">IFERROR(VLOOKUP(A2616,#REF!,2,0),"0")</f>
        <v>0</v>
      </c>
      <c r="K2616" s="17" t="str">
        <f aca="false">IFERROR(VLOOKUP(A2616,#REF!,5,0),"-")</f>
        <v>-</v>
      </c>
      <c r="L2616" s="16" t="str">
        <f aca="false">IFERROR(VLOOKUP(A2616,#REF!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21"/>
      <c r="H2617" s="19"/>
      <c r="I2617" s="16" t="str">
        <f aca="false">IFERROR(VLOOKUP(A2617,#REF!,2,0),"0")</f>
        <v>0</v>
      </c>
      <c r="J2617" s="16" t="str">
        <f aca="false">IFERROR(VLOOKUP(A2617,#REF!,2,0),"0")</f>
        <v>0</v>
      </c>
      <c r="K2617" s="17" t="str">
        <f aca="false">IFERROR(VLOOKUP(A2617,#REF!,5,0),"-")</f>
        <v>-</v>
      </c>
      <c r="L2617" s="16" t="str">
        <f aca="false">IFERROR(VLOOKUP(A2617,#REF!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21"/>
      <c r="H2618" s="19"/>
      <c r="I2618" s="16" t="str">
        <f aca="false">IFERROR(VLOOKUP(A2618,#REF!,2,0),"0")</f>
        <v>0</v>
      </c>
      <c r="J2618" s="16" t="str">
        <f aca="false">IFERROR(VLOOKUP(A2618,#REF!,2,0),"0")</f>
        <v>0</v>
      </c>
      <c r="K2618" s="17" t="str">
        <f aca="false">IFERROR(VLOOKUP(A2618,#REF!,5,0),"-")</f>
        <v>-</v>
      </c>
      <c r="L2618" s="16" t="str">
        <f aca="false">IFERROR(VLOOKUP(A2618,#REF!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21"/>
      <c r="H2619" s="19"/>
      <c r="I2619" s="16" t="str">
        <f aca="false">IFERROR(VLOOKUP(A2619,#REF!,2,0),"0")</f>
        <v>0</v>
      </c>
      <c r="J2619" s="16" t="str">
        <f aca="false">IFERROR(VLOOKUP(A2619,#REF!,2,0),"0")</f>
        <v>0</v>
      </c>
      <c r="K2619" s="17" t="str">
        <f aca="false">IFERROR(VLOOKUP(A2619,#REF!,5,0),"-")</f>
        <v>-</v>
      </c>
      <c r="L2619" s="16" t="str">
        <f aca="false">IFERROR(VLOOKUP(A2619,#REF!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21"/>
      <c r="H2620" s="19"/>
      <c r="I2620" s="16" t="str">
        <f aca="false">IFERROR(VLOOKUP(A2620,#REF!,2,0),"0")</f>
        <v>0</v>
      </c>
      <c r="J2620" s="16" t="str">
        <f aca="false">IFERROR(VLOOKUP(A2620,#REF!,2,0),"0")</f>
        <v>0</v>
      </c>
      <c r="K2620" s="17" t="str">
        <f aca="false">IFERROR(VLOOKUP(A2620,#REF!,5,0),"-")</f>
        <v>-</v>
      </c>
      <c r="L2620" s="16" t="str">
        <f aca="false">IFERROR(VLOOKUP(A2620,#REF!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21"/>
      <c r="H2621" s="19"/>
      <c r="I2621" s="16" t="str">
        <f aca="false">IFERROR(VLOOKUP(A2621,#REF!,2,0),"0")</f>
        <v>0</v>
      </c>
      <c r="J2621" s="16" t="str">
        <f aca="false">IFERROR(VLOOKUP(A2621,#REF!,2,0),"0")</f>
        <v>0</v>
      </c>
      <c r="K2621" s="17" t="str">
        <f aca="false">IFERROR(VLOOKUP(A2621,#REF!,5,0),"-")</f>
        <v>-</v>
      </c>
      <c r="L2621" s="16" t="str">
        <f aca="false">IFERROR(VLOOKUP(A2621,#REF!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21"/>
      <c r="H2622" s="19"/>
      <c r="I2622" s="16" t="str">
        <f aca="false">IFERROR(VLOOKUP(A2622,#REF!,2,0),"0")</f>
        <v>0</v>
      </c>
      <c r="J2622" s="16" t="str">
        <f aca="false">IFERROR(VLOOKUP(A2622,#REF!,2,0),"0")</f>
        <v>0</v>
      </c>
      <c r="K2622" s="17" t="str">
        <f aca="false">IFERROR(VLOOKUP(A2622,#REF!,5,0),"-")</f>
        <v>-</v>
      </c>
      <c r="L2622" s="16" t="str">
        <f aca="false">IFERROR(VLOOKUP(A2622,#REF!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21"/>
      <c r="H2623" s="19"/>
      <c r="I2623" s="16" t="str">
        <f aca="false">IFERROR(VLOOKUP(A2623,#REF!,2,0),"0")</f>
        <v>0</v>
      </c>
      <c r="J2623" s="16" t="str">
        <f aca="false">IFERROR(VLOOKUP(A2623,#REF!,2,0),"0")</f>
        <v>0</v>
      </c>
      <c r="K2623" s="17" t="str">
        <f aca="false">IFERROR(VLOOKUP(A2623,#REF!,5,0),"-")</f>
        <v>-</v>
      </c>
      <c r="L2623" s="16" t="str">
        <f aca="false">IFERROR(VLOOKUP(A2623,#REF!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21"/>
      <c r="H2624" s="19"/>
      <c r="I2624" s="16" t="str">
        <f aca="false">IFERROR(VLOOKUP(A2624,#REF!,2,0),"0")</f>
        <v>0</v>
      </c>
      <c r="J2624" s="16" t="str">
        <f aca="false">IFERROR(VLOOKUP(A2624,#REF!,2,0),"0")</f>
        <v>0</v>
      </c>
      <c r="K2624" s="17" t="str">
        <f aca="false">IFERROR(VLOOKUP(A2624,#REF!,5,0),"-")</f>
        <v>-</v>
      </c>
      <c r="L2624" s="16" t="str">
        <f aca="false">IFERROR(VLOOKUP(A2624,#REF!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21"/>
      <c r="H2625" s="19"/>
      <c r="I2625" s="16" t="str">
        <f aca="false">IFERROR(VLOOKUP(A2625,#REF!,2,0),"0")</f>
        <v>0</v>
      </c>
      <c r="J2625" s="16" t="str">
        <f aca="false">IFERROR(VLOOKUP(A2625,#REF!,2,0),"0")</f>
        <v>0</v>
      </c>
      <c r="K2625" s="17" t="str">
        <f aca="false">IFERROR(VLOOKUP(A2625,#REF!,5,0),"-")</f>
        <v>-</v>
      </c>
      <c r="L2625" s="16" t="str">
        <f aca="false">IFERROR(VLOOKUP(A2625,#REF!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21"/>
      <c r="H2626" s="19"/>
      <c r="I2626" s="16" t="str">
        <f aca="false">IFERROR(VLOOKUP(A2626,#REF!,2,0),"0")</f>
        <v>0</v>
      </c>
      <c r="J2626" s="16" t="str">
        <f aca="false">IFERROR(VLOOKUP(A2626,#REF!,2,0),"0")</f>
        <v>0</v>
      </c>
      <c r="K2626" s="17" t="str">
        <f aca="false">IFERROR(VLOOKUP(A2626,#REF!,5,0),"-")</f>
        <v>-</v>
      </c>
      <c r="L2626" s="16" t="str">
        <f aca="false">IFERROR(VLOOKUP(A2626,#REF!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21"/>
      <c r="H2627" s="19"/>
      <c r="I2627" s="16" t="str">
        <f aca="false">IFERROR(VLOOKUP(A2627,#REF!,2,0),"0")</f>
        <v>0</v>
      </c>
      <c r="J2627" s="16" t="str">
        <f aca="false">IFERROR(VLOOKUP(A2627,#REF!,2,0),"0")</f>
        <v>0</v>
      </c>
      <c r="K2627" s="17" t="str">
        <f aca="false">IFERROR(VLOOKUP(A2627,#REF!,5,0),"-")</f>
        <v>-</v>
      </c>
      <c r="L2627" s="16" t="str">
        <f aca="false">IFERROR(VLOOKUP(A2627,#REF!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21"/>
      <c r="H2628" s="19"/>
      <c r="I2628" s="16" t="str">
        <f aca="false">IFERROR(VLOOKUP(A2628,#REF!,2,0),"0")</f>
        <v>0</v>
      </c>
      <c r="J2628" s="16" t="str">
        <f aca="false">IFERROR(VLOOKUP(A2628,#REF!,2,0),"0")</f>
        <v>0</v>
      </c>
      <c r="K2628" s="17" t="str">
        <f aca="false">IFERROR(VLOOKUP(A2628,#REF!,5,0),"-")</f>
        <v>-</v>
      </c>
      <c r="L2628" s="16" t="str">
        <f aca="false">IFERROR(VLOOKUP(A2628,#REF!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21"/>
      <c r="H2629" s="19"/>
      <c r="I2629" s="16" t="str">
        <f aca="false">IFERROR(VLOOKUP(A2629,#REF!,2,0),"0")</f>
        <v>0</v>
      </c>
      <c r="J2629" s="16" t="str">
        <f aca="false">IFERROR(VLOOKUP(A2629,#REF!,2,0),"0")</f>
        <v>0</v>
      </c>
      <c r="K2629" s="17" t="str">
        <f aca="false">IFERROR(VLOOKUP(A2629,#REF!,5,0),"-")</f>
        <v>-</v>
      </c>
      <c r="L2629" s="16" t="str">
        <f aca="false">IFERROR(VLOOKUP(A2629,#REF!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21"/>
      <c r="H2630" s="19"/>
      <c r="I2630" s="16" t="str">
        <f aca="false">IFERROR(VLOOKUP(A2630,#REF!,2,0),"0")</f>
        <v>0</v>
      </c>
      <c r="J2630" s="16" t="str">
        <f aca="false">IFERROR(VLOOKUP(A2630,#REF!,2,0),"0")</f>
        <v>0</v>
      </c>
      <c r="K2630" s="17" t="str">
        <f aca="false">IFERROR(VLOOKUP(A2630,#REF!,5,0),"-")</f>
        <v>-</v>
      </c>
      <c r="L2630" s="16" t="str">
        <f aca="false">IFERROR(VLOOKUP(A2630,#REF!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21"/>
      <c r="H2631" s="19"/>
      <c r="I2631" s="16" t="str">
        <f aca="false">IFERROR(VLOOKUP(A2631,#REF!,2,0),"0")</f>
        <v>0</v>
      </c>
      <c r="J2631" s="16" t="str">
        <f aca="false">IFERROR(VLOOKUP(A2631,#REF!,2,0),"0")</f>
        <v>0</v>
      </c>
      <c r="K2631" s="17" t="str">
        <f aca="false">IFERROR(VLOOKUP(A2631,#REF!,5,0),"-")</f>
        <v>-</v>
      </c>
      <c r="L2631" s="16" t="str">
        <f aca="false">IFERROR(VLOOKUP(A2631,#REF!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21"/>
      <c r="H2632" s="19"/>
      <c r="I2632" s="16" t="str">
        <f aca="false">IFERROR(VLOOKUP(A2632,#REF!,2,0),"0")</f>
        <v>0</v>
      </c>
      <c r="J2632" s="16" t="str">
        <f aca="false">IFERROR(VLOOKUP(A2632,#REF!,2,0),"0")</f>
        <v>0</v>
      </c>
      <c r="K2632" s="17" t="str">
        <f aca="false">IFERROR(VLOOKUP(A2632,#REF!,5,0),"-")</f>
        <v>-</v>
      </c>
      <c r="L2632" s="16" t="str">
        <f aca="false">IFERROR(VLOOKUP(A2632,#REF!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21"/>
      <c r="H2633" s="19"/>
      <c r="I2633" s="16" t="str">
        <f aca="false">IFERROR(VLOOKUP(A2633,#REF!,2,0),"0")</f>
        <v>0</v>
      </c>
      <c r="J2633" s="16" t="str">
        <f aca="false">IFERROR(VLOOKUP(A2633,#REF!,2,0),"0")</f>
        <v>0</v>
      </c>
      <c r="K2633" s="17" t="str">
        <f aca="false">IFERROR(VLOOKUP(A2633,#REF!,5,0),"-")</f>
        <v>-</v>
      </c>
      <c r="L2633" s="16" t="str">
        <f aca="false">IFERROR(VLOOKUP(A2633,#REF!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21"/>
      <c r="H2634" s="19"/>
      <c r="I2634" s="16" t="str">
        <f aca="false">IFERROR(VLOOKUP(A2634,#REF!,2,0),"0")</f>
        <v>0</v>
      </c>
      <c r="J2634" s="16" t="str">
        <f aca="false">IFERROR(VLOOKUP(A2634,#REF!,2,0),"0")</f>
        <v>0</v>
      </c>
      <c r="K2634" s="17" t="str">
        <f aca="false">IFERROR(VLOOKUP(A2634,#REF!,5,0),"-")</f>
        <v>-</v>
      </c>
      <c r="L2634" s="16" t="str">
        <f aca="false">IFERROR(VLOOKUP(A2634,#REF!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21"/>
      <c r="H2635" s="19"/>
      <c r="I2635" s="16" t="str">
        <f aca="false">IFERROR(VLOOKUP(A2635,#REF!,2,0),"0")</f>
        <v>0</v>
      </c>
      <c r="J2635" s="16" t="str">
        <f aca="false">IFERROR(VLOOKUP(A2635,#REF!,2,0),"0")</f>
        <v>0</v>
      </c>
      <c r="K2635" s="17" t="str">
        <f aca="false">IFERROR(VLOOKUP(A2635,#REF!,5,0),"-")</f>
        <v>-</v>
      </c>
      <c r="L2635" s="16" t="str">
        <f aca="false">IFERROR(VLOOKUP(A2635,#REF!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21"/>
      <c r="H2636" s="19"/>
      <c r="I2636" s="16" t="str">
        <f aca="false">IFERROR(VLOOKUP(A2636,#REF!,2,0),"0")</f>
        <v>0</v>
      </c>
      <c r="J2636" s="16" t="str">
        <f aca="false">IFERROR(VLOOKUP(A2636,#REF!,2,0),"0")</f>
        <v>0</v>
      </c>
      <c r="K2636" s="17" t="str">
        <f aca="false">IFERROR(VLOOKUP(A2636,#REF!,5,0),"-")</f>
        <v>-</v>
      </c>
      <c r="L2636" s="16" t="str">
        <f aca="false">IFERROR(VLOOKUP(A2636,#REF!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21"/>
      <c r="H2637" s="19"/>
      <c r="I2637" s="16" t="str">
        <f aca="false">IFERROR(VLOOKUP(A2637,#REF!,2,0),"0")</f>
        <v>0</v>
      </c>
      <c r="J2637" s="16" t="str">
        <f aca="false">IFERROR(VLOOKUP(A2637,#REF!,2,0),"0")</f>
        <v>0</v>
      </c>
      <c r="K2637" s="17" t="str">
        <f aca="false">IFERROR(VLOOKUP(A2637,#REF!,5,0),"-")</f>
        <v>-</v>
      </c>
      <c r="L2637" s="16" t="str">
        <f aca="false">IFERROR(VLOOKUP(A2637,#REF!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21"/>
      <c r="H2638" s="19"/>
      <c r="I2638" s="16" t="str">
        <f aca="false">IFERROR(VLOOKUP(A2638,#REF!,2,0),"0")</f>
        <v>0</v>
      </c>
      <c r="J2638" s="16" t="str">
        <f aca="false">IFERROR(VLOOKUP(A2638,#REF!,2,0),"0")</f>
        <v>0</v>
      </c>
      <c r="K2638" s="17" t="str">
        <f aca="false">IFERROR(VLOOKUP(A2638,#REF!,5,0),"-")</f>
        <v>-</v>
      </c>
      <c r="L2638" s="16" t="str">
        <f aca="false">IFERROR(VLOOKUP(A2638,#REF!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21"/>
      <c r="H2639" s="19"/>
      <c r="I2639" s="16" t="str">
        <f aca="false">IFERROR(VLOOKUP(A2639,#REF!,2,0),"0")</f>
        <v>0</v>
      </c>
      <c r="J2639" s="16" t="str">
        <f aca="false">IFERROR(VLOOKUP(A2639,#REF!,2,0),"0")</f>
        <v>0</v>
      </c>
      <c r="K2639" s="17" t="str">
        <f aca="false">IFERROR(VLOOKUP(A2639,#REF!,5,0),"-")</f>
        <v>-</v>
      </c>
      <c r="L2639" s="16" t="str">
        <f aca="false">IFERROR(VLOOKUP(A2639,#REF!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21"/>
      <c r="H2640" s="19"/>
      <c r="I2640" s="16" t="str">
        <f aca="false">IFERROR(VLOOKUP(A2640,#REF!,2,0),"0")</f>
        <v>0</v>
      </c>
      <c r="J2640" s="16" t="str">
        <f aca="false">IFERROR(VLOOKUP(A2640,#REF!,2,0),"0")</f>
        <v>0</v>
      </c>
      <c r="K2640" s="17" t="str">
        <f aca="false">IFERROR(VLOOKUP(A2640,#REF!,5,0),"-")</f>
        <v>-</v>
      </c>
      <c r="L2640" s="16" t="str">
        <f aca="false">IFERROR(VLOOKUP(A2640,#REF!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21"/>
      <c r="H2641" s="19"/>
      <c r="I2641" s="16" t="str">
        <f aca="false">IFERROR(VLOOKUP(A2641,#REF!,2,0),"0")</f>
        <v>0</v>
      </c>
      <c r="J2641" s="16" t="str">
        <f aca="false">IFERROR(VLOOKUP(A2641,#REF!,2,0),"0")</f>
        <v>0</v>
      </c>
      <c r="K2641" s="17" t="str">
        <f aca="false">IFERROR(VLOOKUP(A2641,#REF!,5,0),"-")</f>
        <v>-</v>
      </c>
      <c r="L2641" s="16" t="str">
        <f aca="false">IFERROR(VLOOKUP(A2641,#REF!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21"/>
      <c r="H2642" s="19"/>
      <c r="I2642" s="16" t="str">
        <f aca="false">IFERROR(VLOOKUP(A2642,#REF!,2,0),"0")</f>
        <v>0</v>
      </c>
      <c r="J2642" s="16" t="str">
        <f aca="false">IFERROR(VLOOKUP(A2642,#REF!,2,0),"0")</f>
        <v>0</v>
      </c>
      <c r="K2642" s="17" t="str">
        <f aca="false">IFERROR(VLOOKUP(A2642,#REF!,5,0),"-")</f>
        <v>-</v>
      </c>
      <c r="L2642" s="16" t="str">
        <f aca="false">IFERROR(VLOOKUP(A2642,#REF!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21"/>
      <c r="H2643" s="19"/>
      <c r="I2643" s="16" t="str">
        <f aca="false">IFERROR(VLOOKUP(A2643,#REF!,2,0),"0")</f>
        <v>0</v>
      </c>
      <c r="J2643" s="16" t="str">
        <f aca="false">IFERROR(VLOOKUP(A2643,#REF!,2,0),"0")</f>
        <v>0</v>
      </c>
      <c r="K2643" s="17" t="str">
        <f aca="false">IFERROR(VLOOKUP(A2643,#REF!,5,0),"-")</f>
        <v>-</v>
      </c>
      <c r="L2643" s="16" t="str">
        <f aca="false">IFERROR(VLOOKUP(A2643,#REF!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21"/>
      <c r="H2644" s="19"/>
      <c r="I2644" s="16" t="str">
        <f aca="false">IFERROR(VLOOKUP(A2644,#REF!,2,0),"0")</f>
        <v>0</v>
      </c>
      <c r="J2644" s="16" t="str">
        <f aca="false">IFERROR(VLOOKUP(A2644,#REF!,2,0),"0")</f>
        <v>0</v>
      </c>
      <c r="K2644" s="17" t="str">
        <f aca="false">IFERROR(VLOOKUP(A2644,#REF!,5,0),"-")</f>
        <v>-</v>
      </c>
      <c r="L2644" s="16" t="str">
        <f aca="false">IFERROR(VLOOKUP(A2644,#REF!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21"/>
      <c r="H2645" s="19"/>
      <c r="I2645" s="16" t="str">
        <f aca="false">IFERROR(VLOOKUP(A2645,#REF!,2,0),"0")</f>
        <v>0</v>
      </c>
      <c r="J2645" s="16" t="str">
        <f aca="false">IFERROR(VLOOKUP(A2645,#REF!,2,0),"0")</f>
        <v>0</v>
      </c>
      <c r="K2645" s="17" t="str">
        <f aca="false">IFERROR(VLOOKUP(A2645,#REF!,5,0),"-")</f>
        <v>-</v>
      </c>
      <c r="L2645" s="16" t="str">
        <f aca="false">IFERROR(VLOOKUP(A2645,#REF!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21"/>
      <c r="H2646" s="19"/>
      <c r="I2646" s="16" t="str">
        <f aca="false">IFERROR(VLOOKUP(A2646,#REF!,2,0),"0")</f>
        <v>0</v>
      </c>
      <c r="J2646" s="16" t="str">
        <f aca="false">IFERROR(VLOOKUP(A2646,#REF!,2,0),"0")</f>
        <v>0</v>
      </c>
      <c r="K2646" s="17" t="str">
        <f aca="false">IFERROR(VLOOKUP(A2646,#REF!,5,0),"-")</f>
        <v>-</v>
      </c>
      <c r="L2646" s="16" t="str">
        <f aca="false">IFERROR(VLOOKUP(A2646,#REF!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21"/>
      <c r="H2647" s="19"/>
      <c r="I2647" s="16" t="str">
        <f aca="false">IFERROR(VLOOKUP(A2647,#REF!,2,0),"0")</f>
        <v>0</v>
      </c>
      <c r="J2647" s="16" t="str">
        <f aca="false">IFERROR(VLOOKUP(A2647,#REF!,2,0),"0")</f>
        <v>0</v>
      </c>
      <c r="K2647" s="17" t="str">
        <f aca="false">IFERROR(VLOOKUP(A2647,#REF!,5,0),"-")</f>
        <v>-</v>
      </c>
      <c r="L2647" s="16" t="str">
        <f aca="false">IFERROR(VLOOKUP(A2647,#REF!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21"/>
      <c r="H2648" s="19"/>
      <c r="I2648" s="16" t="str">
        <f aca="false">IFERROR(VLOOKUP(A2648,#REF!,2,0),"0")</f>
        <v>0</v>
      </c>
      <c r="J2648" s="16" t="str">
        <f aca="false">IFERROR(VLOOKUP(A2648,#REF!,2,0),"0")</f>
        <v>0</v>
      </c>
      <c r="K2648" s="17" t="str">
        <f aca="false">IFERROR(VLOOKUP(A2648,#REF!,5,0),"-")</f>
        <v>-</v>
      </c>
      <c r="L2648" s="16" t="str">
        <f aca="false">IFERROR(VLOOKUP(A2648,#REF!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21"/>
      <c r="H2649" s="19"/>
      <c r="I2649" s="16" t="str">
        <f aca="false">IFERROR(VLOOKUP(A2649,#REF!,2,0),"0")</f>
        <v>0</v>
      </c>
      <c r="J2649" s="16" t="str">
        <f aca="false">IFERROR(VLOOKUP(A2649,#REF!,2,0),"0")</f>
        <v>0</v>
      </c>
      <c r="K2649" s="17" t="str">
        <f aca="false">IFERROR(VLOOKUP(A2649,#REF!,5,0),"-")</f>
        <v>-</v>
      </c>
      <c r="L2649" s="16" t="str">
        <f aca="false">IFERROR(VLOOKUP(A2649,#REF!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21"/>
      <c r="H2650" s="19"/>
      <c r="I2650" s="16" t="str">
        <f aca="false">IFERROR(VLOOKUP(A2650,#REF!,2,0),"0")</f>
        <v>0</v>
      </c>
      <c r="J2650" s="16" t="str">
        <f aca="false">IFERROR(VLOOKUP(A2650,#REF!,2,0),"0")</f>
        <v>0</v>
      </c>
      <c r="K2650" s="17" t="str">
        <f aca="false">IFERROR(VLOOKUP(A2650,#REF!,5,0),"-")</f>
        <v>-</v>
      </c>
      <c r="L2650" s="16" t="str">
        <f aca="false">IFERROR(VLOOKUP(A2650,#REF!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21"/>
      <c r="H2651" s="19"/>
      <c r="I2651" s="16" t="str">
        <f aca="false">IFERROR(VLOOKUP(A2651,#REF!,2,0),"0")</f>
        <v>0</v>
      </c>
      <c r="J2651" s="16" t="str">
        <f aca="false">IFERROR(VLOOKUP(A2651,#REF!,2,0),"0")</f>
        <v>0</v>
      </c>
      <c r="K2651" s="17" t="str">
        <f aca="false">IFERROR(VLOOKUP(A2651,#REF!,5,0),"-")</f>
        <v>-</v>
      </c>
      <c r="L2651" s="16" t="str">
        <f aca="false">IFERROR(VLOOKUP(A2651,#REF!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21"/>
      <c r="H2652" s="19"/>
      <c r="I2652" s="16" t="str">
        <f aca="false">IFERROR(VLOOKUP(A2652,#REF!,2,0),"0")</f>
        <v>0</v>
      </c>
      <c r="J2652" s="16" t="str">
        <f aca="false">IFERROR(VLOOKUP(A2652,#REF!,2,0),"0")</f>
        <v>0</v>
      </c>
      <c r="K2652" s="17" t="str">
        <f aca="false">IFERROR(VLOOKUP(A2652,#REF!,5,0),"-")</f>
        <v>-</v>
      </c>
      <c r="L2652" s="16" t="str">
        <f aca="false">IFERROR(VLOOKUP(A2652,#REF!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21"/>
      <c r="H2653" s="19"/>
      <c r="I2653" s="16" t="str">
        <f aca="false">IFERROR(VLOOKUP(A2653,#REF!,2,0),"0")</f>
        <v>0</v>
      </c>
      <c r="J2653" s="16" t="str">
        <f aca="false">IFERROR(VLOOKUP(A2653,#REF!,2,0),"0")</f>
        <v>0</v>
      </c>
      <c r="K2653" s="17" t="str">
        <f aca="false">IFERROR(VLOOKUP(A2653,#REF!,5,0),"-")</f>
        <v>-</v>
      </c>
      <c r="L2653" s="16" t="str">
        <f aca="false">IFERROR(VLOOKUP(A2653,#REF!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21"/>
      <c r="H2654" s="19"/>
      <c r="I2654" s="16" t="str">
        <f aca="false">IFERROR(VLOOKUP(A2654,#REF!,2,0),"0")</f>
        <v>0</v>
      </c>
      <c r="J2654" s="16" t="str">
        <f aca="false">IFERROR(VLOOKUP(A2654,#REF!,2,0),"0")</f>
        <v>0</v>
      </c>
      <c r="K2654" s="17" t="str">
        <f aca="false">IFERROR(VLOOKUP(A2654,#REF!,5,0),"-")</f>
        <v>-</v>
      </c>
      <c r="L2654" s="16" t="str">
        <f aca="false">IFERROR(VLOOKUP(A2654,#REF!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21"/>
      <c r="H2655" s="19"/>
      <c r="I2655" s="16" t="str">
        <f aca="false">IFERROR(VLOOKUP(A2655,#REF!,2,0),"0")</f>
        <v>0</v>
      </c>
      <c r="J2655" s="16" t="str">
        <f aca="false">IFERROR(VLOOKUP(A2655,#REF!,2,0),"0")</f>
        <v>0</v>
      </c>
      <c r="K2655" s="17" t="str">
        <f aca="false">IFERROR(VLOOKUP(A2655,#REF!,5,0),"-")</f>
        <v>-</v>
      </c>
      <c r="L2655" s="16" t="str">
        <f aca="false">IFERROR(VLOOKUP(A2655,#REF!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21"/>
      <c r="H2656" s="19"/>
      <c r="I2656" s="16" t="str">
        <f aca="false">IFERROR(VLOOKUP(A2656,#REF!,2,0),"0")</f>
        <v>0</v>
      </c>
      <c r="J2656" s="16" t="str">
        <f aca="false">IFERROR(VLOOKUP(A2656,#REF!,2,0),"0")</f>
        <v>0</v>
      </c>
      <c r="K2656" s="17" t="str">
        <f aca="false">IFERROR(VLOOKUP(A2656,#REF!,5,0),"-")</f>
        <v>-</v>
      </c>
      <c r="L2656" s="16" t="str">
        <f aca="false">IFERROR(VLOOKUP(A2656,#REF!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21"/>
      <c r="H2657" s="19"/>
      <c r="I2657" s="16" t="str">
        <f aca="false">IFERROR(VLOOKUP(A2657,#REF!,2,0),"0")</f>
        <v>0</v>
      </c>
      <c r="J2657" s="16" t="str">
        <f aca="false">IFERROR(VLOOKUP(A2657,#REF!,2,0),"0")</f>
        <v>0</v>
      </c>
      <c r="K2657" s="17" t="str">
        <f aca="false">IFERROR(VLOOKUP(A2657,#REF!,5,0),"-")</f>
        <v>-</v>
      </c>
      <c r="L2657" s="16" t="str">
        <f aca="false">IFERROR(VLOOKUP(A2657,#REF!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21"/>
      <c r="H2658" s="19"/>
      <c r="I2658" s="16" t="str">
        <f aca="false">IFERROR(VLOOKUP(A2658,#REF!,2,0),"0")</f>
        <v>0</v>
      </c>
      <c r="J2658" s="16" t="str">
        <f aca="false">IFERROR(VLOOKUP(A2658,#REF!,2,0),"0")</f>
        <v>0</v>
      </c>
      <c r="K2658" s="17" t="str">
        <f aca="false">IFERROR(VLOOKUP(A2658,#REF!,5,0),"-")</f>
        <v>-</v>
      </c>
      <c r="L2658" s="16" t="str">
        <f aca="false">IFERROR(VLOOKUP(A2658,#REF!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21"/>
      <c r="H2659" s="19"/>
      <c r="I2659" s="16" t="str">
        <f aca="false">IFERROR(VLOOKUP(A2659,#REF!,2,0),"0")</f>
        <v>0</v>
      </c>
      <c r="J2659" s="16" t="str">
        <f aca="false">IFERROR(VLOOKUP(A2659,#REF!,2,0),"0")</f>
        <v>0</v>
      </c>
      <c r="K2659" s="17" t="str">
        <f aca="false">IFERROR(VLOOKUP(A2659,#REF!,5,0),"-")</f>
        <v>-</v>
      </c>
      <c r="L2659" s="16" t="str">
        <f aca="false">IFERROR(VLOOKUP(A2659,#REF!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21"/>
      <c r="H2660" s="19"/>
      <c r="I2660" s="16" t="str">
        <f aca="false">IFERROR(VLOOKUP(A2660,#REF!,2,0),"0")</f>
        <v>0</v>
      </c>
      <c r="J2660" s="16" t="str">
        <f aca="false">IFERROR(VLOOKUP(A2660,#REF!,2,0),"0")</f>
        <v>0</v>
      </c>
      <c r="K2660" s="17" t="str">
        <f aca="false">IFERROR(VLOOKUP(A2660,#REF!,5,0),"-")</f>
        <v>-</v>
      </c>
      <c r="L2660" s="16" t="str">
        <f aca="false">IFERROR(VLOOKUP(A2660,#REF!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21"/>
      <c r="H2661" s="19"/>
      <c r="I2661" s="16" t="str">
        <f aca="false">IFERROR(VLOOKUP(A2661,#REF!,2,0),"0")</f>
        <v>0</v>
      </c>
      <c r="J2661" s="16" t="str">
        <f aca="false">IFERROR(VLOOKUP(A2661,#REF!,2,0),"0")</f>
        <v>0</v>
      </c>
      <c r="K2661" s="17" t="str">
        <f aca="false">IFERROR(VLOOKUP(A2661,#REF!,5,0),"-")</f>
        <v>-</v>
      </c>
      <c r="L2661" s="16" t="str">
        <f aca="false">IFERROR(VLOOKUP(A2661,#REF!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21"/>
      <c r="H2662" s="19"/>
      <c r="I2662" s="16" t="str">
        <f aca="false">IFERROR(VLOOKUP(A2662,#REF!,2,0),"0")</f>
        <v>0</v>
      </c>
      <c r="J2662" s="16" t="str">
        <f aca="false">IFERROR(VLOOKUP(A2662,#REF!,2,0),"0")</f>
        <v>0</v>
      </c>
      <c r="K2662" s="17" t="str">
        <f aca="false">IFERROR(VLOOKUP(A2662,#REF!,5,0),"-")</f>
        <v>-</v>
      </c>
      <c r="L2662" s="16" t="str">
        <f aca="false">IFERROR(VLOOKUP(A2662,#REF!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21"/>
      <c r="H2663" s="19"/>
      <c r="I2663" s="16" t="str">
        <f aca="false">IFERROR(VLOOKUP(A2663,#REF!,2,0),"0")</f>
        <v>0</v>
      </c>
      <c r="J2663" s="16" t="str">
        <f aca="false">IFERROR(VLOOKUP(A2663,#REF!,2,0),"0")</f>
        <v>0</v>
      </c>
      <c r="K2663" s="17" t="str">
        <f aca="false">IFERROR(VLOOKUP(A2663,#REF!,5,0),"-")</f>
        <v>-</v>
      </c>
      <c r="L2663" s="16" t="str">
        <f aca="false">IFERROR(VLOOKUP(A2663,#REF!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21"/>
      <c r="H2664" s="19"/>
      <c r="I2664" s="16" t="str">
        <f aca="false">IFERROR(VLOOKUP(A2664,#REF!,2,0),"0")</f>
        <v>0</v>
      </c>
      <c r="J2664" s="16" t="str">
        <f aca="false">IFERROR(VLOOKUP(A2664,#REF!,2,0),"0")</f>
        <v>0</v>
      </c>
      <c r="K2664" s="17" t="str">
        <f aca="false">IFERROR(VLOOKUP(A2664,#REF!,5,0),"-")</f>
        <v>-</v>
      </c>
      <c r="L2664" s="16" t="str">
        <f aca="false">IFERROR(VLOOKUP(A2664,#REF!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21"/>
      <c r="H2665" s="19"/>
      <c r="I2665" s="16" t="str">
        <f aca="false">IFERROR(VLOOKUP(A2665,#REF!,2,0),"0")</f>
        <v>0</v>
      </c>
      <c r="J2665" s="16" t="str">
        <f aca="false">IFERROR(VLOOKUP(A2665,#REF!,2,0),"0")</f>
        <v>0</v>
      </c>
      <c r="K2665" s="17" t="str">
        <f aca="false">IFERROR(VLOOKUP(A2665,#REF!,5,0),"-")</f>
        <v>-</v>
      </c>
      <c r="L2665" s="16" t="str">
        <f aca="false">IFERROR(VLOOKUP(A2665,#REF!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21"/>
      <c r="H2666" s="19"/>
      <c r="I2666" s="16" t="str">
        <f aca="false">IFERROR(VLOOKUP(A2666,#REF!,2,0),"0")</f>
        <v>0</v>
      </c>
      <c r="J2666" s="16" t="str">
        <f aca="false">IFERROR(VLOOKUP(A2666,#REF!,2,0),"0")</f>
        <v>0</v>
      </c>
      <c r="K2666" s="17" t="str">
        <f aca="false">IFERROR(VLOOKUP(A2666,#REF!,5,0),"-")</f>
        <v>-</v>
      </c>
      <c r="L2666" s="16" t="str">
        <f aca="false">IFERROR(VLOOKUP(A2666,#REF!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21"/>
      <c r="H2667" s="19"/>
      <c r="I2667" s="16" t="str">
        <f aca="false">IFERROR(VLOOKUP(A2667,#REF!,2,0),"0")</f>
        <v>0</v>
      </c>
      <c r="J2667" s="16" t="str">
        <f aca="false">IFERROR(VLOOKUP(A2667,#REF!,2,0),"0")</f>
        <v>0</v>
      </c>
      <c r="K2667" s="17" t="str">
        <f aca="false">IFERROR(VLOOKUP(A2667,#REF!,5,0),"-")</f>
        <v>-</v>
      </c>
      <c r="L2667" s="16" t="str">
        <f aca="false">IFERROR(VLOOKUP(A2667,#REF!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21"/>
      <c r="H2668" s="19"/>
      <c r="I2668" s="16" t="str">
        <f aca="false">IFERROR(VLOOKUP(A2668,#REF!,2,0),"0")</f>
        <v>0</v>
      </c>
      <c r="J2668" s="16" t="str">
        <f aca="false">IFERROR(VLOOKUP(A2668,#REF!,2,0),"0")</f>
        <v>0</v>
      </c>
      <c r="K2668" s="17" t="str">
        <f aca="false">IFERROR(VLOOKUP(A2668,#REF!,5,0),"-")</f>
        <v>-</v>
      </c>
      <c r="L2668" s="16" t="str">
        <f aca="false">IFERROR(VLOOKUP(A2668,#REF!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21"/>
      <c r="H2669" s="19"/>
      <c r="I2669" s="16" t="str">
        <f aca="false">IFERROR(VLOOKUP(A2669,#REF!,2,0),"0")</f>
        <v>0</v>
      </c>
      <c r="J2669" s="16" t="str">
        <f aca="false">IFERROR(VLOOKUP(A2669,#REF!,2,0),"0")</f>
        <v>0</v>
      </c>
      <c r="K2669" s="17" t="str">
        <f aca="false">IFERROR(VLOOKUP(A2669,#REF!,5,0),"-")</f>
        <v>-</v>
      </c>
      <c r="L2669" s="16" t="str">
        <f aca="false">IFERROR(VLOOKUP(A2669,#REF!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21"/>
      <c r="H2670" s="19"/>
      <c r="I2670" s="16" t="str">
        <f aca="false">IFERROR(VLOOKUP(A2670,#REF!,2,0),"0")</f>
        <v>0</v>
      </c>
      <c r="J2670" s="16" t="str">
        <f aca="false">IFERROR(VLOOKUP(A2670,#REF!,2,0),"0")</f>
        <v>0</v>
      </c>
      <c r="K2670" s="17" t="str">
        <f aca="false">IFERROR(VLOOKUP(A2670,#REF!,5,0),"-")</f>
        <v>-</v>
      </c>
      <c r="L2670" s="16" t="str">
        <f aca="false">IFERROR(VLOOKUP(A2670,#REF!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21"/>
      <c r="H2671" s="19"/>
      <c r="I2671" s="16" t="str">
        <f aca="false">IFERROR(VLOOKUP(A2671,#REF!,2,0),"0")</f>
        <v>0</v>
      </c>
      <c r="J2671" s="16" t="str">
        <f aca="false">IFERROR(VLOOKUP(A2671,#REF!,2,0),"0")</f>
        <v>0</v>
      </c>
      <c r="K2671" s="17" t="str">
        <f aca="false">IFERROR(VLOOKUP(A2671,#REF!,5,0),"-")</f>
        <v>-</v>
      </c>
      <c r="L2671" s="16" t="str">
        <f aca="false">IFERROR(VLOOKUP(A2671,#REF!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21"/>
      <c r="H2672" s="19"/>
      <c r="I2672" s="16" t="str">
        <f aca="false">IFERROR(VLOOKUP(A2672,#REF!,2,0),"0")</f>
        <v>0</v>
      </c>
      <c r="J2672" s="16" t="str">
        <f aca="false">IFERROR(VLOOKUP(A2672,#REF!,2,0),"0")</f>
        <v>0</v>
      </c>
      <c r="K2672" s="17" t="str">
        <f aca="false">IFERROR(VLOOKUP(A2672,#REF!,5,0),"-")</f>
        <v>-</v>
      </c>
      <c r="L2672" s="16" t="str">
        <f aca="false">IFERROR(VLOOKUP(A2672,#REF!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21"/>
      <c r="H2673" s="19"/>
      <c r="I2673" s="16" t="str">
        <f aca="false">IFERROR(VLOOKUP(A2673,#REF!,2,0),"0")</f>
        <v>0</v>
      </c>
      <c r="J2673" s="16" t="str">
        <f aca="false">IFERROR(VLOOKUP(A2673,#REF!,2,0),"0")</f>
        <v>0</v>
      </c>
      <c r="K2673" s="17" t="str">
        <f aca="false">IFERROR(VLOOKUP(A2673,#REF!,5,0),"-")</f>
        <v>-</v>
      </c>
      <c r="L2673" s="16" t="str">
        <f aca="false">IFERROR(VLOOKUP(A2673,#REF!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21"/>
      <c r="H2674" s="19"/>
      <c r="I2674" s="16" t="str">
        <f aca="false">IFERROR(VLOOKUP(A2674,#REF!,2,0),"0")</f>
        <v>0</v>
      </c>
      <c r="J2674" s="16" t="str">
        <f aca="false">IFERROR(VLOOKUP(A2674,#REF!,2,0),"0")</f>
        <v>0</v>
      </c>
      <c r="K2674" s="17" t="str">
        <f aca="false">IFERROR(VLOOKUP(A2674,#REF!,5,0),"-")</f>
        <v>-</v>
      </c>
      <c r="L2674" s="16" t="str">
        <f aca="false">IFERROR(VLOOKUP(A2674,#REF!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21"/>
      <c r="H2675" s="19"/>
      <c r="I2675" s="16" t="str">
        <f aca="false">IFERROR(VLOOKUP(A2675,#REF!,2,0),"0")</f>
        <v>0</v>
      </c>
      <c r="J2675" s="16" t="str">
        <f aca="false">IFERROR(VLOOKUP(A2675,#REF!,2,0),"0")</f>
        <v>0</v>
      </c>
      <c r="K2675" s="17" t="str">
        <f aca="false">IFERROR(VLOOKUP(A2675,#REF!,5,0),"-")</f>
        <v>-</v>
      </c>
      <c r="L2675" s="16" t="str">
        <f aca="false">IFERROR(VLOOKUP(A2675,#REF!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21"/>
      <c r="H2676" s="19"/>
      <c r="I2676" s="16" t="str">
        <f aca="false">IFERROR(VLOOKUP(A2676,#REF!,2,0),"0")</f>
        <v>0</v>
      </c>
      <c r="J2676" s="16" t="str">
        <f aca="false">IFERROR(VLOOKUP(A2676,#REF!,2,0),"0")</f>
        <v>0</v>
      </c>
      <c r="K2676" s="17" t="str">
        <f aca="false">IFERROR(VLOOKUP(A2676,#REF!,5,0),"-")</f>
        <v>-</v>
      </c>
      <c r="L2676" s="16" t="str">
        <f aca="false">IFERROR(VLOOKUP(A2676,#REF!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21"/>
      <c r="H2677" s="19"/>
      <c r="I2677" s="16" t="str">
        <f aca="false">IFERROR(VLOOKUP(A2677,#REF!,2,0),"0")</f>
        <v>0</v>
      </c>
      <c r="J2677" s="16" t="str">
        <f aca="false">IFERROR(VLOOKUP(A2677,#REF!,2,0),"0")</f>
        <v>0</v>
      </c>
      <c r="K2677" s="17" t="str">
        <f aca="false">IFERROR(VLOOKUP(A2677,#REF!,5,0),"-")</f>
        <v>-</v>
      </c>
      <c r="L2677" s="16" t="str">
        <f aca="false">IFERROR(VLOOKUP(A2677,#REF!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21"/>
      <c r="H2678" s="19"/>
      <c r="I2678" s="16" t="str">
        <f aca="false">IFERROR(VLOOKUP(A2678,#REF!,2,0),"0")</f>
        <v>0</v>
      </c>
      <c r="J2678" s="16" t="str">
        <f aca="false">IFERROR(VLOOKUP(A2678,#REF!,2,0),"0")</f>
        <v>0</v>
      </c>
      <c r="K2678" s="17" t="str">
        <f aca="false">IFERROR(VLOOKUP(A2678,#REF!,5,0),"-")</f>
        <v>-</v>
      </c>
      <c r="L2678" s="16" t="str">
        <f aca="false">IFERROR(VLOOKUP(A2678,#REF!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21"/>
      <c r="H2679" s="19"/>
      <c r="I2679" s="16" t="str">
        <f aca="false">IFERROR(VLOOKUP(A2679,#REF!,2,0),"0")</f>
        <v>0</v>
      </c>
      <c r="J2679" s="16" t="str">
        <f aca="false">IFERROR(VLOOKUP(A2679,#REF!,2,0),"0")</f>
        <v>0</v>
      </c>
      <c r="K2679" s="17" t="str">
        <f aca="false">IFERROR(VLOOKUP(A2679,#REF!,5,0),"-")</f>
        <v>-</v>
      </c>
      <c r="L2679" s="16" t="str">
        <f aca="false">IFERROR(VLOOKUP(A2679,#REF!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21"/>
      <c r="H2680" s="19"/>
      <c r="I2680" s="16" t="str">
        <f aca="false">IFERROR(VLOOKUP(A2680,#REF!,2,0),"0")</f>
        <v>0</v>
      </c>
      <c r="J2680" s="16" t="str">
        <f aca="false">IFERROR(VLOOKUP(A2680,#REF!,2,0),"0")</f>
        <v>0</v>
      </c>
      <c r="K2680" s="17" t="str">
        <f aca="false">IFERROR(VLOOKUP(A2680,#REF!,5,0),"-")</f>
        <v>-</v>
      </c>
      <c r="L2680" s="16" t="str">
        <f aca="false">IFERROR(VLOOKUP(A2680,#REF!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21"/>
      <c r="H2681" s="19"/>
      <c r="I2681" s="16" t="str">
        <f aca="false">IFERROR(VLOOKUP(A2681,#REF!,2,0),"0")</f>
        <v>0</v>
      </c>
      <c r="J2681" s="16" t="str">
        <f aca="false">IFERROR(VLOOKUP(A2681,#REF!,2,0),"0")</f>
        <v>0</v>
      </c>
      <c r="K2681" s="17" t="str">
        <f aca="false">IFERROR(VLOOKUP(A2681,#REF!,5,0),"-")</f>
        <v>-</v>
      </c>
      <c r="L2681" s="16" t="str">
        <f aca="false">IFERROR(VLOOKUP(A2681,#REF!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21"/>
      <c r="H2682" s="19"/>
      <c r="I2682" s="16" t="str">
        <f aca="false">IFERROR(VLOOKUP(A2682,#REF!,2,0),"0")</f>
        <v>0</v>
      </c>
      <c r="J2682" s="16" t="str">
        <f aca="false">IFERROR(VLOOKUP(A2682,#REF!,2,0),"0")</f>
        <v>0</v>
      </c>
      <c r="K2682" s="17" t="str">
        <f aca="false">IFERROR(VLOOKUP(A2682,#REF!,5,0),"-")</f>
        <v>-</v>
      </c>
      <c r="L2682" s="16" t="str">
        <f aca="false">IFERROR(VLOOKUP(A2682,#REF!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21"/>
      <c r="H2683" s="19"/>
      <c r="I2683" s="16" t="str">
        <f aca="false">IFERROR(VLOOKUP(A2683,#REF!,2,0),"0")</f>
        <v>0</v>
      </c>
      <c r="J2683" s="16" t="str">
        <f aca="false">IFERROR(VLOOKUP(A2683,#REF!,2,0),"0")</f>
        <v>0</v>
      </c>
      <c r="K2683" s="17" t="str">
        <f aca="false">IFERROR(VLOOKUP(A2683,#REF!,5,0),"-")</f>
        <v>-</v>
      </c>
      <c r="L2683" s="16" t="str">
        <f aca="false">IFERROR(VLOOKUP(A2683,#REF!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21"/>
      <c r="H2684" s="19"/>
      <c r="I2684" s="16" t="str">
        <f aca="false">IFERROR(VLOOKUP(A2684,#REF!,2,0),"0")</f>
        <v>0</v>
      </c>
      <c r="J2684" s="16" t="str">
        <f aca="false">IFERROR(VLOOKUP(A2684,#REF!,2,0),"0")</f>
        <v>0</v>
      </c>
      <c r="K2684" s="17" t="str">
        <f aca="false">IFERROR(VLOOKUP(A2684,#REF!,5,0),"-")</f>
        <v>-</v>
      </c>
      <c r="L2684" s="16" t="str">
        <f aca="false">IFERROR(VLOOKUP(A2684,#REF!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21"/>
      <c r="H2685" s="19"/>
      <c r="I2685" s="16" t="str">
        <f aca="false">IFERROR(VLOOKUP(A2685,#REF!,2,0),"0")</f>
        <v>0</v>
      </c>
      <c r="J2685" s="16" t="str">
        <f aca="false">IFERROR(VLOOKUP(A2685,#REF!,2,0),"0")</f>
        <v>0</v>
      </c>
      <c r="K2685" s="17" t="str">
        <f aca="false">IFERROR(VLOOKUP(A2685,#REF!,5,0),"-")</f>
        <v>-</v>
      </c>
      <c r="L2685" s="16" t="str">
        <f aca="false">IFERROR(VLOOKUP(A2685,#REF!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21"/>
      <c r="H2686" s="19"/>
      <c r="I2686" s="16" t="str">
        <f aca="false">IFERROR(VLOOKUP(A2686,#REF!,2,0),"0")</f>
        <v>0</v>
      </c>
      <c r="J2686" s="16" t="str">
        <f aca="false">IFERROR(VLOOKUP(A2686,#REF!,2,0),"0")</f>
        <v>0</v>
      </c>
      <c r="K2686" s="17" t="str">
        <f aca="false">IFERROR(VLOOKUP(A2686,#REF!,5,0),"-")</f>
        <v>-</v>
      </c>
      <c r="L2686" s="16" t="str">
        <f aca="false">IFERROR(VLOOKUP(A2686,#REF!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21"/>
      <c r="H2687" s="19"/>
      <c r="I2687" s="16" t="str">
        <f aca="false">IFERROR(VLOOKUP(A2687,#REF!,2,0),"0")</f>
        <v>0</v>
      </c>
      <c r="J2687" s="16" t="str">
        <f aca="false">IFERROR(VLOOKUP(A2687,#REF!,2,0),"0")</f>
        <v>0</v>
      </c>
      <c r="K2687" s="17" t="str">
        <f aca="false">IFERROR(VLOOKUP(A2687,#REF!,5,0),"-")</f>
        <v>-</v>
      </c>
      <c r="L2687" s="16" t="str">
        <f aca="false">IFERROR(VLOOKUP(A2687,#REF!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21"/>
      <c r="H2688" s="19"/>
      <c r="I2688" s="16" t="str">
        <f aca="false">IFERROR(VLOOKUP(A2688,#REF!,2,0),"0")</f>
        <v>0</v>
      </c>
      <c r="J2688" s="16" t="str">
        <f aca="false">IFERROR(VLOOKUP(A2688,#REF!,2,0),"0")</f>
        <v>0</v>
      </c>
      <c r="K2688" s="17" t="str">
        <f aca="false">IFERROR(VLOOKUP(A2688,#REF!,5,0),"-")</f>
        <v>-</v>
      </c>
      <c r="L2688" s="16" t="str">
        <f aca="false">IFERROR(VLOOKUP(A2688,#REF!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21"/>
      <c r="H2689" s="19"/>
      <c r="I2689" s="16" t="str">
        <f aca="false">IFERROR(VLOOKUP(A2689,#REF!,2,0),"0")</f>
        <v>0</v>
      </c>
      <c r="J2689" s="16" t="str">
        <f aca="false">IFERROR(VLOOKUP(A2689,#REF!,2,0),"0")</f>
        <v>0</v>
      </c>
      <c r="K2689" s="17" t="str">
        <f aca="false">IFERROR(VLOOKUP(A2689,#REF!,5,0),"-")</f>
        <v>-</v>
      </c>
      <c r="L2689" s="16" t="str">
        <f aca="false">IFERROR(VLOOKUP(A2689,#REF!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21"/>
      <c r="H2690" s="19"/>
      <c r="I2690" s="16" t="str">
        <f aca="false">IFERROR(VLOOKUP(A2690,#REF!,2,0),"0")</f>
        <v>0</v>
      </c>
      <c r="J2690" s="16" t="str">
        <f aca="false">IFERROR(VLOOKUP(A2690,#REF!,2,0),"0")</f>
        <v>0</v>
      </c>
      <c r="K2690" s="17" t="str">
        <f aca="false">IFERROR(VLOOKUP(A2690,#REF!,5,0),"-")</f>
        <v>-</v>
      </c>
      <c r="L2690" s="16" t="str">
        <f aca="false">IFERROR(VLOOKUP(A2690,#REF!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21"/>
      <c r="H2691" s="19"/>
      <c r="I2691" s="16" t="str">
        <f aca="false">IFERROR(VLOOKUP(A2691,#REF!,2,0),"0")</f>
        <v>0</v>
      </c>
      <c r="J2691" s="16" t="str">
        <f aca="false">IFERROR(VLOOKUP(A2691,#REF!,2,0),"0")</f>
        <v>0</v>
      </c>
      <c r="K2691" s="17" t="str">
        <f aca="false">IFERROR(VLOOKUP(A2691,#REF!,5,0),"-")</f>
        <v>-</v>
      </c>
      <c r="L2691" s="16" t="str">
        <f aca="false">IFERROR(VLOOKUP(A2691,#REF!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21"/>
      <c r="H2692" s="19"/>
      <c r="I2692" s="16" t="str">
        <f aca="false">IFERROR(VLOOKUP(A2692,#REF!,2,0),"0")</f>
        <v>0</v>
      </c>
      <c r="J2692" s="16" t="str">
        <f aca="false">IFERROR(VLOOKUP(A2692,#REF!,2,0),"0")</f>
        <v>0</v>
      </c>
      <c r="K2692" s="17" t="str">
        <f aca="false">IFERROR(VLOOKUP(A2692,#REF!,5,0),"-")</f>
        <v>-</v>
      </c>
      <c r="L2692" s="16" t="str">
        <f aca="false">IFERROR(VLOOKUP(A2692,#REF!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21"/>
      <c r="H2693" s="19"/>
      <c r="I2693" s="16" t="str">
        <f aca="false">IFERROR(VLOOKUP(A2693,#REF!,2,0),"0")</f>
        <v>0</v>
      </c>
      <c r="J2693" s="16" t="str">
        <f aca="false">IFERROR(VLOOKUP(A2693,#REF!,2,0),"0")</f>
        <v>0</v>
      </c>
      <c r="K2693" s="17" t="str">
        <f aca="false">IFERROR(VLOOKUP(A2693,#REF!,5,0),"-")</f>
        <v>-</v>
      </c>
      <c r="L2693" s="16" t="str">
        <f aca="false">IFERROR(VLOOKUP(A2693,#REF!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21"/>
      <c r="H2694" s="19"/>
      <c r="I2694" s="16" t="str">
        <f aca="false">IFERROR(VLOOKUP(A2694,#REF!,2,0),"0")</f>
        <v>0</v>
      </c>
      <c r="J2694" s="16" t="str">
        <f aca="false">IFERROR(VLOOKUP(A2694,#REF!,2,0),"0")</f>
        <v>0</v>
      </c>
      <c r="K2694" s="17" t="str">
        <f aca="false">IFERROR(VLOOKUP(A2694,#REF!,5,0),"-")</f>
        <v>-</v>
      </c>
      <c r="L2694" s="16" t="str">
        <f aca="false">IFERROR(VLOOKUP(A2694,#REF!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21"/>
      <c r="H2695" s="19"/>
      <c r="I2695" s="16" t="str">
        <f aca="false">IFERROR(VLOOKUP(A2695,#REF!,2,0),"0")</f>
        <v>0</v>
      </c>
      <c r="J2695" s="16" t="str">
        <f aca="false">IFERROR(VLOOKUP(A2695,#REF!,2,0),"0")</f>
        <v>0</v>
      </c>
      <c r="K2695" s="17" t="str">
        <f aca="false">IFERROR(VLOOKUP(A2695,#REF!,5,0),"-")</f>
        <v>-</v>
      </c>
      <c r="L2695" s="16" t="str">
        <f aca="false">IFERROR(VLOOKUP(A2695,#REF!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21"/>
      <c r="H2696" s="19"/>
      <c r="I2696" s="16" t="str">
        <f aca="false">IFERROR(VLOOKUP(A2696,#REF!,2,0),"0")</f>
        <v>0</v>
      </c>
      <c r="J2696" s="16" t="str">
        <f aca="false">IFERROR(VLOOKUP(A2696,#REF!,2,0),"0")</f>
        <v>0</v>
      </c>
      <c r="K2696" s="17" t="str">
        <f aca="false">IFERROR(VLOOKUP(A2696,#REF!,5,0),"-")</f>
        <v>-</v>
      </c>
      <c r="L2696" s="16" t="str">
        <f aca="false">IFERROR(VLOOKUP(A2696,#REF!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21"/>
      <c r="H2697" s="19"/>
      <c r="I2697" s="16" t="str">
        <f aca="false">IFERROR(VLOOKUP(A2697,#REF!,2,0),"0")</f>
        <v>0</v>
      </c>
      <c r="J2697" s="16" t="str">
        <f aca="false">IFERROR(VLOOKUP(A2697,#REF!,2,0),"0")</f>
        <v>0</v>
      </c>
      <c r="K2697" s="17" t="str">
        <f aca="false">IFERROR(VLOOKUP(A2697,#REF!,5,0),"-")</f>
        <v>-</v>
      </c>
      <c r="L2697" s="16" t="str">
        <f aca="false">IFERROR(VLOOKUP(A2697,#REF!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21"/>
      <c r="H2698" s="19"/>
      <c r="I2698" s="16" t="str">
        <f aca="false">IFERROR(VLOOKUP(A2698,#REF!,2,0),"0")</f>
        <v>0</v>
      </c>
      <c r="J2698" s="16" t="str">
        <f aca="false">IFERROR(VLOOKUP(A2698,#REF!,2,0),"0")</f>
        <v>0</v>
      </c>
      <c r="K2698" s="17" t="str">
        <f aca="false">IFERROR(VLOOKUP(A2698,#REF!,5,0),"-")</f>
        <v>-</v>
      </c>
      <c r="L2698" s="16" t="str">
        <f aca="false">IFERROR(VLOOKUP(A2698,#REF!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21"/>
      <c r="H2699" s="19"/>
      <c r="I2699" s="16" t="str">
        <f aca="false">IFERROR(VLOOKUP(A2699,#REF!,2,0),"0")</f>
        <v>0</v>
      </c>
      <c r="J2699" s="16" t="str">
        <f aca="false">IFERROR(VLOOKUP(A2699,#REF!,2,0),"0")</f>
        <v>0</v>
      </c>
      <c r="K2699" s="17" t="str">
        <f aca="false">IFERROR(VLOOKUP(A2699,#REF!,5,0),"-")</f>
        <v>-</v>
      </c>
      <c r="L2699" s="16" t="str">
        <f aca="false">IFERROR(VLOOKUP(A2699,#REF!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21"/>
      <c r="H2700" s="19"/>
      <c r="I2700" s="16" t="str">
        <f aca="false">IFERROR(VLOOKUP(A2700,#REF!,2,0),"0")</f>
        <v>0</v>
      </c>
      <c r="J2700" s="16" t="str">
        <f aca="false">IFERROR(VLOOKUP(A2700,#REF!,2,0),"0")</f>
        <v>0</v>
      </c>
      <c r="K2700" s="17" t="str">
        <f aca="false">IFERROR(VLOOKUP(A2700,#REF!,5,0),"-")</f>
        <v>-</v>
      </c>
      <c r="L2700" s="16" t="str">
        <f aca="false">IFERROR(VLOOKUP(A2700,#REF!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21"/>
      <c r="H2701" s="19"/>
      <c r="I2701" s="16" t="str">
        <f aca="false">IFERROR(VLOOKUP(A2701,#REF!,2,0),"0")</f>
        <v>0</v>
      </c>
      <c r="J2701" s="16" t="str">
        <f aca="false">IFERROR(VLOOKUP(A2701,#REF!,2,0),"0")</f>
        <v>0</v>
      </c>
      <c r="K2701" s="17" t="str">
        <f aca="false">IFERROR(VLOOKUP(A2701,#REF!,5,0),"-")</f>
        <v>-</v>
      </c>
      <c r="L2701" s="16" t="str">
        <f aca="false">IFERROR(VLOOKUP(A2701,#REF!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21"/>
      <c r="H2702" s="19"/>
      <c r="I2702" s="16" t="str">
        <f aca="false">IFERROR(VLOOKUP(A2702,#REF!,2,0),"0")</f>
        <v>0</v>
      </c>
      <c r="J2702" s="16" t="str">
        <f aca="false">IFERROR(VLOOKUP(A2702,#REF!,2,0),"0")</f>
        <v>0</v>
      </c>
      <c r="K2702" s="17" t="str">
        <f aca="false">IFERROR(VLOOKUP(A2702,#REF!,5,0),"-")</f>
        <v>-</v>
      </c>
      <c r="L2702" s="16" t="str">
        <f aca="false">IFERROR(VLOOKUP(A2702,#REF!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21"/>
      <c r="H2703" s="19"/>
      <c r="I2703" s="16" t="str">
        <f aca="false">IFERROR(VLOOKUP(A2703,#REF!,2,0),"0")</f>
        <v>0</v>
      </c>
      <c r="J2703" s="16" t="str">
        <f aca="false">IFERROR(VLOOKUP(A2703,#REF!,2,0),"0")</f>
        <v>0</v>
      </c>
      <c r="K2703" s="17" t="str">
        <f aca="false">IFERROR(VLOOKUP(A2703,#REF!,5,0),"-")</f>
        <v>-</v>
      </c>
      <c r="L2703" s="16" t="str">
        <f aca="false">IFERROR(VLOOKUP(A2703,#REF!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21"/>
      <c r="H2704" s="19"/>
      <c r="I2704" s="16" t="str">
        <f aca="false">IFERROR(VLOOKUP(A2704,#REF!,2,0),"0")</f>
        <v>0</v>
      </c>
      <c r="J2704" s="16" t="str">
        <f aca="false">IFERROR(VLOOKUP(A2704,#REF!,2,0),"0")</f>
        <v>0</v>
      </c>
      <c r="K2704" s="17" t="str">
        <f aca="false">IFERROR(VLOOKUP(A2704,#REF!,5,0),"-")</f>
        <v>-</v>
      </c>
      <c r="L2704" s="16" t="str">
        <f aca="false">IFERROR(VLOOKUP(A2704,#REF!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21"/>
      <c r="H2705" s="19"/>
      <c r="I2705" s="16" t="str">
        <f aca="false">IFERROR(VLOOKUP(A2705,#REF!,2,0),"0")</f>
        <v>0</v>
      </c>
      <c r="J2705" s="16" t="str">
        <f aca="false">IFERROR(VLOOKUP(A2705,#REF!,2,0),"0")</f>
        <v>0</v>
      </c>
      <c r="K2705" s="17" t="str">
        <f aca="false">IFERROR(VLOOKUP(A2705,#REF!,5,0),"-")</f>
        <v>-</v>
      </c>
      <c r="L2705" s="16" t="str">
        <f aca="false">IFERROR(VLOOKUP(A2705,#REF!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21"/>
      <c r="H2706" s="19"/>
      <c r="I2706" s="16" t="str">
        <f aca="false">IFERROR(VLOOKUP(A2706,#REF!,2,0),"0")</f>
        <v>0</v>
      </c>
      <c r="J2706" s="16" t="str">
        <f aca="false">IFERROR(VLOOKUP(A2706,#REF!,2,0),"0")</f>
        <v>0</v>
      </c>
      <c r="K2706" s="17" t="str">
        <f aca="false">IFERROR(VLOOKUP(A2706,#REF!,5,0),"-")</f>
        <v>-</v>
      </c>
      <c r="L2706" s="16" t="str">
        <f aca="false">IFERROR(VLOOKUP(A2706,#REF!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21"/>
      <c r="H2707" s="19"/>
      <c r="I2707" s="16" t="str">
        <f aca="false">IFERROR(VLOOKUP(A2707,#REF!,2,0),"0")</f>
        <v>0</v>
      </c>
      <c r="J2707" s="16" t="str">
        <f aca="false">IFERROR(VLOOKUP(A2707,#REF!,2,0),"0")</f>
        <v>0</v>
      </c>
      <c r="K2707" s="17" t="str">
        <f aca="false">IFERROR(VLOOKUP(A2707,#REF!,5,0),"-")</f>
        <v>-</v>
      </c>
      <c r="L2707" s="16" t="str">
        <f aca="false">IFERROR(VLOOKUP(A2707,#REF!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21"/>
      <c r="H2708" s="19"/>
      <c r="I2708" s="16" t="str">
        <f aca="false">IFERROR(VLOOKUP(A2708,#REF!,2,0),"0")</f>
        <v>0</v>
      </c>
      <c r="J2708" s="16" t="str">
        <f aca="false">IFERROR(VLOOKUP(A2708,#REF!,2,0),"0")</f>
        <v>0</v>
      </c>
      <c r="K2708" s="17" t="str">
        <f aca="false">IFERROR(VLOOKUP(A2708,#REF!,5,0),"-")</f>
        <v>-</v>
      </c>
      <c r="L2708" s="16" t="str">
        <f aca="false">IFERROR(VLOOKUP(A2708,#REF!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21"/>
      <c r="H2709" s="19"/>
      <c r="I2709" s="16" t="str">
        <f aca="false">IFERROR(VLOOKUP(A2709,#REF!,2,0),"0")</f>
        <v>0</v>
      </c>
      <c r="J2709" s="16" t="str">
        <f aca="false">IFERROR(VLOOKUP(A2709,#REF!,2,0),"0")</f>
        <v>0</v>
      </c>
      <c r="K2709" s="17" t="str">
        <f aca="false">IFERROR(VLOOKUP(A2709,#REF!,5,0),"-")</f>
        <v>-</v>
      </c>
      <c r="L2709" s="16" t="str">
        <f aca="false">IFERROR(VLOOKUP(A2709,#REF!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21"/>
      <c r="H2710" s="19"/>
      <c r="I2710" s="16" t="str">
        <f aca="false">IFERROR(VLOOKUP(A2710,#REF!,2,0),"0")</f>
        <v>0</v>
      </c>
      <c r="J2710" s="16" t="str">
        <f aca="false">IFERROR(VLOOKUP(A2710,#REF!,2,0),"0")</f>
        <v>0</v>
      </c>
      <c r="K2710" s="17" t="str">
        <f aca="false">IFERROR(VLOOKUP(A2710,#REF!,5,0),"-")</f>
        <v>-</v>
      </c>
      <c r="L2710" s="16" t="str">
        <f aca="false">IFERROR(VLOOKUP(A2710,#REF!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21"/>
      <c r="H2711" s="19"/>
      <c r="I2711" s="16" t="str">
        <f aca="false">IFERROR(VLOOKUP(A2711,#REF!,2,0),"0")</f>
        <v>0</v>
      </c>
      <c r="J2711" s="16" t="str">
        <f aca="false">IFERROR(VLOOKUP(A2711,#REF!,2,0),"0")</f>
        <v>0</v>
      </c>
      <c r="K2711" s="17" t="str">
        <f aca="false">IFERROR(VLOOKUP(A2711,#REF!,5,0),"-")</f>
        <v>-</v>
      </c>
      <c r="L2711" s="16" t="str">
        <f aca="false">IFERROR(VLOOKUP(A2711,#REF!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21"/>
      <c r="H2712" s="19"/>
      <c r="I2712" s="16" t="str">
        <f aca="false">IFERROR(VLOOKUP(A2712,#REF!,2,0),"0")</f>
        <v>0</v>
      </c>
      <c r="J2712" s="16" t="str">
        <f aca="false">IFERROR(VLOOKUP(A2712,#REF!,2,0),"0")</f>
        <v>0</v>
      </c>
      <c r="K2712" s="17" t="str">
        <f aca="false">IFERROR(VLOOKUP(A2712,#REF!,5,0),"-")</f>
        <v>-</v>
      </c>
      <c r="L2712" s="16" t="str">
        <f aca="false">IFERROR(VLOOKUP(A2712,#REF!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21"/>
      <c r="H2713" s="19"/>
      <c r="I2713" s="16" t="str">
        <f aca="false">IFERROR(VLOOKUP(A2713,#REF!,2,0),"0")</f>
        <v>0</v>
      </c>
      <c r="J2713" s="16" t="str">
        <f aca="false">IFERROR(VLOOKUP(A2713,#REF!,2,0),"0")</f>
        <v>0</v>
      </c>
      <c r="K2713" s="17" t="str">
        <f aca="false">IFERROR(VLOOKUP(A2713,#REF!,5,0),"-")</f>
        <v>-</v>
      </c>
      <c r="L2713" s="16" t="str">
        <f aca="false">IFERROR(VLOOKUP(A2713,#REF!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21"/>
      <c r="H2714" s="19"/>
      <c r="I2714" s="16" t="str">
        <f aca="false">IFERROR(VLOOKUP(A2714,#REF!,2,0),"0")</f>
        <v>0</v>
      </c>
      <c r="J2714" s="16" t="str">
        <f aca="false">IFERROR(VLOOKUP(A2714,#REF!,2,0),"0")</f>
        <v>0</v>
      </c>
      <c r="K2714" s="17" t="str">
        <f aca="false">IFERROR(VLOOKUP(A2714,#REF!,5,0),"-")</f>
        <v>-</v>
      </c>
      <c r="L2714" s="16" t="str">
        <f aca="false">IFERROR(VLOOKUP(A2714,#REF!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21"/>
      <c r="H2715" s="19"/>
      <c r="I2715" s="16" t="str">
        <f aca="false">IFERROR(VLOOKUP(A2715,#REF!,2,0),"0")</f>
        <v>0</v>
      </c>
      <c r="J2715" s="16" t="str">
        <f aca="false">IFERROR(VLOOKUP(A2715,#REF!,2,0),"0")</f>
        <v>0</v>
      </c>
      <c r="K2715" s="17" t="str">
        <f aca="false">IFERROR(VLOOKUP(A2715,#REF!,5,0),"-")</f>
        <v>-</v>
      </c>
      <c r="L2715" s="16" t="str">
        <f aca="false">IFERROR(VLOOKUP(A2715,#REF!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21"/>
      <c r="H2716" s="19"/>
      <c r="I2716" s="16" t="str">
        <f aca="false">IFERROR(VLOOKUP(A2716,#REF!,2,0),"0")</f>
        <v>0</v>
      </c>
      <c r="J2716" s="16" t="str">
        <f aca="false">IFERROR(VLOOKUP(A2716,#REF!,2,0),"0")</f>
        <v>0</v>
      </c>
      <c r="K2716" s="17" t="str">
        <f aca="false">IFERROR(VLOOKUP(A2716,#REF!,5,0),"-")</f>
        <v>-</v>
      </c>
      <c r="L2716" s="16" t="str">
        <f aca="false">IFERROR(VLOOKUP(A2716,#REF!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21"/>
      <c r="H2717" s="19"/>
      <c r="I2717" s="16" t="str">
        <f aca="false">IFERROR(VLOOKUP(A2717,#REF!,2,0),"0")</f>
        <v>0</v>
      </c>
      <c r="J2717" s="16" t="str">
        <f aca="false">IFERROR(VLOOKUP(A2717,#REF!,2,0),"0")</f>
        <v>0</v>
      </c>
      <c r="K2717" s="17" t="str">
        <f aca="false">IFERROR(VLOOKUP(A2717,#REF!,5,0),"-")</f>
        <v>-</v>
      </c>
      <c r="L2717" s="16" t="str">
        <f aca="false">IFERROR(VLOOKUP(A2717,#REF!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21"/>
      <c r="H2718" s="19"/>
      <c r="I2718" s="16" t="str">
        <f aca="false">IFERROR(VLOOKUP(A2718,#REF!,2,0),"0")</f>
        <v>0</v>
      </c>
      <c r="J2718" s="16" t="str">
        <f aca="false">IFERROR(VLOOKUP(A2718,#REF!,2,0),"0")</f>
        <v>0</v>
      </c>
      <c r="K2718" s="17" t="str">
        <f aca="false">IFERROR(VLOOKUP(A2718,#REF!,5,0),"-")</f>
        <v>-</v>
      </c>
      <c r="L2718" s="16" t="str">
        <f aca="false">IFERROR(VLOOKUP(A2718,#REF!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21"/>
      <c r="H2719" s="19"/>
      <c r="I2719" s="16" t="str">
        <f aca="false">IFERROR(VLOOKUP(A2719,#REF!,2,0),"0")</f>
        <v>0</v>
      </c>
      <c r="J2719" s="16" t="str">
        <f aca="false">IFERROR(VLOOKUP(A2719,#REF!,2,0),"0")</f>
        <v>0</v>
      </c>
      <c r="K2719" s="17" t="str">
        <f aca="false">IFERROR(VLOOKUP(A2719,#REF!,5,0),"-")</f>
        <v>-</v>
      </c>
      <c r="L2719" s="16" t="str">
        <f aca="false">IFERROR(VLOOKUP(A2719,#REF!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21"/>
      <c r="H2720" s="19"/>
      <c r="I2720" s="16" t="str">
        <f aca="false">IFERROR(VLOOKUP(A2720,#REF!,2,0),"0")</f>
        <v>0</v>
      </c>
      <c r="J2720" s="16" t="str">
        <f aca="false">IFERROR(VLOOKUP(A2720,#REF!,2,0),"0")</f>
        <v>0</v>
      </c>
      <c r="K2720" s="17" t="str">
        <f aca="false">IFERROR(VLOOKUP(A2720,#REF!,5,0),"-")</f>
        <v>-</v>
      </c>
      <c r="L2720" s="16" t="str">
        <f aca="false">IFERROR(VLOOKUP(A2720,#REF!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21"/>
      <c r="H2721" s="19"/>
      <c r="I2721" s="16" t="str">
        <f aca="false">IFERROR(VLOOKUP(A2721,#REF!,2,0),"0")</f>
        <v>0</v>
      </c>
      <c r="J2721" s="16" t="str">
        <f aca="false">IFERROR(VLOOKUP(A2721,#REF!,2,0),"0")</f>
        <v>0</v>
      </c>
      <c r="K2721" s="17" t="str">
        <f aca="false">IFERROR(VLOOKUP(A2721,#REF!,5,0),"-")</f>
        <v>-</v>
      </c>
      <c r="L2721" s="16" t="str">
        <f aca="false">IFERROR(VLOOKUP(A2721,#REF!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21"/>
      <c r="H2722" s="19"/>
      <c r="I2722" s="16" t="str">
        <f aca="false">IFERROR(VLOOKUP(A2722,#REF!,2,0),"0")</f>
        <v>0</v>
      </c>
      <c r="J2722" s="16" t="str">
        <f aca="false">IFERROR(VLOOKUP(A2722,#REF!,2,0),"0")</f>
        <v>0</v>
      </c>
      <c r="K2722" s="17" t="str">
        <f aca="false">IFERROR(VLOOKUP(A2722,#REF!,5,0),"-")</f>
        <v>-</v>
      </c>
      <c r="L2722" s="16" t="str">
        <f aca="false">IFERROR(VLOOKUP(A2722,#REF!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21"/>
      <c r="H2723" s="19"/>
      <c r="I2723" s="16" t="str">
        <f aca="false">IFERROR(VLOOKUP(A2723,#REF!,2,0),"0")</f>
        <v>0</v>
      </c>
      <c r="J2723" s="16" t="str">
        <f aca="false">IFERROR(VLOOKUP(A2723,#REF!,2,0),"0")</f>
        <v>0</v>
      </c>
      <c r="K2723" s="17" t="str">
        <f aca="false">IFERROR(VLOOKUP(A2723,#REF!,5,0),"-")</f>
        <v>-</v>
      </c>
      <c r="L2723" s="16" t="str">
        <f aca="false">IFERROR(VLOOKUP(A2723,#REF!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21"/>
      <c r="H2724" s="19"/>
      <c r="I2724" s="16" t="str">
        <f aca="false">IFERROR(VLOOKUP(A2724,#REF!,2,0),"0")</f>
        <v>0</v>
      </c>
      <c r="J2724" s="16" t="str">
        <f aca="false">IFERROR(VLOOKUP(A2724,#REF!,2,0),"0")</f>
        <v>0</v>
      </c>
      <c r="K2724" s="17" t="str">
        <f aca="false">IFERROR(VLOOKUP(A2724,#REF!,5,0),"-")</f>
        <v>-</v>
      </c>
      <c r="L2724" s="16" t="str">
        <f aca="false">IFERROR(VLOOKUP(A2724,#REF!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21"/>
      <c r="H2725" s="19"/>
      <c r="I2725" s="16" t="str">
        <f aca="false">IFERROR(VLOOKUP(A2725,#REF!,2,0),"0")</f>
        <v>0</v>
      </c>
      <c r="J2725" s="16" t="str">
        <f aca="false">IFERROR(VLOOKUP(A2725,#REF!,2,0),"0")</f>
        <v>0</v>
      </c>
      <c r="K2725" s="17" t="str">
        <f aca="false">IFERROR(VLOOKUP(A2725,#REF!,5,0),"-")</f>
        <v>-</v>
      </c>
      <c r="L2725" s="16" t="str">
        <f aca="false">IFERROR(VLOOKUP(A2725,#REF!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21"/>
      <c r="H2726" s="19"/>
      <c r="I2726" s="16" t="str">
        <f aca="false">IFERROR(VLOOKUP(A2726,#REF!,2,0),"0")</f>
        <v>0</v>
      </c>
      <c r="J2726" s="16" t="str">
        <f aca="false">IFERROR(VLOOKUP(A2726,#REF!,2,0),"0")</f>
        <v>0</v>
      </c>
      <c r="K2726" s="17" t="str">
        <f aca="false">IFERROR(VLOOKUP(A2726,#REF!,5,0),"-")</f>
        <v>-</v>
      </c>
      <c r="L2726" s="16" t="str">
        <f aca="false">IFERROR(VLOOKUP(A2726,#REF!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21"/>
      <c r="H2727" s="19"/>
      <c r="I2727" s="16" t="str">
        <f aca="false">IFERROR(VLOOKUP(A2727,#REF!,2,0),"0")</f>
        <v>0</v>
      </c>
      <c r="J2727" s="16" t="str">
        <f aca="false">IFERROR(VLOOKUP(A2727,#REF!,2,0),"0")</f>
        <v>0</v>
      </c>
      <c r="K2727" s="17" t="str">
        <f aca="false">IFERROR(VLOOKUP(A2727,#REF!,5,0),"-")</f>
        <v>-</v>
      </c>
      <c r="L2727" s="16" t="str">
        <f aca="false">IFERROR(VLOOKUP(A2727,#REF!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21"/>
      <c r="H2728" s="19"/>
      <c r="I2728" s="16" t="str">
        <f aca="false">IFERROR(VLOOKUP(A2728,#REF!,2,0),"0")</f>
        <v>0</v>
      </c>
      <c r="J2728" s="16" t="str">
        <f aca="false">IFERROR(VLOOKUP(A2728,#REF!,2,0),"0")</f>
        <v>0</v>
      </c>
      <c r="K2728" s="17" t="str">
        <f aca="false">IFERROR(VLOOKUP(A2728,#REF!,5,0),"-")</f>
        <v>-</v>
      </c>
      <c r="L2728" s="16" t="str">
        <f aca="false">IFERROR(VLOOKUP(A2728,#REF!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21"/>
      <c r="H2729" s="19"/>
      <c r="I2729" s="16" t="str">
        <f aca="false">IFERROR(VLOOKUP(A2729,#REF!,2,0),"0")</f>
        <v>0</v>
      </c>
      <c r="J2729" s="16" t="str">
        <f aca="false">IFERROR(VLOOKUP(A2729,#REF!,2,0),"0")</f>
        <v>0</v>
      </c>
      <c r="K2729" s="17" t="str">
        <f aca="false">IFERROR(VLOOKUP(A2729,#REF!,5,0),"-")</f>
        <v>-</v>
      </c>
      <c r="L2729" s="16" t="str">
        <f aca="false">IFERROR(VLOOKUP(A2729,#REF!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21"/>
      <c r="H2730" s="19"/>
      <c r="I2730" s="16" t="str">
        <f aca="false">IFERROR(VLOOKUP(A2730,#REF!,2,0),"0")</f>
        <v>0</v>
      </c>
      <c r="J2730" s="16" t="str">
        <f aca="false">IFERROR(VLOOKUP(A2730,#REF!,2,0),"0")</f>
        <v>0</v>
      </c>
      <c r="K2730" s="17" t="str">
        <f aca="false">IFERROR(VLOOKUP(A2730,#REF!,5,0),"-")</f>
        <v>-</v>
      </c>
      <c r="L2730" s="16" t="str">
        <f aca="false">IFERROR(VLOOKUP(A2730,#REF!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21"/>
      <c r="H2731" s="19"/>
      <c r="I2731" s="16" t="str">
        <f aca="false">IFERROR(VLOOKUP(A2731,#REF!,2,0),"0")</f>
        <v>0</v>
      </c>
      <c r="J2731" s="16" t="str">
        <f aca="false">IFERROR(VLOOKUP(A2731,#REF!,2,0),"0")</f>
        <v>0</v>
      </c>
      <c r="K2731" s="17" t="str">
        <f aca="false">IFERROR(VLOOKUP(A2731,#REF!,5,0),"-")</f>
        <v>-</v>
      </c>
      <c r="L2731" s="16" t="str">
        <f aca="false">IFERROR(VLOOKUP(A2731,#REF!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21"/>
      <c r="H2732" s="19"/>
      <c r="I2732" s="16" t="str">
        <f aca="false">IFERROR(VLOOKUP(A2732,#REF!,2,0),"0")</f>
        <v>0</v>
      </c>
      <c r="J2732" s="16" t="str">
        <f aca="false">IFERROR(VLOOKUP(A2732,#REF!,2,0),"0")</f>
        <v>0</v>
      </c>
      <c r="K2732" s="17" t="str">
        <f aca="false">IFERROR(VLOOKUP(A2732,#REF!,5,0),"-")</f>
        <v>-</v>
      </c>
      <c r="L2732" s="16" t="str">
        <f aca="false">IFERROR(VLOOKUP(A2732,#REF!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21"/>
      <c r="H2733" s="19"/>
      <c r="I2733" s="16" t="str">
        <f aca="false">IFERROR(VLOOKUP(A2733,#REF!,2,0),"0")</f>
        <v>0</v>
      </c>
      <c r="J2733" s="16" t="str">
        <f aca="false">IFERROR(VLOOKUP(A2733,#REF!,2,0),"0")</f>
        <v>0</v>
      </c>
      <c r="K2733" s="17" t="str">
        <f aca="false">IFERROR(VLOOKUP(A2733,#REF!,5,0),"-")</f>
        <v>-</v>
      </c>
      <c r="L2733" s="16" t="str">
        <f aca="false">IFERROR(VLOOKUP(A2733,#REF!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21"/>
      <c r="H2734" s="19"/>
      <c r="I2734" s="16" t="str">
        <f aca="false">IFERROR(VLOOKUP(A2734,#REF!,2,0),"0")</f>
        <v>0</v>
      </c>
      <c r="J2734" s="16" t="str">
        <f aca="false">IFERROR(VLOOKUP(A2734,#REF!,2,0),"0")</f>
        <v>0</v>
      </c>
      <c r="K2734" s="17" t="str">
        <f aca="false">IFERROR(VLOOKUP(A2734,#REF!,5,0),"-")</f>
        <v>-</v>
      </c>
      <c r="L2734" s="16" t="str">
        <f aca="false">IFERROR(VLOOKUP(A2734,#REF!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21"/>
      <c r="H2735" s="19"/>
      <c r="I2735" s="16" t="str">
        <f aca="false">IFERROR(VLOOKUP(A2735,#REF!,2,0),"0")</f>
        <v>0</v>
      </c>
      <c r="J2735" s="16" t="str">
        <f aca="false">IFERROR(VLOOKUP(A2735,#REF!,2,0),"0")</f>
        <v>0</v>
      </c>
      <c r="K2735" s="17" t="str">
        <f aca="false">IFERROR(VLOOKUP(A2735,#REF!,5,0),"-")</f>
        <v>-</v>
      </c>
      <c r="L2735" s="16" t="str">
        <f aca="false">IFERROR(VLOOKUP(A2735,#REF!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21"/>
      <c r="H2736" s="19"/>
      <c r="I2736" s="16" t="str">
        <f aca="false">IFERROR(VLOOKUP(A2736,#REF!,2,0),"0")</f>
        <v>0</v>
      </c>
      <c r="J2736" s="16" t="str">
        <f aca="false">IFERROR(VLOOKUP(A2736,#REF!,2,0),"0")</f>
        <v>0</v>
      </c>
      <c r="K2736" s="17" t="str">
        <f aca="false">IFERROR(VLOOKUP(A2736,#REF!,5,0),"-")</f>
        <v>-</v>
      </c>
      <c r="L2736" s="16" t="str">
        <f aca="false">IFERROR(VLOOKUP(A2736,#REF!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21"/>
      <c r="H2737" s="19"/>
      <c r="I2737" s="16" t="str">
        <f aca="false">IFERROR(VLOOKUP(A2737,#REF!,2,0),"0")</f>
        <v>0</v>
      </c>
      <c r="J2737" s="16" t="str">
        <f aca="false">IFERROR(VLOOKUP(A2737,#REF!,2,0),"0")</f>
        <v>0</v>
      </c>
      <c r="K2737" s="17" t="str">
        <f aca="false">IFERROR(VLOOKUP(A2737,#REF!,5,0),"-")</f>
        <v>-</v>
      </c>
      <c r="L2737" s="16" t="str">
        <f aca="false">IFERROR(VLOOKUP(A2737,#REF!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21"/>
      <c r="H2738" s="19"/>
      <c r="I2738" s="16" t="str">
        <f aca="false">IFERROR(VLOOKUP(A2738,#REF!,2,0),"0")</f>
        <v>0</v>
      </c>
      <c r="J2738" s="16" t="str">
        <f aca="false">IFERROR(VLOOKUP(A2738,#REF!,2,0),"0")</f>
        <v>0</v>
      </c>
      <c r="K2738" s="17" t="str">
        <f aca="false">IFERROR(VLOOKUP(A2738,#REF!,5,0),"-")</f>
        <v>-</v>
      </c>
      <c r="L2738" s="16" t="str">
        <f aca="false">IFERROR(VLOOKUP(A2738,#REF!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21"/>
      <c r="H2739" s="19"/>
      <c r="I2739" s="16" t="str">
        <f aca="false">IFERROR(VLOOKUP(A2739,#REF!,2,0),"0")</f>
        <v>0</v>
      </c>
      <c r="J2739" s="16" t="str">
        <f aca="false">IFERROR(VLOOKUP(A2739,#REF!,2,0),"0")</f>
        <v>0</v>
      </c>
      <c r="K2739" s="17" t="str">
        <f aca="false">IFERROR(VLOOKUP(A2739,#REF!,5,0),"-")</f>
        <v>-</v>
      </c>
      <c r="L2739" s="16" t="str">
        <f aca="false">IFERROR(VLOOKUP(A2739,#REF!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21"/>
      <c r="H2740" s="19"/>
      <c r="I2740" s="16" t="str">
        <f aca="false">IFERROR(VLOOKUP(A2740,#REF!,2,0),"0")</f>
        <v>0</v>
      </c>
      <c r="J2740" s="16" t="str">
        <f aca="false">IFERROR(VLOOKUP(A2740,#REF!,2,0),"0")</f>
        <v>0</v>
      </c>
      <c r="K2740" s="17" t="str">
        <f aca="false">IFERROR(VLOOKUP(A2740,#REF!,5,0),"-")</f>
        <v>-</v>
      </c>
      <c r="L2740" s="16" t="str">
        <f aca="false">IFERROR(VLOOKUP(A2740,#REF!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21"/>
      <c r="H2741" s="19"/>
      <c r="I2741" s="16" t="str">
        <f aca="false">IFERROR(VLOOKUP(A2741,#REF!,2,0),"0")</f>
        <v>0</v>
      </c>
      <c r="J2741" s="16" t="str">
        <f aca="false">IFERROR(VLOOKUP(A2741,#REF!,2,0),"0")</f>
        <v>0</v>
      </c>
      <c r="K2741" s="17" t="str">
        <f aca="false">IFERROR(VLOOKUP(A2741,#REF!,5,0),"-")</f>
        <v>-</v>
      </c>
      <c r="L2741" s="16" t="str">
        <f aca="false">IFERROR(VLOOKUP(A2741,#REF!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21"/>
      <c r="H2742" s="19"/>
      <c r="I2742" s="16" t="str">
        <f aca="false">IFERROR(VLOOKUP(A2742,#REF!,2,0),"0")</f>
        <v>0</v>
      </c>
      <c r="J2742" s="16" t="str">
        <f aca="false">IFERROR(VLOOKUP(A2742,#REF!,2,0),"0")</f>
        <v>0</v>
      </c>
      <c r="K2742" s="17" t="str">
        <f aca="false">IFERROR(VLOOKUP(A2742,#REF!,5,0),"-")</f>
        <v>-</v>
      </c>
      <c r="L2742" s="16" t="str">
        <f aca="false">IFERROR(VLOOKUP(A2742,#REF!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21"/>
      <c r="H2743" s="19"/>
      <c r="I2743" s="16" t="str">
        <f aca="false">IFERROR(VLOOKUP(A2743,#REF!,2,0),"0")</f>
        <v>0</v>
      </c>
      <c r="J2743" s="16" t="str">
        <f aca="false">IFERROR(VLOOKUP(A2743,#REF!,2,0),"0")</f>
        <v>0</v>
      </c>
      <c r="K2743" s="17" t="str">
        <f aca="false">IFERROR(VLOOKUP(A2743,#REF!,5,0),"-")</f>
        <v>-</v>
      </c>
      <c r="L2743" s="16" t="str">
        <f aca="false">IFERROR(VLOOKUP(A2743,#REF!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21"/>
      <c r="H2744" s="19"/>
      <c r="I2744" s="16" t="str">
        <f aca="false">IFERROR(VLOOKUP(A2744,#REF!,2,0),"0")</f>
        <v>0</v>
      </c>
      <c r="J2744" s="16" t="str">
        <f aca="false">IFERROR(VLOOKUP(A2744,#REF!,2,0),"0")</f>
        <v>0</v>
      </c>
      <c r="K2744" s="17" t="str">
        <f aca="false">IFERROR(VLOOKUP(A2744,#REF!,5,0),"-")</f>
        <v>-</v>
      </c>
      <c r="L2744" s="16" t="str">
        <f aca="false">IFERROR(VLOOKUP(A2744,#REF!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21"/>
      <c r="H2745" s="19"/>
      <c r="I2745" s="16" t="str">
        <f aca="false">IFERROR(VLOOKUP(A2745,#REF!,2,0),"0")</f>
        <v>0</v>
      </c>
      <c r="J2745" s="16" t="str">
        <f aca="false">IFERROR(VLOOKUP(A2745,#REF!,2,0),"0")</f>
        <v>0</v>
      </c>
      <c r="K2745" s="17" t="str">
        <f aca="false">IFERROR(VLOOKUP(A2745,#REF!,5,0),"-")</f>
        <v>-</v>
      </c>
      <c r="L2745" s="16" t="str">
        <f aca="false">IFERROR(VLOOKUP(A2745,#REF!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21"/>
      <c r="H2746" s="19"/>
      <c r="I2746" s="16" t="str">
        <f aca="false">IFERROR(VLOOKUP(A2746,#REF!,2,0),"0")</f>
        <v>0</v>
      </c>
      <c r="J2746" s="16" t="str">
        <f aca="false">IFERROR(VLOOKUP(A2746,#REF!,2,0),"0")</f>
        <v>0</v>
      </c>
      <c r="K2746" s="17" t="str">
        <f aca="false">IFERROR(VLOOKUP(A2746,#REF!,5,0),"-")</f>
        <v>-</v>
      </c>
      <c r="L2746" s="16" t="str">
        <f aca="false">IFERROR(VLOOKUP(A2746,#REF!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21"/>
      <c r="H2747" s="19"/>
      <c r="I2747" s="16" t="str">
        <f aca="false">IFERROR(VLOOKUP(A2747,#REF!,2,0),"0")</f>
        <v>0</v>
      </c>
      <c r="J2747" s="16" t="str">
        <f aca="false">IFERROR(VLOOKUP(A2747,#REF!,2,0),"0")</f>
        <v>0</v>
      </c>
      <c r="K2747" s="17" t="str">
        <f aca="false">IFERROR(VLOOKUP(A2747,#REF!,5,0),"-")</f>
        <v>-</v>
      </c>
      <c r="L2747" s="16" t="str">
        <f aca="false">IFERROR(VLOOKUP(A2747,#REF!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21"/>
      <c r="H2748" s="19"/>
      <c r="I2748" s="16" t="str">
        <f aca="false">IFERROR(VLOOKUP(A2748,#REF!,2,0),"0")</f>
        <v>0</v>
      </c>
      <c r="J2748" s="16" t="str">
        <f aca="false">IFERROR(VLOOKUP(A2748,#REF!,2,0),"0")</f>
        <v>0</v>
      </c>
      <c r="K2748" s="17" t="str">
        <f aca="false">IFERROR(VLOOKUP(A2748,#REF!,5,0),"-")</f>
        <v>-</v>
      </c>
      <c r="L2748" s="16" t="str">
        <f aca="false">IFERROR(VLOOKUP(A2748,#REF!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21"/>
      <c r="H2749" s="19"/>
      <c r="I2749" s="16" t="str">
        <f aca="false">IFERROR(VLOOKUP(A2749,#REF!,2,0),"0")</f>
        <v>0</v>
      </c>
      <c r="J2749" s="16" t="str">
        <f aca="false">IFERROR(VLOOKUP(A2749,#REF!,2,0),"0")</f>
        <v>0</v>
      </c>
      <c r="K2749" s="17" t="str">
        <f aca="false">IFERROR(VLOOKUP(A2749,#REF!,5,0),"-")</f>
        <v>-</v>
      </c>
      <c r="L2749" s="16" t="str">
        <f aca="false">IFERROR(VLOOKUP(A2749,#REF!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21"/>
      <c r="H2750" s="19"/>
      <c r="I2750" s="16" t="str">
        <f aca="false">IFERROR(VLOOKUP(A2750,#REF!,2,0),"0")</f>
        <v>0</v>
      </c>
      <c r="J2750" s="16" t="str">
        <f aca="false">IFERROR(VLOOKUP(A2750,#REF!,2,0),"0")</f>
        <v>0</v>
      </c>
      <c r="K2750" s="17" t="str">
        <f aca="false">IFERROR(VLOOKUP(A2750,#REF!,5,0),"-")</f>
        <v>-</v>
      </c>
      <c r="L2750" s="16" t="str">
        <f aca="false">IFERROR(VLOOKUP(A2750,#REF!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21"/>
      <c r="H2751" s="19"/>
      <c r="I2751" s="16" t="str">
        <f aca="false">IFERROR(VLOOKUP(A2751,#REF!,2,0),"0")</f>
        <v>0</v>
      </c>
      <c r="J2751" s="16" t="str">
        <f aca="false">IFERROR(VLOOKUP(A2751,#REF!,2,0),"0")</f>
        <v>0</v>
      </c>
      <c r="K2751" s="17" t="str">
        <f aca="false">IFERROR(VLOOKUP(A2751,#REF!,5,0),"-")</f>
        <v>-</v>
      </c>
      <c r="L2751" s="16" t="str">
        <f aca="false">IFERROR(VLOOKUP(A2751,#REF!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21"/>
      <c r="H2752" s="19"/>
      <c r="I2752" s="16" t="str">
        <f aca="false">IFERROR(VLOOKUP(A2752,#REF!,2,0),"0")</f>
        <v>0</v>
      </c>
      <c r="J2752" s="16" t="str">
        <f aca="false">IFERROR(VLOOKUP(A2752,#REF!,2,0),"0")</f>
        <v>0</v>
      </c>
      <c r="K2752" s="17" t="str">
        <f aca="false">IFERROR(VLOOKUP(A2752,#REF!,5,0),"-")</f>
        <v>-</v>
      </c>
      <c r="L2752" s="16" t="str">
        <f aca="false">IFERROR(VLOOKUP(A2752,#REF!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21"/>
      <c r="H2753" s="19"/>
      <c r="I2753" s="16" t="str">
        <f aca="false">IFERROR(VLOOKUP(A2753,#REF!,2,0),"0")</f>
        <v>0</v>
      </c>
      <c r="J2753" s="16" t="str">
        <f aca="false">IFERROR(VLOOKUP(A2753,#REF!,2,0),"0")</f>
        <v>0</v>
      </c>
      <c r="K2753" s="17" t="str">
        <f aca="false">IFERROR(VLOOKUP(A2753,#REF!,5,0),"-")</f>
        <v>-</v>
      </c>
      <c r="L2753" s="16" t="str">
        <f aca="false">IFERROR(VLOOKUP(A2753,#REF!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21"/>
      <c r="H2754" s="19"/>
      <c r="I2754" s="16" t="str">
        <f aca="false">IFERROR(VLOOKUP(A2754,#REF!,2,0),"0")</f>
        <v>0</v>
      </c>
      <c r="J2754" s="16" t="str">
        <f aca="false">IFERROR(VLOOKUP(A2754,#REF!,2,0),"0")</f>
        <v>0</v>
      </c>
      <c r="K2754" s="17" t="str">
        <f aca="false">IFERROR(VLOOKUP(A2754,#REF!,5,0),"-")</f>
        <v>-</v>
      </c>
      <c r="L2754" s="16" t="str">
        <f aca="false">IFERROR(VLOOKUP(A2754,#REF!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21"/>
      <c r="H2755" s="19"/>
      <c r="I2755" s="16" t="str">
        <f aca="false">IFERROR(VLOOKUP(A2755,#REF!,2,0),"0")</f>
        <v>0</v>
      </c>
      <c r="J2755" s="16" t="str">
        <f aca="false">IFERROR(VLOOKUP(A2755,#REF!,2,0),"0")</f>
        <v>0</v>
      </c>
      <c r="K2755" s="17" t="str">
        <f aca="false">IFERROR(VLOOKUP(A2755,#REF!,5,0),"-")</f>
        <v>-</v>
      </c>
      <c r="L2755" s="16" t="str">
        <f aca="false">IFERROR(VLOOKUP(A2755,#REF!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21"/>
      <c r="H2756" s="19"/>
      <c r="I2756" s="16" t="str">
        <f aca="false">IFERROR(VLOOKUP(A2756,#REF!,2,0),"0")</f>
        <v>0</v>
      </c>
      <c r="J2756" s="16" t="str">
        <f aca="false">IFERROR(VLOOKUP(A2756,#REF!,2,0),"0")</f>
        <v>0</v>
      </c>
      <c r="K2756" s="17" t="str">
        <f aca="false">IFERROR(VLOOKUP(A2756,#REF!,5,0),"-")</f>
        <v>-</v>
      </c>
      <c r="L2756" s="16" t="str">
        <f aca="false">IFERROR(VLOOKUP(A2756,#REF!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21"/>
      <c r="H2757" s="19"/>
      <c r="I2757" s="16" t="str">
        <f aca="false">IFERROR(VLOOKUP(A2757,#REF!,2,0),"0")</f>
        <v>0</v>
      </c>
      <c r="J2757" s="16" t="str">
        <f aca="false">IFERROR(VLOOKUP(A2757,#REF!,2,0),"0")</f>
        <v>0</v>
      </c>
      <c r="K2757" s="17" t="str">
        <f aca="false">IFERROR(VLOOKUP(A2757,#REF!,5,0),"-")</f>
        <v>-</v>
      </c>
      <c r="L2757" s="16" t="str">
        <f aca="false">IFERROR(VLOOKUP(A2757,#REF!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21"/>
      <c r="H2758" s="19"/>
      <c r="I2758" s="16" t="str">
        <f aca="false">IFERROR(VLOOKUP(A2758,#REF!,2,0),"0")</f>
        <v>0</v>
      </c>
      <c r="J2758" s="16" t="str">
        <f aca="false">IFERROR(VLOOKUP(A2758,#REF!,2,0),"0")</f>
        <v>0</v>
      </c>
      <c r="K2758" s="17" t="str">
        <f aca="false">IFERROR(VLOOKUP(A2758,#REF!,5,0),"-")</f>
        <v>-</v>
      </c>
      <c r="L2758" s="16" t="str">
        <f aca="false">IFERROR(VLOOKUP(A2758,#REF!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21"/>
      <c r="H2759" s="19"/>
      <c r="I2759" s="16" t="str">
        <f aca="false">IFERROR(VLOOKUP(A2759,#REF!,2,0),"0")</f>
        <v>0</v>
      </c>
      <c r="J2759" s="16" t="str">
        <f aca="false">IFERROR(VLOOKUP(A2759,#REF!,2,0),"0")</f>
        <v>0</v>
      </c>
      <c r="K2759" s="17" t="str">
        <f aca="false">IFERROR(VLOOKUP(A2759,#REF!,5,0),"-")</f>
        <v>-</v>
      </c>
      <c r="L2759" s="16" t="str">
        <f aca="false">IFERROR(VLOOKUP(A2759,#REF!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21"/>
      <c r="H2760" s="19"/>
      <c r="I2760" s="16" t="str">
        <f aca="false">IFERROR(VLOOKUP(A2760,#REF!,2,0),"0")</f>
        <v>0</v>
      </c>
      <c r="J2760" s="16" t="str">
        <f aca="false">IFERROR(VLOOKUP(A2760,#REF!,2,0),"0")</f>
        <v>0</v>
      </c>
      <c r="K2760" s="17" t="str">
        <f aca="false">IFERROR(VLOOKUP(A2760,#REF!,5,0),"-")</f>
        <v>-</v>
      </c>
      <c r="L2760" s="16" t="str">
        <f aca="false">IFERROR(VLOOKUP(A2760,#REF!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21"/>
      <c r="H2761" s="19"/>
      <c r="I2761" s="16" t="str">
        <f aca="false">IFERROR(VLOOKUP(A2761,#REF!,2,0),"0")</f>
        <v>0</v>
      </c>
      <c r="J2761" s="16" t="str">
        <f aca="false">IFERROR(VLOOKUP(A2761,#REF!,2,0),"0")</f>
        <v>0</v>
      </c>
      <c r="K2761" s="17" t="str">
        <f aca="false">IFERROR(VLOOKUP(A2761,#REF!,5,0),"-")</f>
        <v>-</v>
      </c>
      <c r="L2761" s="16" t="str">
        <f aca="false">IFERROR(VLOOKUP(A2761,#REF!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21"/>
      <c r="H2762" s="19"/>
      <c r="I2762" s="16" t="str">
        <f aca="false">IFERROR(VLOOKUP(A2762,#REF!,2,0),"0")</f>
        <v>0</v>
      </c>
      <c r="J2762" s="16" t="str">
        <f aca="false">IFERROR(VLOOKUP(A2762,#REF!,2,0),"0")</f>
        <v>0</v>
      </c>
      <c r="K2762" s="17" t="str">
        <f aca="false">IFERROR(VLOOKUP(A2762,#REF!,5,0),"-")</f>
        <v>-</v>
      </c>
      <c r="L2762" s="16" t="str">
        <f aca="false">IFERROR(VLOOKUP(A2762,#REF!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21"/>
      <c r="H2763" s="19"/>
      <c r="I2763" s="16" t="str">
        <f aca="false">IFERROR(VLOOKUP(A2763,#REF!,2,0),"0")</f>
        <v>0</v>
      </c>
      <c r="J2763" s="16" t="str">
        <f aca="false">IFERROR(VLOOKUP(A2763,#REF!,2,0),"0")</f>
        <v>0</v>
      </c>
      <c r="K2763" s="17" t="str">
        <f aca="false">IFERROR(VLOOKUP(A2763,#REF!,5,0),"-")</f>
        <v>-</v>
      </c>
      <c r="L2763" s="16" t="str">
        <f aca="false">IFERROR(VLOOKUP(A2763,#REF!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21"/>
      <c r="H2764" s="19"/>
      <c r="I2764" s="16" t="str">
        <f aca="false">IFERROR(VLOOKUP(A2764,#REF!,2,0),"0")</f>
        <v>0</v>
      </c>
      <c r="J2764" s="16" t="str">
        <f aca="false">IFERROR(VLOOKUP(A2764,#REF!,2,0),"0")</f>
        <v>0</v>
      </c>
      <c r="K2764" s="17" t="str">
        <f aca="false">IFERROR(VLOOKUP(A2764,#REF!,5,0),"-")</f>
        <v>-</v>
      </c>
      <c r="L2764" s="16" t="str">
        <f aca="false">IFERROR(VLOOKUP(A2764,#REF!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21"/>
      <c r="H2765" s="19"/>
      <c r="I2765" s="16" t="str">
        <f aca="false">IFERROR(VLOOKUP(A2765,#REF!,2,0),"0")</f>
        <v>0</v>
      </c>
      <c r="J2765" s="16" t="str">
        <f aca="false">IFERROR(VLOOKUP(A2765,#REF!,2,0),"0")</f>
        <v>0</v>
      </c>
      <c r="K2765" s="17" t="str">
        <f aca="false">IFERROR(VLOOKUP(A2765,#REF!,5,0),"-")</f>
        <v>-</v>
      </c>
      <c r="L2765" s="16" t="str">
        <f aca="false">IFERROR(VLOOKUP(A2765,#REF!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21"/>
      <c r="H2766" s="19"/>
      <c r="I2766" s="16" t="str">
        <f aca="false">IFERROR(VLOOKUP(A2766,#REF!,2,0),"0")</f>
        <v>0</v>
      </c>
      <c r="J2766" s="16" t="str">
        <f aca="false">IFERROR(VLOOKUP(A2766,#REF!,2,0),"0")</f>
        <v>0</v>
      </c>
      <c r="K2766" s="17" t="str">
        <f aca="false">IFERROR(VLOOKUP(A2766,#REF!,5,0),"-")</f>
        <v>-</v>
      </c>
      <c r="L2766" s="16" t="str">
        <f aca="false">IFERROR(VLOOKUP(A2766,#REF!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21"/>
      <c r="H2767" s="19"/>
      <c r="I2767" s="16" t="str">
        <f aca="false">IFERROR(VLOOKUP(A2767,#REF!,2,0),"0")</f>
        <v>0</v>
      </c>
      <c r="J2767" s="16" t="str">
        <f aca="false">IFERROR(VLOOKUP(A2767,#REF!,2,0),"0")</f>
        <v>0</v>
      </c>
      <c r="K2767" s="17" t="str">
        <f aca="false">IFERROR(VLOOKUP(A2767,#REF!,5,0),"-")</f>
        <v>-</v>
      </c>
      <c r="L2767" s="16" t="str">
        <f aca="false">IFERROR(VLOOKUP(A2767,#REF!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21"/>
      <c r="H2768" s="19"/>
      <c r="I2768" s="16" t="str">
        <f aca="false">IFERROR(VLOOKUP(A2768,#REF!,2,0),"0")</f>
        <v>0</v>
      </c>
      <c r="J2768" s="16" t="str">
        <f aca="false">IFERROR(VLOOKUP(A2768,#REF!,2,0),"0")</f>
        <v>0</v>
      </c>
      <c r="K2768" s="17" t="str">
        <f aca="false">IFERROR(VLOOKUP(A2768,#REF!,5,0),"-")</f>
        <v>-</v>
      </c>
      <c r="L2768" s="16" t="str">
        <f aca="false">IFERROR(VLOOKUP(A2768,#REF!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21"/>
      <c r="H2769" s="19"/>
      <c r="I2769" s="16" t="str">
        <f aca="false">IFERROR(VLOOKUP(A2769,#REF!,2,0),"0")</f>
        <v>0</v>
      </c>
      <c r="J2769" s="16" t="str">
        <f aca="false">IFERROR(VLOOKUP(A2769,#REF!,2,0),"0")</f>
        <v>0</v>
      </c>
      <c r="K2769" s="17" t="str">
        <f aca="false">IFERROR(VLOOKUP(A2769,#REF!,5,0),"-")</f>
        <v>-</v>
      </c>
      <c r="L2769" s="16" t="str">
        <f aca="false">IFERROR(VLOOKUP(A2769,#REF!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21"/>
      <c r="H2770" s="19"/>
      <c r="I2770" s="16" t="str">
        <f aca="false">IFERROR(VLOOKUP(A2770,#REF!,2,0),"0")</f>
        <v>0</v>
      </c>
      <c r="J2770" s="16" t="str">
        <f aca="false">IFERROR(VLOOKUP(A2770,#REF!,2,0),"0")</f>
        <v>0</v>
      </c>
      <c r="K2770" s="17" t="str">
        <f aca="false">IFERROR(VLOOKUP(A2770,#REF!,5,0),"-")</f>
        <v>-</v>
      </c>
      <c r="L2770" s="16" t="str">
        <f aca="false">IFERROR(VLOOKUP(A2770,#REF!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21"/>
      <c r="H2771" s="19"/>
      <c r="I2771" s="16" t="str">
        <f aca="false">IFERROR(VLOOKUP(A2771,#REF!,2,0),"0")</f>
        <v>0</v>
      </c>
      <c r="J2771" s="16" t="str">
        <f aca="false">IFERROR(VLOOKUP(A2771,#REF!,2,0),"0")</f>
        <v>0</v>
      </c>
      <c r="K2771" s="17" t="str">
        <f aca="false">IFERROR(VLOOKUP(A2771,#REF!,5,0),"-")</f>
        <v>-</v>
      </c>
      <c r="L2771" s="16" t="str">
        <f aca="false">IFERROR(VLOOKUP(A2771,#REF!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21"/>
      <c r="H2772" s="19"/>
      <c r="I2772" s="16" t="str">
        <f aca="false">IFERROR(VLOOKUP(A2772,#REF!,2,0),"0")</f>
        <v>0</v>
      </c>
      <c r="J2772" s="16" t="str">
        <f aca="false">IFERROR(VLOOKUP(A2772,#REF!,2,0),"0")</f>
        <v>0</v>
      </c>
      <c r="K2772" s="17" t="str">
        <f aca="false">IFERROR(VLOOKUP(A2772,#REF!,5,0),"-")</f>
        <v>-</v>
      </c>
      <c r="L2772" s="16" t="str">
        <f aca="false">IFERROR(VLOOKUP(A2772,#REF!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21"/>
      <c r="H2773" s="19"/>
      <c r="I2773" s="16" t="str">
        <f aca="false">IFERROR(VLOOKUP(A2773,#REF!,2,0),"0")</f>
        <v>0</v>
      </c>
      <c r="J2773" s="16" t="str">
        <f aca="false">IFERROR(VLOOKUP(A2773,#REF!,2,0),"0")</f>
        <v>0</v>
      </c>
      <c r="K2773" s="17" t="str">
        <f aca="false">IFERROR(VLOOKUP(A2773,#REF!,5,0),"-")</f>
        <v>-</v>
      </c>
      <c r="L2773" s="16" t="str">
        <f aca="false">IFERROR(VLOOKUP(A2773,#REF!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21"/>
      <c r="H2774" s="19"/>
      <c r="I2774" s="16" t="str">
        <f aca="false">IFERROR(VLOOKUP(A2774,#REF!,2,0),"0")</f>
        <v>0</v>
      </c>
      <c r="J2774" s="16" t="str">
        <f aca="false">IFERROR(VLOOKUP(A2774,#REF!,2,0),"0")</f>
        <v>0</v>
      </c>
      <c r="K2774" s="17" t="str">
        <f aca="false">IFERROR(VLOOKUP(A2774,#REF!,5,0),"-")</f>
        <v>-</v>
      </c>
      <c r="L2774" s="16" t="str">
        <f aca="false">IFERROR(VLOOKUP(A2774,#REF!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21"/>
      <c r="H2775" s="19"/>
      <c r="I2775" s="16" t="str">
        <f aca="false">IFERROR(VLOOKUP(A2775,#REF!,2,0),"0")</f>
        <v>0</v>
      </c>
      <c r="J2775" s="16" t="str">
        <f aca="false">IFERROR(VLOOKUP(A2775,#REF!,2,0),"0")</f>
        <v>0</v>
      </c>
      <c r="K2775" s="17" t="str">
        <f aca="false">IFERROR(VLOOKUP(A2775,#REF!,5,0),"-")</f>
        <v>-</v>
      </c>
      <c r="L2775" s="16" t="str">
        <f aca="false">IFERROR(VLOOKUP(A2775,#REF!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21"/>
      <c r="H2776" s="19"/>
      <c r="I2776" s="16" t="str">
        <f aca="false">IFERROR(VLOOKUP(A2776,#REF!,2,0),"0")</f>
        <v>0</v>
      </c>
      <c r="J2776" s="16" t="str">
        <f aca="false">IFERROR(VLOOKUP(A2776,#REF!,2,0),"0")</f>
        <v>0</v>
      </c>
      <c r="K2776" s="17" t="str">
        <f aca="false">IFERROR(VLOOKUP(A2776,#REF!,5,0),"-")</f>
        <v>-</v>
      </c>
      <c r="L2776" s="16" t="str">
        <f aca="false">IFERROR(VLOOKUP(A2776,#REF!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21"/>
      <c r="H2777" s="19"/>
      <c r="I2777" s="16" t="str">
        <f aca="false">IFERROR(VLOOKUP(A2777,#REF!,2,0),"0")</f>
        <v>0</v>
      </c>
      <c r="J2777" s="16" t="str">
        <f aca="false">IFERROR(VLOOKUP(A2777,#REF!,2,0),"0")</f>
        <v>0</v>
      </c>
      <c r="K2777" s="17" t="str">
        <f aca="false">IFERROR(VLOOKUP(A2777,#REF!,5,0),"-")</f>
        <v>-</v>
      </c>
      <c r="L2777" s="16" t="str">
        <f aca="false">IFERROR(VLOOKUP(A2777,#REF!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21"/>
      <c r="H2778" s="19"/>
      <c r="I2778" s="16" t="str">
        <f aca="false">IFERROR(VLOOKUP(A2778,#REF!,2,0),"0")</f>
        <v>0</v>
      </c>
      <c r="J2778" s="16" t="str">
        <f aca="false">IFERROR(VLOOKUP(A2778,#REF!,2,0),"0")</f>
        <v>0</v>
      </c>
      <c r="K2778" s="17" t="str">
        <f aca="false">IFERROR(VLOOKUP(A2778,#REF!,5,0),"-")</f>
        <v>-</v>
      </c>
      <c r="L2778" s="16" t="str">
        <f aca="false">IFERROR(VLOOKUP(A2778,#REF!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21"/>
      <c r="H2779" s="19"/>
      <c r="I2779" s="16" t="str">
        <f aca="false">IFERROR(VLOOKUP(A2779,#REF!,2,0),"0")</f>
        <v>0</v>
      </c>
      <c r="J2779" s="16" t="str">
        <f aca="false">IFERROR(VLOOKUP(A2779,#REF!,2,0),"0")</f>
        <v>0</v>
      </c>
      <c r="K2779" s="17" t="str">
        <f aca="false">IFERROR(VLOOKUP(A2779,#REF!,5,0),"-")</f>
        <v>-</v>
      </c>
      <c r="L2779" s="16" t="str">
        <f aca="false">IFERROR(VLOOKUP(A2779,#REF!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21"/>
      <c r="H2780" s="19"/>
      <c r="I2780" s="16" t="str">
        <f aca="false">IFERROR(VLOOKUP(A2780,#REF!,2,0),"0")</f>
        <v>0</v>
      </c>
      <c r="J2780" s="16" t="str">
        <f aca="false">IFERROR(VLOOKUP(A2780,#REF!,2,0),"0")</f>
        <v>0</v>
      </c>
      <c r="K2780" s="17" t="str">
        <f aca="false">IFERROR(VLOOKUP(A2780,#REF!,5,0),"-")</f>
        <v>-</v>
      </c>
      <c r="L2780" s="16" t="str">
        <f aca="false">IFERROR(VLOOKUP(A2780,#REF!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21"/>
      <c r="H2781" s="19"/>
      <c r="I2781" s="16" t="str">
        <f aca="false">IFERROR(VLOOKUP(A2781,#REF!,2,0),"0")</f>
        <v>0</v>
      </c>
      <c r="J2781" s="16" t="str">
        <f aca="false">IFERROR(VLOOKUP(A2781,#REF!,2,0),"0")</f>
        <v>0</v>
      </c>
      <c r="K2781" s="17" t="str">
        <f aca="false">IFERROR(VLOOKUP(A2781,#REF!,5,0),"-")</f>
        <v>-</v>
      </c>
      <c r="L2781" s="16" t="str">
        <f aca="false">IFERROR(VLOOKUP(A2781,#REF!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21"/>
      <c r="H2782" s="19"/>
      <c r="I2782" s="16" t="str">
        <f aca="false">IFERROR(VLOOKUP(A2782,#REF!,2,0),"0")</f>
        <v>0</v>
      </c>
      <c r="J2782" s="16" t="str">
        <f aca="false">IFERROR(VLOOKUP(A2782,#REF!,2,0),"0")</f>
        <v>0</v>
      </c>
      <c r="K2782" s="17" t="str">
        <f aca="false">IFERROR(VLOOKUP(A2782,#REF!,5,0),"-")</f>
        <v>-</v>
      </c>
      <c r="L2782" s="16" t="str">
        <f aca="false">IFERROR(VLOOKUP(A2782,#REF!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21"/>
      <c r="H2783" s="19"/>
      <c r="I2783" s="16" t="str">
        <f aca="false">IFERROR(VLOOKUP(A2783,#REF!,2,0),"0")</f>
        <v>0</v>
      </c>
      <c r="J2783" s="16" t="str">
        <f aca="false">IFERROR(VLOOKUP(A2783,#REF!,2,0),"0")</f>
        <v>0</v>
      </c>
      <c r="K2783" s="17" t="str">
        <f aca="false">IFERROR(VLOOKUP(A2783,#REF!,5,0),"-")</f>
        <v>-</v>
      </c>
      <c r="L2783" s="16" t="str">
        <f aca="false">IFERROR(VLOOKUP(A2783,#REF!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21"/>
      <c r="H2784" s="19"/>
      <c r="I2784" s="16" t="str">
        <f aca="false">IFERROR(VLOOKUP(A2784,#REF!,2,0),"0")</f>
        <v>0</v>
      </c>
      <c r="J2784" s="16" t="str">
        <f aca="false">IFERROR(VLOOKUP(A2784,#REF!,2,0),"0")</f>
        <v>0</v>
      </c>
      <c r="K2784" s="17" t="str">
        <f aca="false">IFERROR(VLOOKUP(A2784,#REF!,5,0),"-")</f>
        <v>-</v>
      </c>
      <c r="L2784" s="16" t="str">
        <f aca="false">IFERROR(VLOOKUP(A2784,#REF!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21"/>
      <c r="H2785" s="19"/>
      <c r="I2785" s="16" t="str">
        <f aca="false">IFERROR(VLOOKUP(A2785,#REF!,2,0),"0")</f>
        <v>0</v>
      </c>
      <c r="J2785" s="16" t="str">
        <f aca="false">IFERROR(VLOOKUP(A2785,#REF!,2,0),"0")</f>
        <v>0</v>
      </c>
      <c r="K2785" s="17" t="str">
        <f aca="false">IFERROR(VLOOKUP(A2785,#REF!,5,0),"-")</f>
        <v>-</v>
      </c>
      <c r="L2785" s="16" t="str">
        <f aca="false">IFERROR(VLOOKUP(A2785,#REF!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21"/>
      <c r="H2786" s="19"/>
      <c r="I2786" s="16" t="str">
        <f aca="false">IFERROR(VLOOKUP(A2786,#REF!,2,0),"0")</f>
        <v>0</v>
      </c>
      <c r="J2786" s="16" t="str">
        <f aca="false">IFERROR(VLOOKUP(A2786,#REF!,2,0),"0")</f>
        <v>0</v>
      </c>
      <c r="K2786" s="17" t="str">
        <f aca="false">IFERROR(VLOOKUP(A2786,#REF!,5,0),"-")</f>
        <v>-</v>
      </c>
      <c r="L2786" s="16" t="str">
        <f aca="false">IFERROR(VLOOKUP(A2786,#REF!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21"/>
      <c r="H2787" s="19"/>
      <c r="I2787" s="16" t="str">
        <f aca="false">IFERROR(VLOOKUP(A2787,#REF!,2,0),"0")</f>
        <v>0</v>
      </c>
      <c r="J2787" s="16" t="str">
        <f aca="false">IFERROR(VLOOKUP(A2787,#REF!,2,0),"0")</f>
        <v>0</v>
      </c>
      <c r="K2787" s="17" t="str">
        <f aca="false">IFERROR(VLOOKUP(A2787,#REF!,5,0),"-")</f>
        <v>-</v>
      </c>
      <c r="L2787" s="16" t="str">
        <f aca="false">IFERROR(VLOOKUP(A2787,#REF!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21"/>
      <c r="H2788" s="19"/>
      <c r="I2788" s="16" t="str">
        <f aca="false">IFERROR(VLOOKUP(A2788,#REF!,2,0),"0")</f>
        <v>0</v>
      </c>
      <c r="J2788" s="16" t="str">
        <f aca="false">IFERROR(VLOOKUP(A2788,#REF!,2,0),"0")</f>
        <v>0</v>
      </c>
      <c r="K2788" s="17" t="str">
        <f aca="false">IFERROR(VLOOKUP(A2788,#REF!,5,0),"-")</f>
        <v>-</v>
      </c>
      <c r="L2788" s="16" t="str">
        <f aca="false">IFERROR(VLOOKUP(A2788,#REF!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21"/>
      <c r="H2789" s="19"/>
      <c r="I2789" s="16" t="str">
        <f aca="false">IFERROR(VLOOKUP(A2789,#REF!,2,0),"0")</f>
        <v>0</v>
      </c>
      <c r="J2789" s="16" t="str">
        <f aca="false">IFERROR(VLOOKUP(A2789,#REF!,2,0),"0")</f>
        <v>0</v>
      </c>
      <c r="K2789" s="17" t="str">
        <f aca="false">IFERROR(VLOOKUP(A2789,#REF!,5,0),"-")</f>
        <v>-</v>
      </c>
      <c r="L2789" s="16" t="str">
        <f aca="false">IFERROR(VLOOKUP(A2789,#REF!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21"/>
      <c r="H2790" s="19"/>
      <c r="I2790" s="16" t="str">
        <f aca="false">IFERROR(VLOOKUP(A2790,#REF!,2,0),"0")</f>
        <v>0</v>
      </c>
      <c r="J2790" s="16" t="str">
        <f aca="false">IFERROR(VLOOKUP(A2790,#REF!,2,0),"0")</f>
        <v>0</v>
      </c>
      <c r="K2790" s="17" t="str">
        <f aca="false">IFERROR(VLOOKUP(A2790,#REF!,5,0),"-")</f>
        <v>-</v>
      </c>
      <c r="L2790" s="16" t="str">
        <f aca="false">IFERROR(VLOOKUP(A2790,#REF!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21"/>
      <c r="H2791" s="19"/>
      <c r="I2791" s="16" t="str">
        <f aca="false">IFERROR(VLOOKUP(A2791,#REF!,2,0),"0")</f>
        <v>0</v>
      </c>
      <c r="J2791" s="16" t="str">
        <f aca="false">IFERROR(VLOOKUP(A2791,#REF!,2,0),"0")</f>
        <v>0</v>
      </c>
      <c r="K2791" s="17" t="str">
        <f aca="false">IFERROR(VLOOKUP(A2791,#REF!,5,0),"-")</f>
        <v>-</v>
      </c>
      <c r="L2791" s="16" t="str">
        <f aca="false">IFERROR(VLOOKUP(A2791,#REF!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21"/>
      <c r="H2792" s="19"/>
      <c r="I2792" s="16" t="str">
        <f aca="false">IFERROR(VLOOKUP(A2792,#REF!,2,0),"0")</f>
        <v>0</v>
      </c>
      <c r="J2792" s="16" t="str">
        <f aca="false">IFERROR(VLOOKUP(A2792,#REF!,2,0),"0")</f>
        <v>0</v>
      </c>
      <c r="K2792" s="17" t="str">
        <f aca="false">IFERROR(VLOOKUP(A2792,#REF!,5,0),"-")</f>
        <v>-</v>
      </c>
      <c r="L2792" s="16" t="str">
        <f aca="false">IFERROR(VLOOKUP(A2792,#REF!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21"/>
      <c r="H2793" s="19"/>
      <c r="I2793" s="16" t="str">
        <f aca="false">IFERROR(VLOOKUP(A2793,#REF!,2,0),"0")</f>
        <v>0</v>
      </c>
      <c r="J2793" s="16" t="str">
        <f aca="false">IFERROR(VLOOKUP(A2793,#REF!,2,0),"0")</f>
        <v>0</v>
      </c>
      <c r="K2793" s="17" t="str">
        <f aca="false">IFERROR(VLOOKUP(A2793,#REF!,5,0),"-")</f>
        <v>-</v>
      </c>
      <c r="L2793" s="16" t="str">
        <f aca="false">IFERROR(VLOOKUP(A2793,#REF!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21"/>
      <c r="H2794" s="19"/>
      <c r="I2794" s="16" t="str">
        <f aca="false">IFERROR(VLOOKUP(A2794,#REF!,2,0),"0")</f>
        <v>0</v>
      </c>
      <c r="J2794" s="16" t="str">
        <f aca="false">IFERROR(VLOOKUP(A2794,#REF!,2,0),"0")</f>
        <v>0</v>
      </c>
      <c r="K2794" s="17" t="str">
        <f aca="false">IFERROR(VLOOKUP(A2794,#REF!,5,0),"-")</f>
        <v>-</v>
      </c>
      <c r="L2794" s="16" t="str">
        <f aca="false">IFERROR(VLOOKUP(A2794,#REF!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21"/>
      <c r="H2795" s="19"/>
      <c r="I2795" s="16" t="str">
        <f aca="false">IFERROR(VLOOKUP(A2795,#REF!,2,0),"0")</f>
        <v>0</v>
      </c>
      <c r="J2795" s="16" t="str">
        <f aca="false">IFERROR(VLOOKUP(A2795,#REF!,2,0),"0")</f>
        <v>0</v>
      </c>
      <c r="K2795" s="17" t="str">
        <f aca="false">IFERROR(VLOOKUP(A2795,#REF!,5,0),"-")</f>
        <v>-</v>
      </c>
      <c r="L2795" s="16" t="str">
        <f aca="false">IFERROR(VLOOKUP(A2795,#REF!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21"/>
      <c r="H2796" s="19"/>
      <c r="I2796" s="16" t="str">
        <f aca="false">IFERROR(VLOOKUP(A2796,#REF!,2,0),"0")</f>
        <v>0</v>
      </c>
      <c r="J2796" s="16" t="str">
        <f aca="false">IFERROR(VLOOKUP(A2796,#REF!,2,0),"0")</f>
        <v>0</v>
      </c>
      <c r="K2796" s="17" t="str">
        <f aca="false">IFERROR(VLOOKUP(A2796,#REF!,5,0),"-")</f>
        <v>-</v>
      </c>
      <c r="L2796" s="16" t="str">
        <f aca="false">IFERROR(VLOOKUP(A2796,#REF!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21"/>
      <c r="H2797" s="19"/>
      <c r="I2797" s="16" t="str">
        <f aca="false">IFERROR(VLOOKUP(A2797,#REF!,2,0),"0")</f>
        <v>0</v>
      </c>
      <c r="J2797" s="16" t="str">
        <f aca="false">IFERROR(VLOOKUP(A2797,#REF!,2,0),"0")</f>
        <v>0</v>
      </c>
      <c r="K2797" s="17" t="str">
        <f aca="false">IFERROR(VLOOKUP(A2797,#REF!,5,0),"-")</f>
        <v>-</v>
      </c>
      <c r="L2797" s="16" t="str">
        <f aca="false">IFERROR(VLOOKUP(A2797,#REF!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21"/>
      <c r="H2798" s="19"/>
      <c r="I2798" s="16" t="str">
        <f aca="false">IFERROR(VLOOKUP(A2798,#REF!,2,0),"0")</f>
        <v>0</v>
      </c>
      <c r="J2798" s="16" t="str">
        <f aca="false">IFERROR(VLOOKUP(A2798,#REF!,2,0),"0")</f>
        <v>0</v>
      </c>
      <c r="K2798" s="17" t="str">
        <f aca="false">IFERROR(VLOOKUP(A2798,#REF!,5,0),"-")</f>
        <v>-</v>
      </c>
      <c r="L2798" s="16" t="str">
        <f aca="false">IFERROR(VLOOKUP(A2798,#REF!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21"/>
      <c r="H2799" s="19"/>
      <c r="I2799" s="16" t="str">
        <f aca="false">IFERROR(VLOOKUP(A2799,#REF!,2,0),"0")</f>
        <v>0</v>
      </c>
      <c r="J2799" s="16" t="str">
        <f aca="false">IFERROR(VLOOKUP(A2799,#REF!,2,0),"0")</f>
        <v>0</v>
      </c>
      <c r="K2799" s="17" t="str">
        <f aca="false">IFERROR(VLOOKUP(A2799,#REF!,5,0),"-")</f>
        <v>-</v>
      </c>
      <c r="L2799" s="16" t="str">
        <f aca="false">IFERROR(VLOOKUP(A2799,#REF!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21"/>
      <c r="H2800" s="19"/>
      <c r="I2800" s="16" t="str">
        <f aca="false">IFERROR(VLOOKUP(A2800,#REF!,2,0),"0")</f>
        <v>0</v>
      </c>
      <c r="J2800" s="16" t="str">
        <f aca="false">IFERROR(VLOOKUP(A2800,#REF!,2,0),"0")</f>
        <v>0</v>
      </c>
      <c r="K2800" s="17" t="str">
        <f aca="false">IFERROR(VLOOKUP(A2800,#REF!,5,0),"-")</f>
        <v>-</v>
      </c>
      <c r="L2800" s="16" t="str">
        <f aca="false">IFERROR(VLOOKUP(A2800,#REF!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21"/>
      <c r="H2801" s="19"/>
      <c r="I2801" s="16" t="str">
        <f aca="false">IFERROR(VLOOKUP(A2801,#REF!,2,0),"0")</f>
        <v>0</v>
      </c>
      <c r="J2801" s="16" t="str">
        <f aca="false">IFERROR(VLOOKUP(A2801,#REF!,2,0),"0")</f>
        <v>0</v>
      </c>
      <c r="K2801" s="17" t="str">
        <f aca="false">IFERROR(VLOOKUP(A2801,#REF!,5,0),"-")</f>
        <v>-</v>
      </c>
      <c r="L2801" s="16" t="str">
        <f aca="false">IFERROR(VLOOKUP(A2801,#REF!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21"/>
      <c r="H2802" s="19"/>
      <c r="I2802" s="16" t="str">
        <f aca="false">IFERROR(VLOOKUP(A2802,#REF!,2,0),"0")</f>
        <v>0</v>
      </c>
      <c r="J2802" s="16" t="str">
        <f aca="false">IFERROR(VLOOKUP(A2802,#REF!,2,0),"0")</f>
        <v>0</v>
      </c>
      <c r="K2802" s="17" t="str">
        <f aca="false">IFERROR(VLOOKUP(A2802,#REF!,5,0),"-")</f>
        <v>-</v>
      </c>
      <c r="L2802" s="16" t="str">
        <f aca="false">IFERROR(VLOOKUP(A2802,#REF!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21"/>
      <c r="H2803" s="19"/>
      <c r="I2803" s="16" t="str">
        <f aca="false">IFERROR(VLOOKUP(A2803,#REF!,2,0),"0")</f>
        <v>0</v>
      </c>
      <c r="J2803" s="16" t="str">
        <f aca="false">IFERROR(VLOOKUP(A2803,#REF!,2,0),"0")</f>
        <v>0</v>
      </c>
      <c r="K2803" s="17" t="str">
        <f aca="false">IFERROR(VLOOKUP(A2803,#REF!,5,0),"-")</f>
        <v>-</v>
      </c>
      <c r="L2803" s="16" t="str">
        <f aca="false">IFERROR(VLOOKUP(A2803,#REF!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21"/>
      <c r="H2804" s="19"/>
      <c r="I2804" s="16" t="str">
        <f aca="false">IFERROR(VLOOKUP(A2804,#REF!,2,0),"0")</f>
        <v>0</v>
      </c>
      <c r="J2804" s="16" t="str">
        <f aca="false">IFERROR(VLOOKUP(A2804,#REF!,2,0),"0")</f>
        <v>0</v>
      </c>
      <c r="K2804" s="17" t="str">
        <f aca="false">IFERROR(VLOOKUP(A2804,#REF!,5,0),"-")</f>
        <v>-</v>
      </c>
      <c r="L2804" s="16" t="str">
        <f aca="false">IFERROR(VLOOKUP(A2804,#REF!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21"/>
      <c r="H2805" s="19"/>
      <c r="I2805" s="16" t="str">
        <f aca="false">IFERROR(VLOOKUP(A2805,#REF!,2,0),"0")</f>
        <v>0</v>
      </c>
      <c r="J2805" s="16" t="str">
        <f aca="false">IFERROR(VLOOKUP(A2805,#REF!,2,0),"0")</f>
        <v>0</v>
      </c>
      <c r="K2805" s="17" t="str">
        <f aca="false">IFERROR(VLOOKUP(A2805,#REF!,5,0),"-")</f>
        <v>-</v>
      </c>
      <c r="L2805" s="16" t="str">
        <f aca="false">IFERROR(VLOOKUP(A2805,#REF!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21"/>
      <c r="H2806" s="19"/>
      <c r="I2806" s="16" t="str">
        <f aca="false">IFERROR(VLOOKUP(A2806,#REF!,2,0),"0")</f>
        <v>0</v>
      </c>
      <c r="J2806" s="16" t="str">
        <f aca="false">IFERROR(VLOOKUP(A2806,#REF!,2,0),"0")</f>
        <v>0</v>
      </c>
      <c r="K2806" s="17" t="str">
        <f aca="false">IFERROR(VLOOKUP(A2806,#REF!,5,0),"-")</f>
        <v>-</v>
      </c>
      <c r="L2806" s="16" t="str">
        <f aca="false">IFERROR(VLOOKUP(A2806,#REF!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21"/>
      <c r="H2807" s="19"/>
      <c r="I2807" s="16" t="str">
        <f aca="false">IFERROR(VLOOKUP(A2807,#REF!,2,0),"0")</f>
        <v>0</v>
      </c>
      <c r="J2807" s="16" t="str">
        <f aca="false">IFERROR(VLOOKUP(A2807,#REF!,2,0),"0")</f>
        <v>0</v>
      </c>
      <c r="K2807" s="17" t="str">
        <f aca="false">IFERROR(VLOOKUP(A2807,#REF!,5,0),"-")</f>
        <v>-</v>
      </c>
      <c r="L2807" s="16" t="str">
        <f aca="false">IFERROR(VLOOKUP(A2807,#REF!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21"/>
      <c r="H2808" s="19"/>
      <c r="I2808" s="16" t="str">
        <f aca="false">IFERROR(VLOOKUP(A2808,#REF!,2,0),"0")</f>
        <v>0</v>
      </c>
      <c r="J2808" s="16" t="str">
        <f aca="false">IFERROR(VLOOKUP(A2808,#REF!,2,0),"0")</f>
        <v>0</v>
      </c>
      <c r="K2808" s="17" t="str">
        <f aca="false">IFERROR(VLOOKUP(A2808,#REF!,5,0),"-")</f>
        <v>-</v>
      </c>
      <c r="L2808" s="16" t="str">
        <f aca="false">IFERROR(VLOOKUP(A2808,#REF!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21"/>
      <c r="H2809" s="19"/>
      <c r="I2809" s="16" t="str">
        <f aca="false">IFERROR(VLOOKUP(A2809,#REF!,2,0),"0")</f>
        <v>0</v>
      </c>
      <c r="J2809" s="16" t="str">
        <f aca="false">IFERROR(VLOOKUP(A2809,#REF!,2,0),"0")</f>
        <v>0</v>
      </c>
      <c r="K2809" s="17" t="str">
        <f aca="false">IFERROR(VLOOKUP(A2809,#REF!,5,0),"-")</f>
        <v>-</v>
      </c>
      <c r="L2809" s="16" t="str">
        <f aca="false">IFERROR(VLOOKUP(A2809,#REF!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21"/>
      <c r="H2810" s="19"/>
      <c r="I2810" s="16" t="str">
        <f aca="false">IFERROR(VLOOKUP(A2810,#REF!,2,0),"0")</f>
        <v>0</v>
      </c>
      <c r="J2810" s="16" t="str">
        <f aca="false">IFERROR(VLOOKUP(A2810,#REF!,2,0),"0")</f>
        <v>0</v>
      </c>
      <c r="K2810" s="17" t="str">
        <f aca="false">IFERROR(VLOOKUP(A2810,#REF!,5,0),"-")</f>
        <v>-</v>
      </c>
      <c r="L2810" s="16" t="str">
        <f aca="false">IFERROR(VLOOKUP(A2810,#REF!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21"/>
      <c r="H2811" s="19"/>
      <c r="I2811" s="16" t="str">
        <f aca="false">IFERROR(VLOOKUP(A2811,#REF!,2,0),"0")</f>
        <v>0</v>
      </c>
      <c r="J2811" s="16" t="str">
        <f aca="false">IFERROR(VLOOKUP(A2811,#REF!,2,0),"0")</f>
        <v>0</v>
      </c>
      <c r="K2811" s="17" t="str">
        <f aca="false">IFERROR(VLOOKUP(A2811,#REF!,5,0),"-")</f>
        <v>-</v>
      </c>
      <c r="L2811" s="16" t="str">
        <f aca="false">IFERROR(VLOOKUP(A2811,#REF!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21"/>
      <c r="H2812" s="19"/>
      <c r="I2812" s="16" t="str">
        <f aca="false">IFERROR(VLOOKUP(A2812,#REF!,2,0),"0")</f>
        <v>0</v>
      </c>
      <c r="J2812" s="16" t="str">
        <f aca="false">IFERROR(VLOOKUP(A2812,#REF!,2,0),"0")</f>
        <v>0</v>
      </c>
      <c r="K2812" s="17" t="str">
        <f aca="false">IFERROR(VLOOKUP(A2812,#REF!,5,0),"-")</f>
        <v>-</v>
      </c>
      <c r="L2812" s="16" t="str">
        <f aca="false">IFERROR(VLOOKUP(A2812,#REF!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21"/>
      <c r="H2813" s="19"/>
      <c r="I2813" s="16" t="str">
        <f aca="false">IFERROR(VLOOKUP(A2813,#REF!,2,0),"0")</f>
        <v>0</v>
      </c>
      <c r="J2813" s="16" t="str">
        <f aca="false">IFERROR(VLOOKUP(A2813,#REF!,2,0),"0")</f>
        <v>0</v>
      </c>
      <c r="K2813" s="17" t="str">
        <f aca="false">IFERROR(VLOOKUP(A2813,#REF!,5,0),"-")</f>
        <v>-</v>
      </c>
      <c r="L2813" s="16" t="str">
        <f aca="false">IFERROR(VLOOKUP(A2813,#REF!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21"/>
      <c r="H2814" s="19"/>
      <c r="I2814" s="16" t="str">
        <f aca="false">IFERROR(VLOOKUP(A2814,#REF!,2,0),"0")</f>
        <v>0</v>
      </c>
      <c r="J2814" s="16" t="str">
        <f aca="false">IFERROR(VLOOKUP(A2814,#REF!,2,0),"0")</f>
        <v>0</v>
      </c>
      <c r="K2814" s="17" t="str">
        <f aca="false">IFERROR(VLOOKUP(A2814,#REF!,5,0),"-")</f>
        <v>-</v>
      </c>
      <c r="L2814" s="16" t="str">
        <f aca="false">IFERROR(VLOOKUP(A2814,#REF!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21"/>
      <c r="H2815" s="19"/>
      <c r="I2815" s="16" t="str">
        <f aca="false">IFERROR(VLOOKUP(A2815,#REF!,2,0),"0")</f>
        <v>0</v>
      </c>
      <c r="J2815" s="16" t="str">
        <f aca="false">IFERROR(VLOOKUP(A2815,#REF!,2,0),"0")</f>
        <v>0</v>
      </c>
      <c r="K2815" s="17" t="str">
        <f aca="false">IFERROR(VLOOKUP(A2815,#REF!,5,0),"-")</f>
        <v>-</v>
      </c>
      <c r="L2815" s="16" t="str">
        <f aca="false">IFERROR(VLOOKUP(A2815,#REF!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21"/>
      <c r="H2816" s="19"/>
      <c r="I2816" s="16" t="str">
        <f aca="false">IFERROR(VLOOKUP(A2816,#REF!,2,0),"0")</f>
        <v>0</v>
      </c>
      <c r="J2816" s="16" t="str">
        <f aca="false">IFERROR(VLOOKUP(A2816,#REF!,2,0),"0")</f>
        <v>0</v>
      </c>
      <c r="K2816" s="17" t="str">
        <f aca="false">IFERROR(VLOOKUP(A2816,#REF!,5,0),"-")</f>
        <v>-</v>
      </c>
      <c r="L2816" s="16" t="str">
        <f aca="false">IFERROR(VLOOKUP(A2816,#REF!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21"/>
      <c r="H2817" s="19"/>
      <c r="I2817" s="16" t="str">
        <f aca="false">IFERROR(VLOOKUP(A2817,#REF!,2,0),"0")</f>
        <v>0</v>
      </c>
      <c r="J2817" s="16" t="str">
        <f aca="false">IFERROR(VLOOKUP(A2817,#REF!,2,0),"0")</f>
        <v>0</v>
      </c>
      <c r="K2817" s="17" t="str">
        <f aca="false">IFERROR(VLOOKUP(A2817,#REF!,5,0),"-")</f>
        <v>-</v>
      </c>
      <c r="L2817" s="16" t="str">
        <f aca="false">IFERROR(VLOOKUP(A2817,#REF!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21"/>
      <c r="H2818" s="19"/>
      <c r="I2818" s="16" t="str">
        <f aca="false">IFERROR(VLOOKUP(A2818,#REF!,2,0),"0")</f>
        <v>0</v>
      </c>
      <c r="J2818" s="16" t="str">
        <f aca="false">IFERROR(VLOOKUP(A2818,#REF!,2,0),"0")</f>
        <v>0</v>
      </c>
      <c r="K2818" s="17" t="str">
        <f aca="false">IFERROR(VLOOKUP(A2818,#REF!,5,0),"-")</f>
        <v>-</v>
      </c>
      <c r="L2818" s="16" t="str">
        <f aca="false">IFERROR(VLOOKUP(A2818,#REF!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21"/>
      <c r="H2819" s="19"/>
      <c r="I2819" s="16" t="str">
        <f aca="false">IFERROR(VLOOKUP(A2819,#REF!,2,0),"0")</f>
        <v>0</v>
      </c>
      <c r="J2819" s="16" t="str">
        <f aca="false">IFERROR(VLOOKUP(A2819,#REF!,2,0),"0")</f>
        <v>0</v>
      </c>
      <c r="K2819" s="17" t="str">
        <f aca="false">IFERROR(VLOOKUP(A2819,#REF!,5,0),"-")</f>
        <v>-</v>
      </c>
      <c r="L2819" s="16" t="str">
        <f aca="false">IFERROR(VLOOKUP(A2819,#REF!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21"/>
      <c r="H2820" s="19"/>
      <c r="I2820" s="16" t="str">
        <f aca="false">IFERROR(VLOOKUP(A2820,#REF!,2,0),"0")</f>
        <v>0</v>
      </c>
      <c r="J2820" s="16" t="str">
        <f aca="false">IFERROR(VLOOKUP(A2820,#REF!,2,0),"0")</f>
        <v>0</v>
      </c>
      <c r="K2820" s="17" t="str">
        <f aca="false">IFERROR(VLOOKUP(A2820,#REF!,5,0),"-")</f>
        <v>-</v>
      </c>
      <c r="L2820" s="16" t="str">
        <f aca="false">IFERROR(VLOOKUP(A2820,#REF!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21"/>
      <c r="H2821" s="19"/>
      <c r="I2821" s="16" t="str">
        <f aca="false">IFERROR(VLOOKUP(A2821,#REF!,2,0),"0")</f>
        <v>0</v>
      </c>
      <c r="J2821" s="16" t="str">
        <f aca="false">IFERROR(VLOOKUP(A2821,#REF!,2,0),"0")</f>
        <v>0</v>
      </c>
      <c r="K2821" s="17" t="str">
        <f aca="false">IFERROR(VLOOKUP(A2821,#REF!,5,0),"-")</f>
        <v>-</v>
      </c>
      <c r="L2821" s="16" t="str">
        <f aca="false">IFERROR(VLOOKUP(A2821,#REF!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21"/>
      <c r="H2822" s="19"/>
      <c r="I2822" s="16" t="str">
        <f aca="false">IFERROR(VLOOKUP(A2822,#REF!,2,0),"0")</f>
        <v>0</v>
      </c>
      <c r="J2822" s="16" t="str">
        <f aca="false">IFERROR(VLOOKUP(A2822,#REF!,2,0),"0")</f>
        <v>0</v>
      </c>
      <c r="K2822" s="17" t="str">
        <f aca="false">IFERROR(VLOOKUP(A2822,#REF!,5,0),"-")</f>
        <v>-</v>
      </c>
      <c r="L2822" s="16" t="str">
        <f aca="false">IFERROR(VLOOKUP(A2822,#REF!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21"/>
      <c r="H2823" s="19"/>
      <c r="I2823" s="16" t="str">
        <f aca="false">IFERROR(VLOOKUP(A2823,#REF!,2,0),"0")</f>
        <v>0</v>
      </c>
      <c r="J2823" s="16" t="str">
        <f aca="false">IFERROR(VLOOKUP(A2823,#REF!,2,0),"0")</f>
        <v>0</v>
      </c>
      <c r="K2823" s="17" t="str">
        <f aca="false">IFERROR(VLOOKUP(A2823,#REF!,5,0),"-")</f>
        <v>-</v>
      </c>
      <c r="L2823" s="16" t="str">
        <f aca="false">IFERROR(VLOOKUP(A2823,#REF!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21"/>
      <c r="H2824" s="19"/>
      <c r="I2824" s="16" t="str">
        <f aca="false">IFERROR(VLOOKUP(A2824,#REF!,2,0),"0")</f>
        <v>0</v>
      </c>
      <c r="J2824" s="16" t="str">
        <f aca="false">IFERROR(VLOOKUP(A2824,#REF!,2,0),"0")</f>
        <v>0</v>
      </c>
      <c r="K2824" s="17" t="str">
        <f aca="false">IFERROR(VLOOKUP(A2824,#REF!,5,0),"-")</f>
        <v>-</v>
      </c>
      <c r="L2824" s="16" t="str">
        <f aca="false">IFERROR(VLOOKUP(A2824,#REF!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21"/>
      <c r="H2825" s="19"/>
      <c r="I2825" s="16" t="str">
        <f aca="false">IFERROR(VLOOKUP(A2825,#REF!,2,0),"0")</f>
        <v>0</v>
      </c>
      <c r="J2825" s="16" t="str">
        <f aca="false">IFERROR(VLOOKUP(A2825,#REF!,2,0),"0")</f>
        <v>0</v>
      </c>
      <c r="K2825" s="17" t="str">
        <f aca="false">IFERROR(VLOOKUP(A2825,#REF!,5,0),"-")</f>
        <v>-</v>
      </c>
      <c r="L2825" s="16" t="str">
        <f aca="false">IFERROR(VLOOKUP(A2825,#REF!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21"/>
      <c r="H2826" s="19"/>
      <c r="I2826" s="16" t="str">
        <f aca="false">IFERROR(VLOOKUP(A2826,#REF!,2,0),"0")</f>
        <v>0</v>
      </c>
      <c r="J2826" s="16" t="str">
        <f aca="false">IFERROR(VLOOKUP(A2826,#REF!,2,0),"0")</f>
        <v>0</v>
      </c>
      <c r="K2826" s="17" t="str">
        <f aca="false">IFERROR(VLOOKUP(A2826,#REF!,5,0),"-")</f>
        <v>-</v>
      </c>
      <c r="L2826" s="16" t="str">
        <f aca="false">IFERROR(VLOOKUP(A2826,#REF!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21"/>
      <c r="H2827" s="19"/>
      <c r="I2827" s="16" t="str">
        <f aca="false">IFERROR(VLOOKUP(A2827,#REF!,2,0),"0")</f>
        <v>0</v>
      </c>
      <c r="J2827" s="16" t="str">
        <f aca="false">IFERROR(VLOOKUP(A2827,#REF!,2,0),"0")</f>
        <v>0</v>
      </c>
      <c r="K2827" s="17" t="str">
        <f aca="false">IFERROR(VLOOKUP(A2827,#REF!,5,0),"-")</f>
        <v>-</v>
      </c>
      <c r="L2827" s="16" t="str">
        <f aca="false">IFERROR(VLOOKUP(A2827,#REF!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21"/>
      <c r="H2828" s="19"/>
      <c r="I2828" s="16" t="str">
        <f aca="false">IFERROR(VLOOKUP(A2828,#REF!,2,0),"0")</f>
        <v>0</v>
      </c>
      <c r="J2828" s="16" t="str">
        <f aca="false">IFERROR(VLOOKUP(A2828,#REF!,2,0),"0")</f>
        <v>0</v>
      </c>
      <c r="K2828" s="17" t="str">
        <f aca="false">IFERROR(VLOOKUP(A2828,#REF!,5,0),"-")</f>
        <v>-</v>
      </c>
      <c r="L2828" s="16" t="str">
        <f aca="false">IFERROR(VLOOKUP(A2828,#REF!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21"/>
      <c r="H2829" s="19"/>
      <c r="I2829" s="16" t="str">
        <f aca="false">IFERROR(VLOOKUP(A2829,#REF!,2,0),"0")</f>
        <v>0</v>
      </c>
      <c r="J2829" s="16" t="str">
        <f aca="false">IFERROR(VLOOKUP(A2829,#REF!,2,0),"0")</f>
        <v>0</v>
      </c>
      <c r="K2829" s="17" t="str">
        <f aca="false">IFERROR(VLOOKUP(A2829,#REF!,5,0),"-")</f>
        <v>-</v>
      </c>
      <c r="L2829" s="16" t="str">
        <f aca="false">IFERROR(VLOOKUP(A2829,#REF!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21"/>
      <c r="H2830" s="19"/>
      <c r="I2830" s="16" t="str">
        <f aca="false">IFERROR(VLOOKUP(A2830,#REF!,2,0),"0")</f>
        <v>0</v>
      </c>
      <c r="J2830" s="16" t="str">
        <f aca="false">IFERROR(VLOOKUP(A2830,#REF!,2,0),"0")</f>
        <v>0</v>
      </c>
      <c r="K2830" s="17" t="str">
        <f aca="false">IFERROR(VLOOKUP(A2830,#REF!,5,0),"-")</f>
        <v>-</v>
      </c>
      <c r="L2830" s="16" t="str">
        <f aca="false">IFERROR(VLOOKUP(A2830,#REF!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21"/>
      <c r="H2831" s="19"/>
      <c r="I2831" s="16" t="str">
        <f aca="false">IFERROR(VLOOKUP(A2831,#REF!,2,0),"0")</f>
        <v>0</v>
      </c>
      <c r="J2831" s="16" t="str">
        <f aca="false">IFERROR(VLOOKUP(A2831,#REF!,2,0),"0")</f>
        <v>0</v>
      </c>
      <c r="K2831" s="17" t="str">
        <f aca="false">IFERROR(VLOOKUP(A2831,#REF!,5,0),"-")</f>
        <v>-</v>
      </c>
      <c r="L2831" s="16" t="str">
        <f aca="false">IFERROR(VLOOKUP(A2831,#REF!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21"/>
      <c r="H2832" s="19"/>
      <c r="I2832" s="16" t="str">
        <f aca="false">IFERROR(VLOOKUP(A2832,#REF!,2,0),"0")</f>
        <v>0</v>
      </c>
      <c r="J2832" s="16" t="str">
        <f aca="false">IFERROR(VLOOKUP(A2832,#REF!,2,0),"0")</f>
        <v>0</v>
      </c>
      <c r="K2832" s="17" t="str">
        <f aca="false">IFERROR(VLOOKUP(A2832,#REF!,5,0),"-")</f>
        <v>-</v>
      </c>
      <c r="L2832" s="16" t="str">
        <f aca="false">IFERROR(VLOOKUP(A2832,#REF!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21"/>
      <c r="H2833" s="19"/>
      <c r="I2833" s="16" t="str">
        <f aca="false">IFERROR(VLOOKUP(A2833,#REF!,2,0),"0")</f>
        <v>0</v>
      </c>
      <c r="J2833" s="16" t="str">
        <f aca="false">IFERROR(VLOOKUP(A2833,#REF!,2,0),"0")</f>
        <v>0</v>
      </c>
      <c r="K2833" s="17" t="str">
        <f aca="false">IFERROR(VLOOKUP(A2833,#REF!,5,0),"-")</f>
        <v>-</v>
      </c>
      <c r="L2833" s="16" t="str">
        <f aca="false">IFERROR(VLOOKUP(A2833,#REF!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21"/>
      <c r="H2834" s="19"/>
      <c r="I2834" s="16" t="str">
        <f aca="false">IFERROR(VLOOKUP(A2834,#REF!,2,0),"0")</f>
        <v>0</v>
      </c>
      <c r="J2834" s="16" t="str">
        <f aca="false">IFERROR(VLOOKUP(A2834,#REF!,2,0),"0")</f>
        <v>0</v>
      </c>
      <c r="K2834" s="17" t="str">
        <f aca="false">IFERROR(VLOOKUP(A2834,#REF!,5,0),"-")</f>
        <v>-</v>
      </c>
      <c r="L2834" s="16" t="str">
        <f aca="false">IFERROR(VLOOKUP(A2834,#REF!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21"/>
      <c r="H2835" s="19"/>
      <c r="I2835" s="16" t="str">
        <f aca="false">IFERROR(VLOOKUP(A2835,#REF!,2,0),"0")</f>
        <v>0</v>
      </c>
      <c r="J2835" s="16" t="str">
        <f aca="false">IFERROR(VLOOKUP(A2835,#REF!,2,0),"0")</f>
        <v>0</v>
      </c>
      <c r="K2835" s="17" t="str">
        <f aca="false">IFERROR(VLOOKUP(A2835,#REF!,5,0),"-")</f>
        <v>-</v>
      </c>
      <c r="L2835" s="16" t="str">
        <f aca="false">IFERROR(VLOOKUP(A2835,#REF!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21"/>
      <c r="H2836" s="19"/>
      <c r="I2836" s="16" t="str">
        <f aca="false">IFERROR(VLOOKUP(A2836,#REF!,2,0),"0")</f>
        <v>0</v>
      </c>
      <c r="J2836" s="16" t="str">
        <f aca="false">IFERROR(VLOOKUP(A2836,#REF!,2,0),"0")</f>
        <v>0</v>
      </c>
      <c r="K2836" s="17" t="str">
        <f aca="false">IFERROR(VLOOKUP(A2836,#REF!,5,0),"-")</f>
        <v>-</v>
      </c>
      <c r="L2836" s="16" t="str">
        <f aca="false">IFERROR(VLOOKUP(A2836,#REF!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21"/>
      <c r="H2837" s="19"/>
      <c r="I2837" s="16" t="str">
        <f aca="false">IFERROR(VLOOKUP(A2837,#REF!,2,0),"0")</f>
        <v>0</v>
      </c>
      <c r="J2837" s="16" t="str">
        <f aca="false">IFERROR(VLOOKUP(A2837,#REF!,2,0),"0")</f>
        <v>0</v>
      </c>
      <c r="K2837" s="17" t="str">
        <f aca="false">IFERROR(VLOOKUP(A2837,#REF!,5,0),"-")</f>
        <v>-</v>
      </c>
      <c r="L2837" s="16" t="str">
        <f aca="false">IFERROR(VLOOKUP(A2837,#REF!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21"/>
      <c r="H2838" s="19"/>
      <c r="I2838" s="16" t="str">
        <f aca="false">IFERROR(VLOOKUP(A2838,#REF!,2,0),"0")</f>
        <v>0</v>
      </c>
      <c r="J2838" s="16" t="str">
        <f aca="false">IFERROR(VLOOKUP(A2838,#REF!,2,0),"0")</f>
        <v>0</v>
      </c>
      <c r="K2838" s="17" t="str">
        <f aca="false">IFERROR(VLOOKUP(A2838,#REF!,5,0),"-")</f>
        <v>-</v>
      </c>
      <c r="L2838" s="16" t="str">
        <f aca="false">IFERROR(VLOOKUP(A2838,#REF!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21"/>
      <c r="H2839" s="19"/>
      <c r="I2839" s="16" t="str">
        <f aca="false">IFERROR(VLOOKUP(A2839,#REF!,2,0),"0")</f>
        <v>0</v>
      </c>
      <c r="J2839" s="16" t="str">
        <f aca="false">IFERROR(VLOOKUP(A2839,#REF!,2,0),"0")</f>
        <v>0</v>
      </c>
      <c r="K2839" s="17" t="str">
        <f aca="false">IFERROR(VLOOKUP(A2839,#REF!,5,0),"-")</f>
        <v>-</v>
      </c>
      <c r="L2839" s="16" t="str">
        <f aca="false">IFERROR(VLOOKUP(A2839,#REF!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21"/>
      <c r="H2840" s="19"/>
      <c r="I2840" s="16" t="str">
        <f aca="false">IFERROR(VLOOKUP(A2840,#REF!,2,0),"0")</f>
        <v>0</v>
      </c>
      <c r="J2840" s="16" t="str">
        <f aca="false">IFERROR(VLOOKUP(A2840,#REF!,2,0),"0")</f>
        <v>0</v>
      </c>
      <c r="K2840" s="17" t="str">
        <f aca="false">IFERROR(VLOOKUP(A2840,#REF!,5,0),"-")</f>
        <v>-</v>
      </c>
      <c r="L2840" s="16" t="str">
        <f aca="false">IFERROR(VLOOKUP(A2840,#REF!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21"/>
      <c r="H2841" s="19"/>
      <c r="I2841" s="16" t="str">
        <f aca="false">IFERROR(VLOOKUP(A2841,#REF!,2,0),"0")</f>
        <v>0</v>
      </c>
      <c r="J2841" s="16" t="str">
        <f aca="false">IFERROR(VLOOKUP(A2841,#REF!,2,0),"0")</f>
        <v>0</v>
      </c>
      <c r="K2841" s="17" t="str">
        <f aca="false">IFERROR(VLOOKUP(A2841,#REF!,5,0),"-")</f>
        <v>-</v>
      </c>
      <c r="L2841" s="16" t="str">
        <f aca="false">IFERROR(VLOOKUP(A2841,#REF!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21"/>
      <c r="H2842" s="19"/>
      <c r="I2842" s="16" t="str">
        <f aca="false">IFERROR(VLOOKUP(A2842,#REF!,2,0),"0")</f>
        <v>0</v>
      </c>
      <c r="J2842" s="16" t="str">
        <f aca="false">IFERROR(VLOOKUP(A2842,#REF!,2,0),"0")</f>
        <v>0</v>
      </c>
      <c r="K2842" s="17" t="str">
        <f aca="false">IFERROR(VLOOKUP(A2842,#REF!,5,0),"-")</f>
        <v>-</v>
      </c>
      <c r="L2842" s="16" t="str">
        <f aca="false">IFERROR(VLOOKUP(A2842,#REF!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21"/>
      <c r="H2843" s="19"/>
      <c r="I2843" s="16" t="str">
        <f aca="false">IFERROR(VLOOKUP(A2843,#REF!,2,0),"0")</f>
        <v>0</v>
      </c>
      <c r="J2843" s="16" t="str">
        <f aca="false">IFERROR(VLOOKUP(A2843,#REF!,2,0),"0")</f>
        <v>0</v>
      </c>
      <c r="K2843" s="17" t="str">
        <f aca="false">IFERROR(VLOOKUP(A2843,#REF!,5,0),"-")</f>
        <v>-</v>
      </c>
      <c r="L2843" s="16" t="str">
        <f aca="false">IFERROR(VLOOKUP(A2843,#REF!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21"/>
      <c r="H2844" s="19"/>
      <c r="I2844" s="16" t="str">
        <f aca="false">IFERROR(VLOOKUP(A2844,#REF!,2,0),"0")</f>
        <v>0</v>
      </c>
      <c r="J2844" s="16" t="str">
        <f aca="false">IFERROR(VLOOKUP(A2844,#REF!,2,0),"0")</f>
        <v>0</v>
      </c>
      <c r="K2844" s="17" t="str">
        <f aca="false">IFERROR(VLOOKUP(A2844,#REF!,5,0),"-")</f>
        <v>-</v>
      </c>
      <c r="L2844" s="16" t="str">
        <f aca="false">IFERROR(VLOOKUP(A2844,#REF!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21"/>
      <c r="H2845" s="19"/>
      <c r="I2845" s="16" t="str">
        <f aca="false">IFERROR(VLOOKUP(A2845,#REF!,2,0),"0")</f>
        <v>0</v>
      </c>
      <c r="J2845" s="16" t="str">
        <f aca="false">IFERROR(VLOOKUP(A2845,#REF!,2,0),"0")</f>
        <v>0</v>
      </c>
      <c r="K2845" s="17" t="str">
        <f aca="false">IFERROR(VLOOKUP(A2845,#REF!,5,0),"-")</f>
        <v>-</v>
      </c>
      <c r="L2845" s="16" t="str">
        <f aca="false">IFERROR(VLOOKUP(A2845,#REF!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21"/>
      <c r="H2846" s="19"/>
      <c r="I2846" s="16" t="str">
        <f aca="false">IFERROR(VLOOKUP(A2846,#REF!,2,0),"0")</f>
        <v>0</v>
      </c>
      <c r="J2846" s="16" t="str">
        <f aca="false">IFERROR(VLOOKUP(A2846,#REF!,2,0),"0")</f>
        <v>0</v>
      </c>
      <c r="K2846" s="17" t="str">
        <f aca="false">IFERROR(VLOOKUP(A2846,#REF!,5,0),"-")</f>
        <v>-</v>
      </c>
      <c r="L2846" s="16" t="str">
        <f aca="false">IFERROR(VLOOKUP(A2846,#REF!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21"/>
      <c r="H2847" s="19"/>
      <c r="I2847" s="16" t="str">
        <f aca="false">IFERROR(VLOOKUP(A2847,#REF!,2,0),"0")</f>
        <v>0</v>
      </c>
      <c r="J2847" s="16" t="str">
        <f aca="false">IFERROR(VLOOKUP(A2847,#REF!,2,0),"0")</f>
        <v>0</v>
      </c>
      <c r="K2847" s="17" t="str">
        <f aca="false">IFERROR(VLOOKUP(A2847,#REF!,5,0),"-")</f>
        <v>-</v>
      </c>
      <c r="L2847" s="16" t="str">
        <f aca="false">IFERROR(VLOOKUP(A2847,#REF!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21"/>
      <c r="H2848" s="19"/>
      <c r="I2848" s="16" t="str">
        <f aca="false">IFERROR(VLOOKUP(A2848,#REF!,2,0),"0")</f>
        <v>0</v>
      </c>
      <c r="J2848" s="16" t="str">
        <f aca="false">IFERROR(VLOOKUP(A2848,#REF!,2,0),"0")</f>
        <v>0</v>
      </c>
      <c r="K2848" s="17" t="str">
        <f aca="false">IFERROR(VLOOKUP(A2848,#REF!,5,0),"-")</f>
        <v>-</v>
      </c>
      <c r="L2848" s="16" t="str">
        <f aca="false">IFERROR(VLOOKUP(A2848,#REF!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21"/>
      <c r="H2849" s="19"/>
      <c r="I2849" s="16" t="str">
        <f aca="false">IFERROR(VLOOKUP(A2849,#REF!,2,0),"0")</f>
        <v>0</v>
      </c>
      <c r="J2849" s="16" t="str">
        <f aca="false">IFERROR(VLOOKUP(A2849,#REF!,2,0),"0")</f>
        <v>0</v>
      </c>
      <c r="K2849" s="17" t="str">
        <f aca="false">IFERROR(VLOOKUP(A2849,#REF!,5,0),"-")</f>
        <v>-</v>
      </c>
      <c r="L2849" s="16" t="str">
        <f aca="false">IFERROR(VLOOKUP(A2849,#REF!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21"/>
      <c r="H2850" s="19"/>
      <c r="I2850" s="16" t="str">
        <f aca="false">IFERROR(VLOOKUP(A2850,#REF!,2,0),"0")</f>
        <v>0</v>
      </c>
      <c r="J2850" s="16" t="str">
        <f aca="false">IFERROR(VLOOKUP(A2850,#REF!,2,0),"0")</f>
        <v>0</v>
      </c>
      <c r="K2850" s="17" t="str">
        <f aca="false">IFERROR(VLOOKUP(A2850,#REF!,5,0),"-")</f>
        <v>-</v>
      </c>
      <c r="L2850" s="16" t="str">
        <f aca="false">IFERROR(VLOOKUP(A2850,#REF!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21"/>
      <c r="H2851" s="19"/>
      <c r="I2851" s="16" t="str">
        <f aca="false">IFERROR(VLOOKUP(A2851,#REF!,2,0),"0")</f>
        <v>0</v>
      </c>
      <c r="J2851" s="16" t="str">
        <f aca="false">IFERROR(VLOOKUP(A2851,#REF!,2,0),"0")</f>
        <v>0</v>
      </c>
      <c r="K2851" s="17" t="str">
        <f aca="false">IFERROR(VLOOKUP(A2851,#REF!,5,0),"-")</f>
        <v>-</v>
      </c>
      <c r="L2851" s="16" t="str">
        <f aca="false">IFERROR(VLOOKUP(A2851,#REF!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21"/>
      <c r="H2852" s="19"/>
      <c r="I2852" s="16" t="str">
        <f aca="false">IFERROR(VLOOKUP(A2852,#REF!,2,0),"0")</f>
        <v>0</v>
      </c>
      <c r="J2852" s="16" t="str">
        <f aca="false">IFERROR(VLOOKUP(A2852,#REF!,2,0),"0")</f>
        <v>0</v>
      </c>
      <c r="K2852" s="17" t="str">
        <f aca="false">IFERROR(VLOOKUP(A2852,#REF!,5,0),"-")</f>
        <v>-</v>
      </c>
      <c r="L2852" s="16" t="str">
        <f aca="false">IFERROR(VLOOKUP(A2852,#REF!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21"/>
      <c r="H2853" s="19"/>
      <c r="I2853" s="16" t="str">
        <f aca="false">IFERROR(VLOOKUP(A2853,#REF!,2,0),"0")</f>
        <v>0</v>
      </c>
      <c r="J2853" s="16" t="str">
        <f aca="false">IFERROR(VLOOKUP(A2853,#REF!,2,0),"0")</f>
        <v>0</v>
      </c>
      <c r="K2853" s="17" t="str">
        <f aca="false">IFERROR(VLOOKUP(A2853,#REF!,5,0),"-")</f>
        <v>-</v>
      </c>
      <c r="L2853" s="16" t="str">
        <f aca="false">IFERROR(VLOOKUP(A2853,#REF!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21"/>
      <c r="H2854" s="19"/>
      <c r="I2854" s="16" t="str">
        <f aca="false">IFERROR(VLOOKUP(A2854,#REF!,2,0),"0")</f>
        <v>0</v>
      </c>
      <c r="J2854" s="16" t="str">
        <f aca="false">IFERROR(VLOOKUP(A2854,#REF!,2,0),"0")</f>
        <v>0</v>
      </c>
      <c r="K2854" s="17" t="str">
        <f aca="false">IFERROR(VLOOKUP(A2854,#REF!,5,0),"-")</f>
        <v>-</v>
      </c>
      <c r="L2854" s="16" t="str">
        <f aca="false">IFERROR(VLOOKUP(A2854,#REF!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21"/>
      <c r="H2855" s="19"/>
      <c r="I2855" s="16" t="str">
        <f aca="false">IFERROR(VLOOKUP(A2855,#REF!,2,0),"0")</f>
        <v>0</v>
      </c>
      <c r="J2855" s="16" t="str">
        <f aca="false">IFERROR(VLOOKUP(A2855,#REF!,2,0),"0")</f>
        <v>0</v>
      </c>
      <c r="K2855" s="17" t="str">
        <f aca="false">IFERROR(VLOOKUP(A2855,#REF!,5,0),"-")</f>
        <v>-</v>
      </c>
      <c r="L2855" s="16" t="str">
        <f aca="false">IFERROR(VLOOKUP(A2855,#REF!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21"/>
      <c r="H2856" s="19"/>
      <c r="I2856" s="16" t="str">
        <f aca="false">IFERROR(VLOOKUP(A2856,#REF!,2,0),"0")</f>
        <v>0</v>
      </c>
      <c r="J2856" s="16" t="str">
        <f aca="false">IFERROR(VLOOKUP(A2856,#REF!,2,0),"0")</f>
        <v>0</v>
      </c>
      <c r="K2856" s="17" t="str">
        <f aca="false">IFERROR(VLOOKUP(A2856,#REF!,5,0),"-")</f>
        <v>-</v>
      </c>
      <c r="L2856" s="16" t="str">
        <f aca="false">IFERROR(VLOOKUP(A2856,#REF!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21"/>
      <c r="H2857" s="19"/>
      <c r="I2857" s="16" t="str">
        <f aca="false">IFERROR(VLOOKUP(A2857,#REF!,2,0),"0")</f>
        <v>0</v>
      </c>
      <c r="J2857" s="16" t="str">
        <f aca="false">IFERROR(VLOOKUP(A2857,#REF!,2,0),"0")</f>
        <v>0</v>
      </c>
      <c r="K2857" s="17" t="str">
        <f aca="false">IFERROR(VLOOKUP(A2857,#REF!,5,0),"-")</f>
        <v>-</v>
      </c>
      <c r="L2857" s="16" t="str">
        <f aca="false">IFERROR(VLOOKUP(A2857,#REF!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21"/>
      <c r="H2858" s="19"/>
      <c r="I2858" s="16" t="str">
        <f aca="false">IFERROR(VLOOKUP(A2858,#REF!,2,0),"0")</f>
        <v>0</v>
      </c>
      <c r="J2858" s="16" t="str">
        <f aca="false">IFERROR(VLOOKUP(A2858,#REF!,2,0),"0")</f>
        <v>0</v>
      </c>
      <c r="K2858" s="17" t="str">
        <f aca="false">IFERROR(VLOOKUP(A2858,#REF!,5,0),"-")</f>
        <v>-</v>
      </c>
      <c r="L2858" s="16" t="str">
        <f aca="false">IFERROR(VLOOKUP(A2858,#REF!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21"/>
      <c r="H2859" s="19"/>
      <c r="I2859" s="16" t="str">
        <f aca="false">IFERROR(VLOOKUP(A2859,#REF!,2,0),"0")</f>
        <v>0</v>
      </c>
      <c r="J2859" s="16" t="str">
        <f aca="false">IFERROR(VLOOKUP(A2859,#REF!,2,0),"0")</f>
        <v>0</v>
      </c>
      <c r="K2859" s="17" t="str">
        <f aca="false">IFERROR(VLOOKUP(A2859,#REF!,5,0),"-")</f>
        <v>-</v>
      </c>
      <c r="L2859" s="16" t="str">
        <f aca="false">IFERROR(VLOOKUP(A2859,#REF!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21"/>
      <c r="H2860" s="19"/>
      <c r="I2860" s="16" t="str">
        <f aca="false">IFERROR(VLOOKUP(A2860,#REF!,2,0),"0")</f>
        <v>0</v>
      </c>
      <c r="J2860" s="16" t="str">
        <f aca="false">IFERROR(VLOOKUP(A2860,#REF!,2,0),"0")</f>
        <v>0</v>
      </c>
      <c r="K2860" s="17" t="str">
        <f aca="false">IFERROR(VLOOKUP(A2860,#REF!,5,0),"-")</f>
        <v>-</v>
      </c>
      <c r="L2860" s="16" t="str">
        <f aca="false">IFERROR(VLOOKUP(A2860,#REF!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21"/>
      <c r="H2861" s="19"/>
      <c r="I2861" s="16" t="str">
        <f aca="false">IFERROR(VLOOKUP(A2861,#REF!,2,0),"0")</f>
        <v>0</v>
      </c>
      <c r="J2861" s="16" t="str">
        <f aca="false">IFERROR(VLOOKUP(A2861,#REF!,2,0),"0")</f>
        <v>0</v>
      </c>
      <c r="K2861" s="17" t="str">
        <f aca="false">IFERROR(VLOOKUP(A2861,#REF!,5,0),"-")</f>
        <v>-</v>
      </c>
      <c r="L2861" s="16" t="str">
        <f aca="false">IFERROR(VLOOKUP(A2861,#REF!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21"/>
      <c r="H2862" s="19"/>
      <c r="I2862" s="16" t="str">
        <f aca="false">IFERROR(VLOOKUP(A2862,#REF!,2,0),"0")</f>
        <v>0</v>
      </c>
      <c r="J2862" s="16" t="str">
        <f aca="false">IFERROR(VLOOKUP(A2862,#REF!,2,0),"0")</f>
        <v>0</v>
      </c>
      <c r="K2862" s="17" t="str">
        <f aca="false">IFERROR(VLOOKUP(A2862,#REF!,5,0),"-")</f>
        <v>-</v>
      </c>
      <c r="L2862" s="16" t="str">
        <f aca="false">IFERROR(VLOOKUP(A2862,#REF!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21"/>
      <c r="H2863" s="19"/>
      <c r="I2863" s="16" t="str">
        <f aca="false">IFERROR(VLOOKUP(A2863,#REF!,2,0),"0")</f>
        <v>0</v>
      </c>
      <c r="J2863" s="16" t="str">
        <f aca="false">IFERROR(VLOOKUP(A2863,#REF!,2,0),"0")</f>
        <v>0</v>
      </c>
      <c r="K2863" s="17" t="str">
        <f aca="false">IFERROR(VLOOKUP(A2863,#REF!,5,0),"-")</f>
        <v>-</v>
      </c>
      <c r="L2863" s="16" t="str">
        <f aca="false">IFERROR(VLOOKUP(A2863,#REF!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21"/>
      <c r="H2864" s="19"/>
      <c r="I2864" s="16" t="str">
        <f aca="false">IFERROR(VLOOKUP(A2864,#REF!,2,0),"0")</f>
        <v>0</v>
      </c>
      <c r="J2864" s="16" t="str">
        <f aca="false">IFERROR(VLOOKUP(A2864,#REF!,2,0),"0")</f>
        <v>0</v>
      </c>
      <c r="K2864" s="17" t="str">
        <f aca="false">IFERROR(VLOOKUP(A2864,#REF!,5,0),"-")</f>
        <v>-</v>
      </c>
      <c r="L2864" s="16" t="str">
        <f aca="false">IFERROR(VLOOKUP(A2864,#REF!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21"/>
      <c r="H2865" s="19"/>
      <c r="I2865" s="16" t="str">
        <f aca="false">IFERROR(VLOOKUP(A2865,#REF!,2,0),"0")</f>
        <v>0</v>
      </c>
      <c r="J2865" s="16" t="str">
        <f aca="false">IFERROR(VLOOKUP(A2865,#REF!,2,0),"0")</f>
        <v>0</v>
      </c>
      <c r="K2865" s="17" t="str">
        <f aca="false">IFERROR(VLOOKUP(A2865,#REF!,5,0),"-")</f>
        <v>-</v>
      </c>
      <c r="L2865" s="16" t="str">
        <f aca="false">IFERROR(VLOOKUP(A2865,#REF!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21"/>
      <c r="H2866" s="19"/>
      <c r="I2866" s="16" t="str">
        <f aca="false">IFERROR(VLOOKUP(A2866,#REF!,2,0),"0")</f>
        <v>0</v>
      </c>
      <c r="J2866" s="16" t="str">
        <f aca="false">IFERROR(VLOOKUP(A2866,#REF!,2,0),"0")</f>
        <v>0</v>
      </c>
      <c r="K2866" s="17" t="str">
        <f aca="false">IFERROR(VLOOKUP(A2866,#REF!,5,0),"-")</f>
        <v>-</v>
      </c>
      <c r="L2866" s="16" t="str">
        <f aca="false">IFERROR(VLOOKUP(A2866,#REF!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21"/>
      <c r="H2867" s="19"/>
      <c r="I2867" s="16" t="str">
        <f aca="false">IFERROR(VLOOKUP(A2867,#REF!,2,0),"0")</f>
        <v>0</v>
      </c>
      <c r="J2867" s="16" t="str">
        <f aca="false">IFERROR(VLOOKUP(A2867,#REF!,2,0),"0")</f>
        <v>0</v>
      </c>
      <c r="K2867" s="17" t="str">
        <f aca="false">IFERROR(VLOOKUP(A2867,#REF!,5,0),"-")</f>
        <v>-</v>
      </c>
      <c r="L2867" s="16" t="str">
        <f aca="false">IFERROR(VLOOKUP(A2867,#REF!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21"/>
      <c r="H2868" s="19"/>
      <c r="I2868" s="16" t="str">
        <f aca="false">IFERROR(VLOOKUP(A2868,#REF!,2,0),"0")</f>
        <v>0</v>
      </c>
      <c r="J2868" s="16" t="str">
        <f aca="false">IFERROR(VLOOKUP(A2868,#REF!,2,0),"0")</f>
        <v>0</v>
      </c>
      <c r="K2868" s="17" t="str">
        <f aca="false">IFERROR(VLOOKUP(A2868,#REF!,5,0),"-")</f>
        <v>-</v>
      </c>
      <c r="L2868" s="16" t="str">
        <f aca="false">IFERROR(VLOOKUP(A2868,#REF!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21"/>
      <c r="H2869" s="19"/>
      <c r="I2869" s="16" t="str">
        <f aca="false">IFERROR(VLOOKUP(A2869,#REF!,2,0),"0")</f>
        <v>0</v>
      </c>
      <c r="J2869" s="16" t="str">
        <f aca="false">IFERROR(VLOOKUP(A2869,#REF!,2,0),"0")</f>
        <v>0</v>
      </c>
      <c r="K2869" s="17" t="str">
        <f aca="false">IFERROR(VLOOKUP(A2869,#REF!,5,0),"-")</f>
        <v>-</v>
      </c>
      <c r="L2869" s="16" t="str">
        <f aca="false">IFERROR(VLOOKUP(A2869,#REF!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21"/>
      <c r="H2870" s="19"/>
      <c r="I2870" s="16" t="str">
        <f aca="false">IFERROR(VLOOKUP(A2870,#REF!,2,0),"0")</f>
        <v>0</v>
      </c>
      <c r="J2870" s="16" t="str">
        <f aca="false">IFERROR(VLOOKUP(A2870,#REF!,2,0),"0")</f>
        <v>0</v>
      </c>
      <c r="K2870" s="17" t="str">
        <f aca="false">IFERROR(VLOOKUP(A2870,#REF!,5,0),"-")</f>
        <v>-</v>
      </c>
      <c r="L2870" s="16" t="str">
        <f aca="false">IFERROR(VLOOKUP(A2870,#REF!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21"/>
      <c r="H2871" s="19"/>
      <c r="I2871" s="16" t="str">
        <f aca="false">IFERROR(VLOOKUP(A2871,#REF!,2,0),"0")</f>
        <v>0</v>
      </c>
      <c r="J2871" s="16" t="str">
        <f aca="false">IFERROR(VLOOKUP(A2871,#REF!,2,0),"0")</f>
        <v>0</v>
      </c>
      <c r="K2871" s="17" t="str">
        <f aca="false">IFERROR(VLOOKUP(A2871,#REF!,5,0),"-")</f>
        <v>-</v>
      </c>
      <c r="L2871" s="16" t="str">
        <f aca="false">IFERROR(VLOOKUP(A2871,#REF!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21"/>
      <c r="H2872" s="19"/>
      <c r="I2872" s="16" t="str">
        <f aca="false">IFERROR(VLOOKUP(A2872,#REF!,2,0),"0")</f>
        <v>0</v>
      </c>
      <c r="J2872" s="16" t="str">
        <f aca="false">IFERROR(VLOOKUP(A2872,#REF!,2,0),"0")</f>
        <v>0</v>
      </c>
      <c r="K2872" s="17" t="str">
        <f aca="false">IFERROR(VLOOKUP(A2872,#REF!,5,0),"-")</f>
        <v>-</v>
      </c>
      <c r="L2872" s="16" t="str">
        <f aca="false">IFERROR(VLOOKUP(A2872,#REF!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21"/>
      <c r="H2873" s="19"/>
      <c r="I2873" s="16" t="str">
        <f aca="false">IFERROR(VLOOKUP(A2873,#REF!,2,0),"0")</f>
        <v>0</v>
      </c>
      <c r="J2873" s="16" t="str">
        <f aca="false">IFERROR(VLOOKUP(A2873,#REF!,2,0),"0")</f>
        <v>0</v>
      </c>
      <c r="K2873" s="17" t="str">
        <f aca="false">IFERROR(VLOOKUP(A2873,#REF!,5,0),"-")</f>
        <v>-</v>
      </c>
      <c r="L2873" s="16" t="str">
        <f aca="false">IFERROR(VLOOKUP(A2873,#REF!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21"/>
      <c r="H2874" s="19"/>
      <c r="I2874" s="16" t="str">
        <f aca="false">IFERROR(VLOOKUP(A2874,#REF!,2,0),"0")</f>
        <v>0</v>
      </c>
      <c r="J2874" s="16" t="str">
        <f aca="false">IFERROR(VLOOKUP(A2874,#REF!,2,0),"0")</f>
        <v>0</v>
      </c>
      <c r="K2874" s="17" t="str">
        <f aca="false">IFERROR(VLOOKUP(A2874,#REF!,5,0),"-")</f>
        <v>-</v>
      </c>
      <c r="L2874" s="16" t="str">
        <f aca="false">IFERROR(VLOOKUP(A2874,#REF!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21"/>
      <c r="H2875" s="19"/>
      <c r="I2875" s="16" t="str">
        <f aca="false">IFERROR(VLOOKUP(A2875,#REF!,2,0),"0")</f>
        <v>0</v>
      </c>
      <c r="J2875" s="16" t="str">
        <f aca="false">IFERROR(VLOOKUP(A2875,#REF!,2,0),"0")</f>
        <v>0</v>
      </c>
      <c r="K2875" s="17" t="str">
        <f aca="false">IFERROR(VLOOKUP(A2875,#REF!,5,0),"-")</f>
        <v>-</v>
      </c>
      <c r="L2875" s="16" t="str">
        <f aca="false">IFERROR(VLOOKUP(A2875,#REF!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21"/>
      <c r="H2876" s="19"/>
      <c r="I2876" s="16" t="str">
        <f aca="false">IFERROR(VLOOKUP(A2876,#REF!,2,0),"0")</f>
        <v>0</v>
      </c>
      <c r="J2876" s="16" t="str">
        <f aca="false">IFERROR(VLOOKUP(A2876,#REF!,2,0),"0")</f>
        <v>0</v>
      </c>
      <c r="K2876" s="17" t="str">
        <f aca="false">IFERROR(VLOOKUP(A2876,#REF!,5,0),"-")</f>
        <v>-</v>
      </c>
      <c r="L2876" s="16" t="str">
        <f aca="false">IFERROR(VLOOKUP(A2876,#REF!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21"/>
      <c r="H2877" s="19"/>
      <c r="I2877" s="16" t="str">
        <f aca="false">IFERROR(VLOOKUP(A2877,#REF!,2,0),"0")</f>
        <v>0</v>
      </c>
      <c r="J2877" s="16" t="str">
        <f aca="false">IFERROR(VLOOKUP(A2877,#REF!,2,0),"0")</f>
        <v>0</v>
      </c>
      <c r="K2877" s="17" t="str">
        <f aca="false">IFERROR(VLOOKUP(A2877,#REF!,5,0),"-")</f>
        <v>-</v>
      </c>
      <c r="L2877" s="16" t="str">
        <f aca="false">IFERROR(VLOOKUP(A2877,#REF!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21"/>
      <c r="H2878" s="19"/>
      <c r="I2878" s="16" t="str">
        <f aca="false">IFERROR(VLOOKUP(A2878,#REF!,2,0),"0")</f>
        <v>0</v>
      </c>
      <c r="J2878" s="16" t="str">
        <f aca="false">IFERROR(VLOOKUP(A2878,#REF!,2,0),"0")</f>
        <v>0</v>
      </c>
      <c r="K2878" s="17" t="str">
        <f aca="false">IFERROR(VLOOKUP(A2878,#REF!,5,0),"-")</f>
        <v>-</v>
      </c>
      <c r="L2878" s="16" t="str">
        <f aca="false">IFERROR(VLOOKUP(A2878,#REF!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21"/>
      <c r="H2879" s="19"/>
      <c r="I2879" s="16" t="str">
        <f aca="false">IFERROR(VLOOKUP(A2879,#REF!,2,0),"0")</f>
        <v>0</v>
      </c>
      <c r="J2879" s="16" t="str">
        <f aca="false">IFERROR(VLOOKUP(A2879,#REF!,2,0),"0")</f>
        <v>0</v>
      </c>
      <c r="K2879" s="17" t="str">
        <f aca="false">IFERROR(VLOOKUP(A2879,#REF!,5,0),"-")</f>
        <v>-</v>
      </c>
      <c r="L2879" s="16" t="str">
        <f aca="false">IFERROR(VLOOKUP(A2879,#REF!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21"/>
      <c r="H2880" s="19"/>
      <c r="I2880" s="16" t="str">
        <f aca="false">IFERROR(VLOOKUP(A2880,#REF!,2,0),"0")</f>
        <v>0</v>
      </c>
      <c r="J2880" s="16" t="str">
        <f aca="false">IFERROR(VLOOKUP(A2880,#REF!,2,0),"0")</f>
        <v>0</v>
      </c>
      <c r="K2880" s="17" t="str">
        <f aca="false">IFERROR(VLOOKUP(A2880,#REF!,5,0),"-")</f>
        <v>-</v>
      </c>
      <c r="L2880" s="16" t="str">
        <f aca="false">IFERROR(VLOOKUP(A2880,#REF!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21"/>
      <c r="H2881" s="19"/>
      <c r="I2881" s="16" t="str">
        <f aca="false">IFERROR(VLOOKUP(A2881,#REF!,2,0),"0")</f>
        <v>0</v>
      </c>
      <c r="J2881" s="16" t="str">
        <f aca="false">IFERROR(VLOOKUP(A2881,#REF!,2,0),"0")</f>
        <v>0</v>
      </c>
      <c r="K2881" s="17" t="str">
        <f aca="false">IFERROR(VLOOKUP(A2881,#REF!,5,0),"-")</f>
        <v>-</v>
      </c>
      <c r="L2881" s="16" t="str">
        <f aca="false">IFERROR(VLOOKUP(A2881,#REF!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21"/>
      <c r="H2882" s="19"/>
      <c r="I2882" s="16" t="str">
        <f aca="false">IFERROR(VLOOKUP(A2882,#REF!,2,0),"0")</f>
        <v>0</v>
      </c>
      <c r="J2882" s="16" t="str">
        <f aca="false">IFERROR(VLOOKUP(A2882,#REF!,2,0),"0")</f>
        <v>0</v>
      </c>
      <c r="K2882" s="17" t="str">
        <f aca="false">IFERROR(VLOOKUP(A2882,#REF!,5,0),"-")</f>
        <v>-</v>
      </c>
      <c r="L2882" s="16" t="str">
        <f aca="false">IFERROR(VLOOKUP(A2882,#REF!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21"/>
      <c r="H2883" s="19"/>
      <c r="I2883" s="16" t="str">
        <f aca="false">IFERROR(VLOOKUP(A2883,#REF!,2,0),"0")</f>
        <v>0</v>
      </c>
      <c r="J2883" s="16" t="str">
        <f aca="false">IFERROR(VLOOKUP(A2883,#REF!,2,0),"0")</f>
        <v>0</v>
      </c>
      <c r="K2883" s="17" t="str">
        <f aca="false">IFERROR(VLOOKUP(A2883,#REF!,5,0),"-")</f>
        <v>-</v>
      </c>
      <c r="L2883" s="16" t="str">
        <f aca="false">IFERROR(VLOOKUP(A2883,#REF!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21"/>
      <c r="H2884" s="19"/>
      <c r="I2884" s="16" t="str">
        <f aca="false">IFERROR(VLOOKUP(A2884,#REF!,2,0),"0")</f>
        <v>0</v>
      </c>
      <c r="J2884" s="16" t="str">
        <f aca="false">IFERROR(VLOOKUP(A2884,#REF!,2,0),"0")</f>
        <v>0</v>
      </c>
      <c r="K2884" s="17" t="str">
        <f aca="false">IFERROR(VLOOKUP(A2884,#REF!,5,0),"-")</f>
        <v>-</v>
      </c>
      <c r="L2884" s="16" t="str">
        <f aca="false">IFERROR(VLOOKUP(A2884,#REF!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21"/>
      <c r="H2885" s="19"/>
      <c r="I2885" s="16" t="str">
        <f aca="false">IFERROR(VLOOKUP(A2885,#REF!,2,0),"0")</f>
        <v>0</v>
      </c>
      <c r="J2885" s="16" t="str">
        <f aca="false">IFERROR(VLOOKUP(A2885,#REF!,2,0),"0")</f>
        <v>0</v>
      </c>
      <c r="K2885" s="17" t="str">
        <f aca="false">IFERROR(VLOOKUP(A2885,#REF!,5,0),"-")</f>
        <v>-</v>
      </c>
      <c r="L2885" s="16" t="str">
        <f aca="false">IFERROR(VLOOKUP(A2885,#REF!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21"/>
      <c r="H2886" s="19"/>
      <c r="I2886" s="16" t="str">
        <f aca="false">IFERROR(VLOOKUP(A2886,#REF!,2,0),"0")</f>
        <v>0</v>
      </c>
      <c r="J2886" s="16" t="str">
        <f aca="false">IFERROR(VLOOKUP(A2886,#REF!,2,0),"0")</f>
        <v>0</v>
      </c>
      <c r="K2886" s="17" t="str">
        <f aca="false">IFERROR(VLOOKUP(A2886,#REF!,5,0),"-")</f>
        <v>-</v>
      </c>
      <c r="L2886" s="16" t="str">
        <f aca="false">IFERROR(VLOOKUP(A2886,#REF!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21"/>
      <c r="H2887" s="19"/>
      <c r="I2887" s="16" t="str">
        <f aca="false">IFERROR(VLOOKUP(A2887,#REF!,2,0),"0")</f>
        <v>0</v>
      </c>
      <c r="J2887" s="16" t="str">
        <f aca="false">IFERROR(VLOOKUP(A2887,#REF!,2,0),"0")</f>
        <v>0</v>
      </c>
      <c r="K2887" s="17" t="str">
        <f aca="false">IFERROR(VLOOKUP(A2887,#REF!,5,0),"-")</f>
        <v>-</v>
      </c>
      <c r="L2887" s="16" t="str">
        <f aca="false">IFERROR(VLOOKUP(A2887,#REF!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21"/>
      <c r="H2888" s="19"/>
      <c r="I2888" s="16" t="str">
        <f aca="false">IFERROR(VLOOKUP(A2888,#REF!,2,0),"0")</f>
        <v>0</v>
      </c>
      <c r="J2888" s="16" t="str">
        <f aca="false">IFERROR(VLOOKUP(A2888,#REF!,2,0),"0")</f>
        <v>0</v>
      </c>
      <c r="K2888" s="17" t="str">
        <f aca="false">IFERROR(VLOOKUP(A2888,#REF!,5,0),"-")</f>
        <v>-</v>
      </c>
      <c r="L2888" s="16" t="str">
        <f aca="false">IFERROR(VLOOKUP(A2888,#REF!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21"/>
      <c r="H2889" s="19"/>
      <c r="I2889" s="16" t="str">
        <f aca="false">IFERROR(VLOOKUP(A2889,#REF!,2,0),"0")</f>
        <v>0</v>
      </c>
      <c r="J2889" s="16" t="str">
        <f aca="false">IFERROR(VLOOKUP(A2889,#REF!,2,0),"0")</f>
        <v>0</v>
      </c>
      <c r="K2889" s="17" t="str">
        <f aca="false">IFERROR(VLOOKUP(A2889,#REF!,5,0),"-")</f>
        <v>-</v>
      </c>
      <c r="L2889" s="16" t="str">
        <f aca="false">IFERROR(VLOOKUP(A2889,#REF!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21"/>
      <c r="H2890" s="19"/>
      <c r="I2890" s="16" t="str">
        <f aca="false">IFERROR(VLOOKUP(A2890,#REF!,2,0),"0")</f>
        <v>0</v>
      </c>
      <c r="J2890" s="16" t="str">
        <f aca="false">IFERROR(VLOOKUP(A2890,#REF!,2,0),"0")</f>
        <v>0</v>
      </c>
      <c r="K2890" s="17" t="str">
        <f aca="false">IFERROR(VLOOKUP(A2890,#REF!,5,0),"-")</f>
        <v>-</v>
      </c>
      <c r="L2890" s="16" t="str">
        <f aca="false">IFERROR(VLOOKUP(A2890,#REF!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21"/>
      <c r="H2891" s="19"/>
      <c r="I2891" s="16" t="str">
        <f aca="false">IFERROR(VLOOKUP(A2891,#REF!,2,0),"0")</f>
        <v>0</v>
      </c>
      <c r="J2891" s="16" t="str">
        <f aca="false">IFERROR(VLOOKUP(A2891,#REF!,2,0),"0")</f>
        <v>0</v>
      </c>
      <c r="K2891" s="17" t="str">
        <f aca="false">IFERROR(VLOOKUP(A2891,#REF!,5,0),"-")</f>
        <v>-</v>
      </c>
      <c r="L2891" s="16" t="str">
        <f aca="false">IFERROR(VLOOKUP(A2891,#REF!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21"/>
      <c r="H2892" s="19"/>
      <c r="I2892" s="16" t="str">
        <f aca="false">IFERROR(VLOOKUP(A2892,#REF!,2,0),"0")</f>
        <v>0</v>
      </c>
      <c r="J2892" s="16" t="str">
        <f aca="false">IFERROR(VLOOKUP(A2892,#REF!,2,0),"0")</f>
        <v>0</v>
      </c>
      <c r="K2892" s="17" t="str">
        <f aca="false">IFERROR(VLOOKUP(A2892,#REF!,5,0),"-")</f>
        <v>-</v>
      </c>
      <c r="L2892" s="16" t="str">
        <f aca="false">IFERROR(VLOOKUP(A2892,#REF!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21"/>
      <c r="H2893" s="19"/>
      <c r="I2893" s="16" t="str">
        <f aca="false">IFERROR(VLOOKUP(A2893,#REF!,2,0),"0")</f>
        <v>0</v>
      </c>
      <c r="J2893" s="16" t="str">
        <f aca="false">IFERROR(VLOOKUP(A2893,#REF!,2,0),"0")</f>
        <v>0</v>
      </c>
      <c r="K2893" s="17" t="str">
        <f aca="false">IFERROR(VLOOKUP(A2893,#REF!,5,0),"-")</f>
        <v>-</v>
      </c>
      <c r="L2893" s="16" t="str">
        <f aca="false">IFERROR(VLOOKUP(A2893,#REF!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21"/>
      <c r="H2894" s="19"/>
      <c r="I2894" s="16" t="str">
        <f aca="false">IFERROR(VLOOKUP(A2894,#REF!,2,0),"0")</f>
        <v>0</v>
      </c>
      <c r="J2894" s="16" t="str">
        <f aca="false">IFERROR(VLOOKUP(A2894,#REF!,2,0),"0")</f>
        <v>0</v>
      </c>
      <c r="K2894" s="17" t="str">
        <f aca="false">IFERROR(VLOOKUP(A2894,#REF!,5,0),"-")</f>
        <v>-</v>
      </c>
      <c r="L2894" s="16" t="str">
        <f aca="false">IFERROR(VLOOKUP(A2894,#REF!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21"/>
      <c r="H2895" s="19"/>
      <c r="I2895" s="16" t="str">
        <f aca="false">IFERROR(VLOOKUP(A2895,#REF!,2,0),"0")</f>
        <v>0</v>
      </c>
      <c r="J2895" s="16" t="str">
        <f aca="false">IFERROR(VLOOKUP(A2895,#REF!,2,0),"0")</f>
        <v>0</v>
      </c>
      <c r="K2895" s="17" t="str">
        <f aca="false">IFERROR(VLOOKUP(A2895,#REF!,5,0),"-")</f>
        <v>-</v>
      </c>
      <c r="L2895" s="16" t="str">
        <f aca="false">IFERROR(VLOOKUP(A2895,#REF!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21"/>
      <c r="H2896" s="19"/>
      <c r="I2896" s="16" t="str">
        <f aca="false">IFERROR(VLOOKUP(A2896,#REF!,2,0),"0")</f>
        <v>0</v>
      </c>
      <c r="J2896" s="16" t="str">
        <f aca="false">IFERROR(VLOOKUP(A2896,#REF!,2,0),"0")</f>
        <v>0</v>
      </c>
      <c r="K2896" s="17" t="str">
        <f aca="false">IFERROR(VLOOKUP(A2896,#REF!,5,0),"-")</f>
        <v>-</v>
      </c>
      <c r="L2896" s="16" t="str">
        <f aca="false">IFERROR(VLOOKUP(A2896,#REF!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21"/>
      <c r="H2897" s="19"/>
      <c r="I2897" s="16" t="str">
        <f aca="false">IFERROR(VLOOKUP(A2897,#REF!,2,0),"0")</f>
        <v>0</v>
      </c>
      <c r="J2897" s="16" t="str">
        <f aca="false">IFERROR(VLOOKUP(A2897,#REF!,2,0),"0")</f>
        <v>0</v>
      </c>
      <c r="K2897" s="17" t="str">
        <f aca="false">IFERROR(VLOOKUP(A2897,#REF!,5,0),"-")</f>
        <v>-</v>
      </c>
      <c r="L2897" s="16" t="str">
        <f aca="false">IFERROR(VLOOKUP(A2897,#REF!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21"/>
      <c r="H2898" s="19"/>
      <c r="I2898" s="16" t="str">
        <f aca="false">IFERROR(VLOOKUP(A2898,#REF!,2,0),"0")</f>
        <v>0</v>
      </c>
      <c r="J2898" s="16" t="str">
        <f aca="false">IFERROR(VLOOKUP(A2898,#REF!,2,0),"0")</f>
        <v>0</v>
      </c>
      <c r="K2898" s="17" t="str">
        <f aca="false">IFERROR(VLOOKUP(A2898,#REF!,5,0),"-")</f>
        <v>-</v>
      </c>
      <c r="L2898" s="16" t="str">
        <f aca="false">IFERROR(VLOOKUP(A2898,#REF!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21"/>
      <c r="H2899" s="19"/>
      <c r="I2899" s="16" t="str">
        <f aca="false">IFERROR(VLOOKUP(A2899,#REF!,2,0),"0")</f>
        <v>0</v>
      </c>
      <c r="J2899" s="16" t="str">
        <f aca="false">IFERROR(VLOOKUP(A2899,#REF!,2,0),"0")</f>
        <v>0</v>
      </c>
      <c r="K2899" s="17" t="str">
        <f aca="false">IFERROR(VLOOKUP(A2899,#REF!,5,0),"-")</f>
        <v>-</v>
      </c>
      <c r="L2899" s="16" t="str">
        <f aca="false">IFERROR(VLOOKUP(A2899,#REF!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21"/>
      <c r="H2900" s="19"/>
      <c r="I2900" s="16" t="str">
        <f aca="false">IFERROR(VLOOKUP(A2900,#REF!,2,0),"0")</f>
        <v>0</v>
      </c>
      <c r="J2900" s="16" t="str">
        <f aca="false">IFERROR(VLOOKUP(A2900,#REF!,2,0),"0")</f>
        <v>0</v>
      </c>
      <c r="K2900" s="17" t="str">
        <f aca="false">IFERROR(VLOOKUP(A2900,#REF!,5,0),"-")</f>
        <v>-</v>
      </c>
      <c r="L2900" s="16" t="str">
        <f aca="false">IFERROR(VLOOKUP(A2900,#REF!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21"/>
      <c r="H2901" s="19"/>
      <c r="I2901" s="16" t="str">
        <f aca="false">IFERROR(VLOOKUP(A2901,#REF!,2,0),"0")</f>
        <v>0</v>
      </c>
      <c r="J2901" s="16" t="str">
        <f aca="false">IFERROR(VLOOKUP(A2901,#REF!,2,0),"0")</f>
        <v>0</v>
      </c>
      <c r="K2901" s="17" t="str">
        <f aca="false">IFERROR(VLOOKUP(A2901,#REF!,5,0),"-")</f>
        <v>-</v>
      </c>
      <c r="L2901" s="16" t="str">
        <f aca="false">IFERROR(VLOOKUP(A2901,#REF!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21"/>
      <c r="H2902" s="19"/>
      <c r="I2902" s="16" t="str">
        <f aca="false">IFERROR(VLOOKUP(A2902,#REF!,2,0),"0")</f>
        <v>0</v>
      </c>
      <c r="J2902" s="16" t="str">
        <f aca="false">IFERROR(VLOOKUP(A2902,#REF!,2,0),"0")</f>
        <v>0</v>
      </c>
      <c r="K2902" s="17" t="str">
        <f aca="false">IFERROR(VLOOKUP(A2902,#REF!,5,0),"-")</f>
        <v>-</v>
      </c>
      <c r="L2902" s="16" t="str">
        <f aca="false">IFERROR(VLOOKUP(A2902,#REF!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21"/>
      <c r="H2903" s="19"/>
      <c r="I2903" s="16" t="str">
        <f aca="false">IFERROR(VLOOKUP(A2903,#REF!,2,0),"0")</f>
        <v>0</v>
      </c>
      <c r="J2903" s="16" t="str">
        <f aca="false">IFERROR(VLOOKUP(A2903,#REF!,2,0),"0")</f>
        <v>0</v>
      </c>
      <c r="K2903" s="17" t="str">
        <f aca="false">IFERROR(VLOOKUP(A2903,#REF!,5,0),"-")</f>
        <v>-</v>
      </c>
      <c r="L2903" s="16" t="str">
        <f aca="false">IFERROR(VLOOKUP(A2903,#REF!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21"/>
      <c r="H2904" s="19"/>
      <c r="I2904" s="16" t="str">
        <f aca="false">IFERROR(VLOOKUP(A2904,#REF!,2,0),"0")</f>
        <v>0</v>
      </c>
      <c r="J2904" s="16" t="str">
        <f aca="false">IFERROR(VLOOKUP(A2904,#REF!,2,0),"0")</f>
        <v>0</v>
      </c>
      <c r="K2904" s="17" t="str">
        <f aca="false">IFERROR(VLOOKUP(A2904,#REF!,5,0),"-")</f>
        <v>-</v>
      </c>
      <c r="L2904" s="16" t="str">
        <f aca="false">IFERROR(VLOOKUP(A2904,#REF!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21"/>
      <c r="H2905" s="19"/>
      <c r="I2905" s="16" t="str">
        <f aca="false">IFERROR(VLOOKUP(A2905,#REF!,2,0),"0")</f>
        <v>0</v>
      </c>
      <c r="J2905" s="16" t="str">
        <f aca="false">IFERROR(VLOOKUP(A2905,#REF!,2,0),"0")</f>
        <v>0</v>
      </c>
      <c r="K2905" s="17" t="str">
        <f aca="false">IFERROR(VLOOKUP(A2905,#REF!,5,0),"-")</f>
        <v>-</v>
      </c>
      <c r="L2905" s="16" t="str">
        <f aca="false">IFERROR(VLOOKUP(A2905,#REF!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21"/>
      <c r="H2906" s="19"/>
      <c r="I2906" s="16" t="str">
        <f aca="false">IFERROR(VLOOKUP(A2906,#REF!,2,0),"0")</f>
        <v>0</v>
      </c>
      <c r="J2906" s="16" t="str">
        <f aca="false">IFERROR(VLOOKUP(A2906,#REF!,2,0),"0")</f>
        <v>0</v>
      </c>
      <c r="K2906" s="17" t="str">
        <f aca="false">IFERROR(VLOOKUP(A2906,#REF!,5,0),"-")</f>
        <v>-</v>
      </c>
      <c r="L2906" s="16" t="str">
        <f aca="false">IFERROR(VLOOKUP(A2906,#REF!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21"/>
      <c r="H2907" s="19"/>
      <c r="I2907" s="16" t="str">
        <f aca="false">IFERROR(VLOOKUP(A2907,#REF!,2,0),"0")</f>
        <v>0</v>
      </c>
      <c r="J2907" s="16" t="str">
        <f aca="false">IFERROR(VLOOKUP(A2907,#REF!,2,0),"0")</f>
        <v>0</v>
      </c>
      <c r="K2907" s="17" t="str">
        <f aca="false">IFERROR(VLOOKUP(A2907,#REF!,5,0),"-")</f>
        <v>-</v>
      </c>
      <c r="L2907" s="16" t="str">
        <f aca="false">IFERROR(VLOOKUP(A2907,#REF!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21"/>
      <c r="H2908" s="19"/>
      <c r="I2908" s="16" t="str">
        <f aca="false">IFERROR(VLOOKUP(A2908,#REF!,2,0),"0")</f>
        <v>0</v>
      </c>
      <c r="J2908" s="16" t="str">
        <f aca="false">IFERROR(VLOOKUP(A2908,#REF!,2,0),"0")</f>
        <v>0</v>
      </c>
      <c r="K2908" s="17" t="str">
        <f aca="false">IFERROR(VLOOKUP(A2908,#REF!,5,0),"-")</f>
        <v>-</v>
      </c>
      <c r="L2908" s="16" t="str">
        <f aca="false">IFERROR(VLOOKUP(A2908,#REF!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21"/>
      <c r="H2909" s="19"/>
      <c r="I2909" s="16" t="str">
        <f aca="false">IFERROR(VLOOKUP(A2909,#REF!,2,0),"0")</f>
        <v>0</v>
      </c>
      <c r="J2909" s="16" t="str">
        <f aca="false">IFERROR(VLOOKUP(A2909,#REF!,2,0),"0")</f>
        <v>0</v>
      </c>
      <c r="K2909" s="17" t="str">
        <f aca="false">IFERROR(VLOOKUP(A2909,#REF!,5,0),"-")</f>
        <v>-</v>
      </c>
      <c r="L2909" s="16" t="str">
        <f aca="false">IFERROR(VLOOKUP(A2909,#REF!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21"/>
      <c r="H2910" s="19"/>
      <c r="I2910" s="16" t="str">
        <f aca="false">IFERROR(VLOOKUP(A2910,#REF!,2,0),"0")</f>
        <v>0</v>
      </c>
      <c r="J2910" s="16" t="str">
        <f aca="false">IFERROR(VLOOKUP(A2910,#REF!,2,0),"0")</f>
        <v>0</v>
      </c>
      <c r="K2910" s="17" t="str">
        <f aca="false">IFERROR(VLOOKUP(A2910,#REF!,5,0),"-")</f>
        <v>-</v>
      </c>
      <c r="L2910" s="16" t="str">
        <f aca="false">IFERROR(VLOOKUP(A2910,#REF!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21"/>
      <c r="H2911" s="19"/>
      <c r="I2911" s="16" t="str">
        <f aca="false">IFERROR(VLOOKUP(A2911,#REF!,2,0),"0")</f>
        <v>0</v>
      </c>
      <c r="J2911" s="16" t="str">
        <f aca="false">IFERROR(VLOOKUP(A2911,#REF!,2,0),"0")</f>
        <v>0</v>
      </c>
      <c r="K2911" s="17" t="str">
        <f aca="false">IFERROR(VLOOKUP(A2911,#REF!,5,0),"-")</f>
        <v>-</v>
      </c>
      <c r="L2911" s="16" t="str">
        <f aca="false">IFERROR(VLOOKUP(A2911,#REF!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21"/>
      <c r="H2912" s="19"/>
      <c r="I2912" s="16" t="str">
        <f aca="false">IFERROR(VLOOKUP(A2912,#REF!,2,0),"0")</f>
        <v>0</v>
      </c>
      <c r="J2912" s="16" t="str">
        <f aca="false">IFERROR(VLOOKUP(A2912,#REF!,2,0),"0")</f>
        <v>0</v>
      </c>
      <c r="K2912" s="17" t="str">
        <f aca="false">IFERROR(VLOOKUP(A2912,#REF!,5,0),"-")</f>
        <v>-</v>
      </c>
      <c r="L2912" s="16" t="str">
        <f aca="false">IFERROR(VLOOKUP(A2912,#REF!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21"/>
      <c r="H2913" s="19"/>
      <c r="I2913" s="16" t="str">
        <f aca="false">IFERROR(VLOOKUP(A2913,#REF!,2,0),"0")</f>
        <v>0</v>
      </c>
      <c r="J2913" s="16" t="str">
        <f aca="false">IFERROR(VLOOKUP(A2913,#REF!,2,0),"0")</f>
        <v>0</v>
      </c>
      <c r="K2913" s="17" t="str">
        <f aca="false">IFERROR(VLOOKUP(A2913,#REF!,5,0),"-")</f>
        <v>-</v>
      </c>
      <c r="L2913" s="16" t="str">
        <f aca="false">IFERROR(VLOOKUP(A2913,#REF!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21"/>
      <c r="H2914" s="19"/>
      <c r="I2914" s="16" t="str">
        <f aca="false">IFERROR(VLOOKUP(A2914,#REF!,2,0),"0")</f>
        <v>0</v>
      </c>
      <c r="J2914" s="16" t="str">
        <f aca="false">IFERROR(VLOOKUP(A2914,#REF!,2,0),"0")</f>
        <v>0</v>
      </c>
      <c r="K2914" s="17" t="str">
        <f aca="false">IFERROR(VLOOKUP(A2914,#REF!,5,0),"-")</f>
        <v>-</v>
      </c>
      <c r="L2914" s="16" t="str">
        <f aca="false">IFERROR(VLOOKUP(A2914,#REF!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21"/>
      <c r="H2915" s="19"/>
      <c r="I2915" s="16" t="str">
        <f aca="false">IFERROR(VLOOKUP(A2915,#REF!,2,0),"0")</f>
        <v>0</v>
      </c>
      <c r="J2915" s="16" t="str">
        <f aca="false">IFERROR(VLOOKUP(A2915,#REF!,2,0),"0")</f>
        <v>0</v>
      </c>
      <c r="K2915" s="17" t="str">
        <f aca="false">IFERROR(VLOOKUP(A2915,#REF!,5,0),"-")</f>
        <v>-</v>
      </c>
      <c r="L2915" s="16" t="str">
        <f aca="false">IFERROR(VLOOKUP(A2915,#REF!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21"/>
      <c r="H2916" s="19"/>
      <c r="I2916" s="16" t="str">
        <f aca="false">IFERROR(VLOOKUP(A2916,#REF!,2,0),"0")</f>
        <v>0</v>
      </c>
      <c r="J2916" s="16" t="str">
        <f aca="false">IFERROR(VLOOKUP(A2916,#REF!,2,0),"0")</f>
        <v>0</v>
      </c>
      <c r="K2916" s="17" t="str">
        <f aca="false">IFERROR(VLOOKUP(A2916,#REF!,5,0),"-")</f>
        <v>-</v>
      </c>
      <c r="L2916" s="16" t="str">
        <f aca="false">IFERROR(VLOOKUP(A2916,#REF!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21"/>
      <c r="H2917" s="19"/>
      <c r="I2917" s="16" t="str">
        <f aca="false">IFERROR(VLOOKUP(A2917,#REF!,2,0),"0")</f>
        <v>0</v>
      </c>
      <c r="J2917" s="16" t="str">
        <f aca="false">IFERROR(VLOOKUP(A2917,#REF!,2,0),"0")</f>
        <v>0</v>
      </c>
      <c r="K2917" s="17" t="str">
        <f aca="false">IFERROR(VLOOKUP(A2917,#REF!,5,0),"-")</f>
        <v>-</v>
      </c>
      <c r="L2917" s="16" t="str">
        <f aca="false">IFERROR(VLOOKUP(A2917,#REF!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21"/>
      <c r="H2918" s="19"/>
      <c r="I2918" s="16" t="str">
        <f aca="false">IFERROR(VLOOKUP(A2918,#REF!,2,0),"0")</f>
        <v>0</v>
      </c>
      <c r="J2918" s="16" t="str">
        <f aca="false">IFERROR(VLOOKUP(A2918,#REF!,2,0),"0")</f>
        <v>0</v>
      </c>
      <c r="K2918" s="17" t="str">
        <f aca="false">IFERROR(VLOOKUP(A2918,#REF!,5,0),"-")</f>
        <v>-</v>
      </c>
      <c r="L2918" s="16" t="str">
        <f aca="false">IFERROR(VLOOKUP(A2918,#REF!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21"/>
      <c r="H2919" s="19"/>
      <c r="I2919" s="16" t="str">
        <f aca="false">IFERROR(VLOOKUP(A2919,#REF!,2,0),"0")</f>
        <v>0</v>
      </c>
      <c r="J2919" s="16" t="str">
        <f aca="false">IFERROR(VLOOKUP(A2919,#REF!,2,0),"0")</f>
        <v>0</v>
      </c>
      <c r="K2919" s="17" t="str">
        <f aca="false">IFERROR(VLOOKUP(A2919,#REF!,5,0),"-")</f>
        <v>-</v>
      </c>
      <c r="L2919" s="16" t="str">
        <f aca="false">IFERROR(VLOOKUP(A2919,#REF!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21"/>
      <c r="H2920" s="19"/>
      <c r="I2920" s="16" t="str">
        <f aca="false">IFERROR(VLOOKUP(A2920,#REF!,2,0),"0")</f>
        <v>0</v>
      </c>
      <c r="J2920" s="16" t="str">
        <f aca="false">IFERROR(VLOOKUP(A2920,#REF!,2,0),"0")</f>
        <v>0</v>
      </c>
      <c r="K2920" s="17" t="str">
        <f aca="false">IFERROR(VLOOKUP(A2920,#REF!,5,0),"-")</f>
        <v>-</v>
      </c>
      <c r="L2920" s="16" t="str">
        <f aca="false">IFERROR(VLOOKUP(A2920,#REF!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21"/>
      <c r="H2921" s="19"/>
      <c r="I2921" s="16" t="str">
        <f aca="false">IFERROR(VLOOKUP(A2921,#REF!,2,0),"0")</f>
        <v>0</v>
      </c>
      <c r="J2921" s="16" t="str">
        <f aca="false">IFERROR(VLOOKUP(A2921,#REF!,2,0),"0")</f>
        <v>0</v>
      </c>
      <c r="K2921" s="17" t="str">
        <f aca="false">IFERROR(VLOOKUP(A2921,#REF!,5,0),"-")</f>
        <v>-</v>
      </c>
      <c r="L2921" s="16" t="str">
        <f aca="false">IFERROR(VLOOKUP(A2921,#REF!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21"/>
      <c r="H2922" s="19"/>
      <c r="I2922" s="16" t="str">
        <f aca="false">IFERROR(VLOOKUP(A2922,#REF!,2,0),"0")</f>
        <v>0</v>
      </c>
      <c r="J2922" s="16" t="str">
        <f aca="false">IFERROR(VLOOKUP(A2922,#REF!,2,0),"0")</f>
        <v>0</v>
      </c>
      <c r="K2922" s="17" t="str">
        <f aca="false">IFERROR(VLOOKUP(A2922,#REF!,5,0),"-")</f>
        <v>-</v>
      </c>
      <c r="L2922" s="16" t="str">
        <f aca="false">IFERROR(VLOOKUP(A2922,#REF!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21"/>
      <c r="H2923" s="19"/>
      <c r="I2923" s="16" t="str">
        <f aca="false">IFERROR(VLOOKUP(A2923,#REF!,2,0),"0")</f>
        <v>0</v>
      </c>
      <c r="J2923" s="16" t="str">
        <f aca="false">IFERROR(VLOOKUP(A2923,#REF!,2,0),"0")</f>
        <v>0</v>
      </c>
      <c r="K2923" s="17" t="str">
        <f aca="false">IFERROR(VLOOKUP(A2923,#REF!,5,0),"-")</f>
        <v>-</v>
      </c>
      <c r="L2923" s="16" t="str">
        <f aca="false">IFERROR(VLOOKUP(A2923,#REF!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21"/>
      <c r="H2924" s="19"/>
      <c r="I2924" s="16" t="str">
        <f aca="false">IFERROR(VLOOKUP(A2924,#REF!,2,0),"0")</f>
        <v>0</v>
      </c>
      <c r="J2924" s="16" t="str">
        <f aca="false">IFERROR(VLOOKUP(A2924,#REF!,2,0),"0")</f>
        <v>0</v>
      </c>
      <c r="K2924" s="17" t="str">
        <f aca="false">IFERROR(VLOOKUP(A2924,#REF!,5,0),"-")</f>
        <v>-</v>
      </c>
      <c r="L2924" s="16" t="str">
        <f aca="false">IFERROR(VLOOKUP(A2924,#REF!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21"/>
      <c r="H2925" s="19"/>
      <c r="I2925" s="16" t="str">
        <f aca="false">IFERROR(VLOOKUP(A2925,#REF!,2,0),"0")</f>
        <v>0</v>
      </c>
      <c r="J2925" s="16" t="str">
        <f aca="false">IFERROR(VLOOKUP(A2925,#REF!,2,0),"0")</f>
        <v>0</v>
      </c>
      <c r="K2925" s="17" t="str">
        <f aca="false">IFERROR(VLOOKUP(A2925,#REF!,5,0),"-")</f>
        <v>-</v>
      </c>
      <c r="L2925" s="16" t="str">
        <f aca="false">IFERROR(VLOOKUP(A2925,#REF!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21"/>
      <c r="H2926" s="19"/>
      <c r="I2926" s="16" t="str">
        <f aca="false">IFERROR(VLOOKUP(A2926,#REF!,2,0),"0")</f>
        <v>0</v>
      </c>
      <c r="J2926" s="16" t="str">
        <f aca="false">IFERROR(VLOOKUP(A2926,#REF!,2,0),"0")</f>
        <v>0</v>
      </c>
      <c r="K2926" s="17" t="str">
        <f aca="false">IFERROR(VLOOKUP(A2926,#REF!,5,0),"-")</f>
        <v>-</v>
      </c>
      <c r="L2926" s="16" t="str">
        <f aca="false">IFERROR(VLOOKUP(A2926,#REF!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21"/>
      <c r="H2927" s="19"/>
      <c r="I2927" s="16" t="str">
        <f aca="false">IFERROR(VLOOKUP(A2927,#REF!,2,0),"0")</f>
        <v>0</v>
      </c>
      <c r="J2927" s="16" t="str">
        <f aca="false">IFERROR(VLOOKUP(A2927,#REF!,2,0),"0")</f>
        <v>0</v>
      </c>
      <c r="K2927" s="17" t="str">
        <f aca="false">IFERROR(VLOOKUP(A2927,#REF!,5,0),"-")</f>
        <v>-</v>
      </c>
      <c r="L2927" s="16" t="str">
        <f aca="false">IFERROR(VLOOKUP(A2927,#REF!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21"/>
      <c r="H2928" s="19"/>
      <c r="I2928" s="16" t="str">
        <f aca="false">IFERROR(VLOOKUP(A2928,#REF!,2,0),"0")</f>
        <v>0</v>
      </c>
      <c r="J2928" s="16" t="str">
        <f aca="false">IFERROR(VLOOKUP(A2928,#REF!,2,0),"0")</f>
        <v>0</v>
      </c>
      <c r="K2928" s="17" t="str">
        <f aca="false">IFERROR(VLOOKUP(A2928,#REF!,5,0),"-")</f>
        <v>-</v>
      </c>
      <c r="L2928" s="16" t="str">
        <f aca="false">IFERROR(VLOOKUP(A2928,#REF!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21"/>
      <c r="H2929" s="19"/>
      <c r="I2929" s="16" t="str">
        <f aca="false">IFERROR(VLOOKUP(A2929,#REF!,2,0),"0")</f>
        <v>0</v>
      </c>
      <c r="J2929" s="16" t="str">
        <f aca="false">IFERROR(VLOOKUP(A2929,#REF!,2,0),"0")</f>
        <v>0</v>
      </c>
      <c r="K2929" s="17" t="str">
        <f aca="false">IFERROR(VLOOKUP(A2929,#REF!,5,0),"-")</f>
        <v>-</v>
      </c>
      <c r="L2929" s="16" t="str">
        <f aca="false">IFERROR(VLOOKUP(A2929,#REF!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21"/>
      <c r="H2930" s="19"/>
      <c r="I2930" s="16" t="str">
        <f aca="false">IFERROR(VLOOKUP(A2930,#REF!,2,0),"0")</f>
        <v>0</v>
      </c>
      <c r="J2930" s="16" t="str">
        <f aca="false">IFERROR(VLOOKUP(A2930,#REF!,2,0),"0")</f>
        <v>0</v>
      </c>
      <c r="K2930" s="17" t="str">
        <f aca="false">IFERROR(VLOOKUP(A2930,#REF!,5,0),"-")</f>
        <v>-</v>
      </c>
      <c r="L2930" s="16" t="str">
        <f aca="false">IFERROR(VLOOKUP(A2930,#REF!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21"/>
      <c r="H2931" s="19"/>
      <c r="I2931" s="16" t="str">
        <f aca="false">IFERROR(VLOOKUP(A2931,#REF!,2,0),"0")</f>
        <v>0</v>
      </c>
      <c r="J2931" s="16" t="str">
        <f aca="false">IFERROR(VLOOKUP(A2931,#REF!,2,0),"0")</f>
        <v>0</v>
      </c>
      <c r="K2931" s="17" t="str">
        <f aca="false">IFERROR(VLOOKUP(A2931,#REF!,5,0),"-")</f>
        <v>-</v>
      </c>
      <c r="L2931" s="16" t="str">
        <f aca="false">IFERROR(VLOOKUP(A2931,#REF!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21"/>
      <c r="H2932" s="19"/>
      <c r="I2932" s="16" t="str">
        <f aca="false">IFERROR(VLOOKUP(A2932,#REF!,2,0),"0")</f>
        <v>0</v>
      </c>
      <c r="J2932" s="16" t="str">
        <f aca="false">IFERROR(VLOOKUP(A2932,#REF!,2,0),"0")</f>
        <v>0</v>
      </c>
      <c r="K2932" s="17" t="str">
        <f aca="false">IFERROR(VLOOKUP(A2932,#REF!,5,0),"-")</f>
        <v>-</v>
      </c>
      <c r="L2932" s="16" t="str">
        <f aca="false">IFERROR(VLOOKUP(A2932,#REF!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21"/>
      <c r="H2933" s="19"/>
      <c r="I2933" s="16" t="str">
        <f aca="false">IFERROR(VLOOKUP(A2933,#REF!,2,0),"0")</f>
        <v>0</v>
      </c>
      <c r="J2933" s="16" t="str">
        <f aca="false">IFERROR(VLOOKUP(A2933,#REF!,2,0),"0")</f>
        <v>0</v>
      </c>
      <c r="K2933" s="17" t="str">
        <f aca="false">IFERROR(VLOOKUP(A2933,#REF!,5,0),"-")</f>
        <v>-</v>
      </c>
      <c r="L2933" s="16" t="str">
        <f aca="false">IFERROR(VLOOKUP(A2933,#REF!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21"/>
      <c r="H2934" s="19"/>
      <c r="I2934" s="16" t="str">
        <f aca="false">IFERROR(VLOOKUP(A2934,#REF!,2,0),"0")</f>
        <v>0</v>
      </c>
      <c r="J2934" s="16" t="str">
        <f aca="false">IFERROR(VLOOKUP(A2934,#REF!,2,0),"0")</f>
        <v>0</v>
      </c>
      <c r="K2934" s="17" t="str">
        <f aca="false">IFERROR(VLOOKUP(A2934,#REF!,5,0),"-")</f>
        <v>-</v>
      </c>
      <c r="L2934" s="16" t="str">
        <f aca="false">IFERROR(VLOOKUP(A2934,#REF!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21"/>
      <c r="H2935" s="19"/>
      <c r="I2935" s="16" t="str">
        <f aca="false">IFERROR(VLOOKUP(A2935,#REF!,2,0),"0")</f>
        <v>0</v>
      </c>
      <c r="J2935" s="16" t="str">
        <f aca="false">IFERROR(VLOOKUP(A2935,#REF!,2,0),"0")</f>
        <v>0</v>
      </c>
      <c r="K2935" s="17" t="str">
        <f aca="false">IFERROR(VLOOKUP(A2935,#REF!,5,0),"-")</f>
        <v>-</v>
      </c>
      <c r="L2935" s="16" t="str">
        <f aca="false">IFERROR(VLOOKUP(A2935,#REF!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21"/>
      <c r="H2936" s="19"/>
      <c r="I2936" s="16" t="str">
        <f aca="false">IFERROR(VLOOKUP(A2936,#REF!,2,0),"0")</f>
        <v>0</v>
      </c>
      <c r="J2936" s="16" t="str">
        <f aca="false">IFERROR(VLOOKUP(A2936,#REF!,2,0),"0")</f>
        <v>0</v>
      </c>
      <c r="K2936" s="17" t="str">
        <f aca="false">IFERROR(VLOOKUP(A2936,#REF!,5,0),"-")</f>
        <v>-</v>
      </c>
      <c r="L2936" s="16" t="str">
        <f aca="false">IFERROR(VLOOKUP(A2936,#REF!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21"/>
      <c r="H2937" s="19"/>
      <c r="I2937" s="16" t="str">
        <f aca="false">IFERROR(VLOOKUP(A2937,#REF!,2,0),"0")</f>
        <v>0</v>
      </c>
      <c r="J2937" s="16" t="str">
        <f aca="false">IFERROR(VLOOKUP(A2937,#REF!,2,0),"0")</f>
        <v>0</v>
      </c>
      <c r="K2937" s="17" t="str">
        <f aca="false">IFERROR(VLOOKUP(A2937,#REF!,5,0),"-")</f>
        <v>-</v>
      </c>
      <c r="L2937" s="16" t="str">
        <f aca="false">IFERROR(VLOOKUP(A2937,#REF!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21"/>
      <c r="H2938" s="19"/>
      <c r="I2938" s="16" t="str">
        <f aca="false">IFERROR(VLOOKUP(A2938,#REF!,2,0),"0")</f>
        <v>0</v>
      </c>
      <c r="J2938" s="16" t="str">
        <f aca="false">IFERROR(VLOOKUP(A2938,#REF!,2,0),"0")</f>
        <v>0</v>
      </c>
      <c r="K2938" s="17" t="str">
        <f aca="false">IFERROR(VLOOKUP(A2938,#REF!,5,0),"-")</f>
        <v>-</v>
      </c>
      <c r="L2938" s="16" t="str">
        <f aca="false">IFERROR(VLOOKUP(A2938,#REF!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21"/>
      <c r="H2939" s="19"/>
      <c r="I2939" s="16" t="str">
        <f aca="false">IFERROR(VLOOKUP(A2939,#REF!,2,0),"0")</f>
        <v>0</v>
      </c>
      <c r="J2939" s="16" t="str">
        <f aca="false">IFERROR(VLOOKUP(A2939,#REF!,2,0),"0")</f>
        <v>0</v>
      </c>
      <c r="K2939" s="17" t="str">
        <f aca="false">IFERROR(VLOOKUP(A2939,#REF!,5,0),"-")</f>
        <v>-</v>
      </c>
      <c r="L2939" s="16" t="str">
        <f aca="false">IFERROR(VLOOKUP(A2939,#REF!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21"/>
      <c r="H2940" s="19"/>
      <c r="I2940" s="16" t="str">
        <f aca="false">IFERROR(VLOOKUP(A2940,#REF!,2,0),"0")</f>
        <v>0</v>
      </c>
      <c r="J2940" s="16" t="str">
        <f aca="false">IFERROR(VLOOKUP(A2940,#REF!,2,0),"0")</f>
        <v>0</v>
      </c>
      <c r="K2940" s="17" t="str">
        <f aca="false">IFERROR(VLOOKUP(A2940,#REF!,5,0),"-")</f>
        <v>-</v>
      </c>
      <c r="L2940" s="16" t="str">
        <f aca="false">IFERROR(VLOOKUP(A2940,#REF!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21"/>
      <c r="H2941" s="19"/>
      <c r="I2941" s="16" t="str">
        <f aca="false">IFERROR(VLOOKUP(A2941,#REF!,2,0),"0")</f>
        <v>0</v>
      </c>
      <c r="J2941" s="16" t="str">
        <f aca="false">IFERROR(VLOOKUP(A2941,#REF!,2,0),"0")</f>
        <v>0</v>
      </c>
      <c r="K2941" s="17" t="str">
        <f aca="false">IFERROR(VLOOKUP(A2941,#REF!,5,0),"-")</f>
        <v>-</v>
      </c>
      <c r="L2941" s="16" t="str">
        <f aca="false">IFERROR(VLOOKUP(A2941,#REF!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21"/>
      <c r="H2942" s="19"/>
      <c r="I2942" s="16" t="str">
        <f aca="false">IFERROR(VLOOKUP(A2942,#REF!,2,0),"0")</f>
        <v>0</v>
      </c>
      <c r="J2942" s="16" t="str">
        <f aca="false">IFERROR(VLOOKUP(A2942,#REF!,2,0),"0")</f>
        <v>0</v>
      </c>
      <c r="K2942" s="17" t="str">
        <f aca="false">IFERROR(VLOOKUP(A2942,#REF!,5,0),"-")</f>
        <v>-</v>
      </c>
      <c r="L2942" s="16" t="str">
        <f aca="false">IFERROR(VLOOKUP(A2942,#REF!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21"/>
      <c r="H2943" s="19"/>
      <c r="I2943" s="16" t="str">
        <f aca="false">IFERROR(VLOOKUP(A2943,#REF!,2,0),"0")</f>
        <v>0</v>
      </c>
      <c r="J2943" s="16" t="str">
        <f aca="false">IFERROR(VLOOKUP(A2943,#REF!,2,0),"0")</f>
        <v>0</v>
      </c>
      <c r="K2943" s="17" t="str">
        <f aca="false">IFERROR(VLOOKUP(A2943,#REF!,5,0),"-")</f>
        <v>-</v>
      </c>
      <c r="L2943" s="16" t="str">
        <f aca="false">IFERROR(VLOOKUP(A2943,#REF!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21"/>
      <c r="H2944" s="19"/>
      <c r="I2944" s="16" t="str">
        <f aca="false">IFERROR(VLOOKUP(A2944,#REF!,2,0),"0")</f>
        <v>0</v>
      </c>
      <c r="J2944" s="16" t="str">
        <f aca="false">IFERROR(VLOOKUP(A2944,#REF!,2,0),"0")</f>
        <v>0</v>
      </c>
      <c r="K2944" s="17" t="str">
        <f aca="false">IFERROR(VLOOKUP(A2944,#REF!,5,0),"-")</f>
        <v>-</v>
      </c>
      <c r="L2944" s="16" t="str">
        <f aca="false">IFERROR(VLOOKUP(A2944,#REF!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21"/>
      <c r="H2945" s="19"/>
      <c r="I2945" s="16" t="str">
        <f aca="false">IFERROR(VLOOKUP(A2945,#REF!,2,0),"0")</f>
        <v>0</v>
      </c>
      <c r="J2945" s="16" t="str">
        <f aca="false">IFERROR(VLOOKUP(A2945,#REF!,2,0),"0")</f>
        <v>0</v>
      </c>
      <c r="K2945" s="17" t="str">
        <f aca="false">IFERROR(VLOOKUP(A2945,#REF!,5,0),"-")</f>
        <v>-</v>
      </c>
      <c r="L2945" s="16" t="str">
        <f aca="false">IFERROR(VLOOKUP(A2945,#REF!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21"/>
      <c r="H2946" s="19"/>
      <c r="I2946" s="16" t="str">
        <f aca="false">IFERROR(VLOOKUP(A2946,#REF!,2,0),"0")</f>
        <v>0</v>
      </c>
      <c r="J2946" s="16" t="str">
        <f aca="false">IFERROR(VLOOKUP(A2946,#REF!,2,0),"0")</f>
        <v>0</v>
      </c>
      <c r="K2946" s="17" t="str">
        <f aca="false">IFERROR(VLOOKUP(A2946,#REF!,5,0),"-")</f>
        <v>-</v>
      </c>
      <c r="L2946" s="16" t="str">
        <f aca="false">IFERROR(VLOOKUP(A2946,#REF!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21"/>
      <c r="H2947" s="19"/>
      <c r="I2947" s="16" t="str">
        <f aca="false">IFERROR(VLOOKUP(A2947,#REF!,2,0),"0")</f>
        <v>0</v>
      </c>
      <c r="J2947" s="16" t="str">
        <f aca="false">IFERROR(VLOOKUP(A2947,#REF!,2,0),"0")</f>
        <v>0</v>
      </c>
      <c r="K2947" s="17" t="str">
        <f aca="false">IFERROR(VLOOKUP(A2947,#REF!,5,0),"-")</f>
        <v>-</v>
      </c>
      <c r="L2947" s="16" t="str">
        <f aca="false">IFERROR(VLOOKUP(A2947,#REF!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21"/>
      <c r="H2948" s="19"/>
      <c r="I2948" s="16" t="str">
        <f aca="false">IFERROR(VLOOKUP(A2948,#REF!,2,0),"0")</f>
        <v>0</v>
      </c>
      <c r="J2948" s="16" t="str">
        <f aca="false">IFERROR(VLOOKUP(A2948,#REF!,2,0),"0")</f>
        <v>0</v>
      </c>
      <c r="K2948" s="17" t="str">
        <f aca="false">IFERROR(VLOOKUP(A2948,#REF!,5,0),"-")</f>
        <v>-</v>
      </c>
      <c r="L2948" s="16" t="str">
        <f aca="false">IFERROR(VLOOKUP(A2948,#REF!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21"/>
      <c r="H2949" s="19"/>
      <c r="I2949" s="16" t="str">
        <f aca="false">IFERROR(VLOOKUP(A2949,#REF!,2,0),"0")</f>
        <v>0</v>
      </c>
      <c r="J2949" s="16" t="str">
        <f aca="false">IFERROR(VLOOKUP(A2949,#REF!,2,0),"0")</f>
        <v>0</v>
      </c>
      <c r="K2949" s="17" t="str">
        <f aca="false">IFERROR(VLOOKUP(A2949,#REF!,5,0),"-")</f>
        <v>-</v>
      </c>
      <c r="L2949" s="16" t="str">
        <f aca="false">IFERROR(VLOOKUP(A2949,#REF!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21"/>
      <c r="H2950" s="19"/>
      <c r="I2950" s="16" t="str">
        <f aca="false">IFERROR(VLOOKUP(A2950,#REF!,2,0),"0")</f>
        <v>0</v>
      </c>
      <c r="J2950" s="16" t="str">
        <f aca="false">IFERROR(VLOOKUP(A2950,#REF!,2,0),"0")</f>
        <v>0</v>
      </c>
      <c r="K2950" s="17" t="str">
        <f aca="false">IFERROR(VLOOKUP(A2950,#REF!,5,0),"-")</f>
        <v>-</v>
      </c>
      <c r="L2950" s="16" t="str">
        <f aca="false">IFERROR(VLOOKUP(A2950,#REF!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21"/>
      <c r="H2951" s="19"/>
      <c r="I2951" s="16" t="str">
        <f aca="false">IFERROR(VLOOKUP(A2951,#REF!,2,0),"0")</f>
        <v>0</v>
      </c>
      <c r="J2951" s="16" t="str">
        <f aca="false">IFERROR(VLOOKUP(A2951,#REF!,2,0),"0")</f>
        <v>0</v>
      </c>
      <c r="K2951" s="17" t="str">
        <f aca="false">IFERROR(VLOOKUP(A2951,#REF!,5,0),"-")</f>
        <v>-</v>
      </c>
      <c r="L2951" s="16" t="str">
        <f aca="false">IFERROR(VLOOKUP(A2951,#REF!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21"/>
      <c r="H2952" s="19"/>
      <c r="I2952" s="16" t="str">
        <f aca="false">IFERROR(VLOOKUP(A2952,#REF!,2,0),"0")</f>
        <v>0</v>
      </c>
      <c r="J2952" s="16" t="str">
        <f aca="false">IFERROR(VLOOKUP(A2952,#REF!,2,0),"0")</f>
        <v>0</v>
      </c>
      <c r="K2952" s="17" t="str">
        <f aca="false">IFERROR(VLOOKUP(A2952,#REF!,5,0),"-")</f>
        <v>-</v>
      </c>
      <c r="L2952" s="16" t="str">
        <f aca="false">IFERROR(VLOOKUP(A2952,#REF!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21"/>
      <c r="H2953" s="19"/>
      <c r="I2953" s="16" t="str">
        <f aca="false">IFERROR(VLOOKUP(A2953,#REF!,2,0),"0")</f>
        <v>0</v>
      </c>
      <c r="J2953" s="16" t="str">
        <f aca="false">IFERROR(VLOOKUP(A2953,#REF!,2,0),"0")</f>
        <v>0</v>
      </c>
      <c r="K2953" s="17" t="str">
        <f aca="false">IFERROR(VLOOKUP(A2953,#REF!,5,0),"-")</f>
        <v>-</v>
      </c>
      <c r="L2953" s="16" t="str">
        <f aca="false">IFERROR(VLOOKUP(A2953,#REF!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21"/>
      <c r="H2954" s="19"/>
      <c r="I2954" s="16" t="str">
        <f aca="false">IFERROR(VLOOKUP(A2954,#REF!,2,0),"0")</f>
        <v>0</v>
      </c>
      <c r="J2954" s="16" t="str">
        <f aca="false">IFERROR(VLOOKUP(A2954,#REF!,2,0),"0")</f>
        <v>0</v>
      </c>
      <c r="K2954" s="17" t="str">
        <f aca="false">IFERROR(VLOOKUP(A2954,#REF!,5,0),"-")</f>
        <v>-</v>
      </c>
      <c r="L2954" s="16" t="str">
        <f aca="false">IFERROR(VLOOKUP(A2954,#REF!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21"/>
      <c r="H2955" s="19"/>
      <c r="I2955" s="16" t="str">
        <f aca="false">IFERROR(VLOOKUP(A2955,#REF!,2,0),"0")</f>
        <v>0</v>
      </c>
      <c r="J2955" s="16" t="str">
        <f aca="false">IFERROR(VLOOKUP(A2955,#REF!,2,0),"0")</f>
        <v>0</v>
      </c>
      <c r="K2955" s="17" t="str">
        <f aca="false">IFERROR(VLOOKUP(A2955,#REF!,5,0),"-")</f>
        <v>-</v>
      </c>
      <c r="L2955" s="16" t="str">
        <f aca="false">IFERROR(VLOOKUP(A2955,#REF!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21"/>
      <c r="H2956" s="19"/>
      <c r="I2956" s="16" t="str">
        <f aca="false">IFERROR(VLOOKUP(A2956,#REF!,2,0),"0")</f>
        <v>0</v>
      </c>
      <c r="J2956" s="16" t="str">
        <f aca="false">IFERROR(VLOOKUP(A2956,#REF!,2,0),"0")</f>
        <v>0</v>
      </c>
      <c r="K2956" s="17" t="str">
        <f aca="false">IFERROR(VLOOKUP(A2956,#REF!,5,0),"-")</f>
        <v>-</v>
      </c>
      <c r="L2956" s="16" t="str">
        <f aca="false">IFERROR(VLOOKUP(A2956,#REF!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21"/>
      <c r="H2957" s="19"/>
      <c r="I2957" s="16" t="str">
        <f aca="false">IFERROR(VLOOKUP(A2957,#REF!,2,0),"0")</f>
        <v>0</v>
      </c>
      <c r="J2957" s="16" t="str">
        <f aca="false">IFERROR(VLOOKUP(A2957,#REF!,2,0),"0")</f>
        <v>0</v>
      </c>
      <c r="K2957" s="17" t="str">
        <f aca="false">IFERROR(VLOOKUP(A2957,#REF!,5,0),"-")</f>
        <v>-</v>
      </c>
      <c r="L2957" s="16" t="str">
        <f aca="false">IFERROR(VLOOKUP(A2957,#REF!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21"/>
      <c r="H2958" s="19"/>
      <c r="I2958" s="16" t="str">
        <f aca="false">IFERROR(VLOOKUP(A2958,#REF!,2,0),"0")</f>
        <v>0</v>
      </c>
      <c r="J2958" s="16" t="str">
        <f aca="false">IFERROR(VLOOKUP(A2958,#REF!,2,0),"0")</f>
        <v>0</v>
      </c>
      <c r="K2958" s="17" t="str">
        <f aca="false">IFERROR(VLOOKUP(A2958,#REF!,5,0),"-")</f>
        <v>-</v>
      </c>
      <c r="L2958" s="16" t="str">
        <f aca="false">IFERROR(VLOOKUP(A2958,#REF!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21"/>
      <c r="H2959" s="19"/>
      <c r="I2959" s="16" t="str">
        <f aca="false">IFERROR(VLOOKUP(A2959,#REF!,2,0),"0")</f>
        <v>0</v>
      </c>
      <c r="J2959" s="16" t="str">
        <f aca="false">IFERROR(VLOOKUP(A2959,#REF!,2,0),"0")</f>
        <v>0</v>
      </c>
      <c r="K2959" s="17" t="str">
        <f aca="false">IFERROR(VLOOKUP(A2959,#REF!,5,0),"-")</f>
        <v>-</v>
      </c>
      <c r="L2959" s="16" t="str">
        <f aca="false">IFERROR(VLOOKUP(A2959,#REF!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21"/>
      <c r="H2960" s="19"/>
      <c r="I2960" s="16" t="str">
        <f aca="false">IFERROR(VLOOKUP(A2960,#REF!,2,0),"0")</f>
        <v>0</v>
      </c>
      <c r="J2960" s="16" t="str">
        <f aca="false">IFERROR(VLOOKUP(A2960,#REF!,2,0),"0")</f>
        <v>0</v>
      </c>
      <c r="K2960" s="17" t="str">
        <f aca="false">IFERROR(VLOOKUP(A2960,#REF!,5,0),"-")</f>
        <v>-</v>
      </c>
      <c r="L2960" s="16" t="str">
        <f aca="false">IFERROR(VLOOKUP(A2960,#REF!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21"/>
      <c r="H2961" s="19"/>
      <c r="I2961" s="16" t="str">
        <f aca="false">IFERROR(VLOOKUP(A2961,#REF!,2,0),"0")</f>
        <v>0</v>
      </c>
      <c r="J2961" s="16" t="str">
        <f aca="false">IFERROR(VLOOKUP(A2961,#REF!,2,0),"0")</f>
        <v>0</v>
      </c>
      <c r="K2961" s="17" t="str">
        <f aca="false">IFERROR(VLOOKUP(A2961,#REF!,5,0),"-")</f>
        <v>-</v>
      </c>
      <c r="L2961" s="16" t="str">
        <f aca="false">IFERROR(VLOOKUP(A2961,#REF!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21"/>
      <c r="H2962" s="19"/>
      <c r="I2962" s="16" t="str">
        <f aca="false">IFERROR(VLOOKUP(A2962,#REF!,2,0),"0")</f>
        <v>0</v>
      </c>
      <c r="J2962" s="16" t="str">
        <f aca="false">IFERROR(VLOOKUP(A2962,#REF!,2,0),"0")</f>
        <v>0</v>
      </c>
      <c r="K2962" s="17" t="str">
        <f aca="false">IFERROR(VLOOKUP(A2962,#REF!,5,0),"-")</f>
        <v>-</v>
      </c>
      <c r="L2962" s="16" t="str">
        <f aca="false">IFERROR(VLOOKUP(A2962,#REF!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21"/>
      <c r="H2963" s="19"/>
      <c r="I2963" s="16" t="str">
        <f aca="false">IFERROR(VLOOKUP(A2963,#REF!,2,0),"0")</f>
        <v>0</v>
      </c>
      <c r="J2963" s="16" t="str">
        <f aca="false">IFERROR(VLOOKUP(A2963,#REF!,2,0),"0")</f>
        <v>0</v>
      </c>
      <c r="K2963" s="17" t="str">
        <f aca="false">IFERROR(VLOOKUP(A2963,#REF!,5,0),"-")</f>
        <v>-</v>
      </c>
      <c r="L2963" s="16" t="str">
        <f aca="false">IFERROR(VLOOKUP(A2963,#REF!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21"/>
      <c r="H2964" s="19"/>
      <c r="I2964" s="16" t="str">
        <f aca="false">IFERROR(VLOOKUP(A2964,#REF!,2,0),"0")</f>
        <v>0</v>
      </c>
      <c r="J2964" s="16" t="str">
        <f aca="false">IFERROR(VLOOKUP(A2964,#REF!,2,0),"0")</f>
        <v>0</v>
      </c>
      <c r="K2964" s="17" t="str">
        <f aca="false">IFERROR(VLOOKUP(A2964,#REF!,5,0),"-")</f>
        <v>-</v>
      </c>
      <c r="L2964" s="16" t="str">
        <f aca="false">IFERROR(VLOOKUP(A2964,#REF!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21"/>
      <c r="H2965" s="19"/>
      <c r="I2965" s="16" t="str">
        <f aca="false">IFERROR(VLOOKUP(A2965,#REF!,2,0),"0")</f>
        <v>0</v>
      </c>
      <c r="J2965" s="16" t="str">
        <f aca="false">IFERROR(VLOOKUP(A2965,#REF!,2,0),"0")</f>
        <v>0</v>
      </c>
      <c r="K2965" s="17" t="str">
        <f aca="false">IFERROR(VLOOKUP(A2965,#REF!,5,0),"-")</f>
        <v>-</v>
      </c>
      <c r="L2965" s="16" t="str">
        <f aca="false">IFERROR(VLOOKUP(A2965,#REF!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21"/>
      <c r="H2966" s="19"/>
      <c r="I2966" s="16" t="str">
        <f aca="false">IFERROR(VLOOKUP(A2966,#REF!,2,0),"0")</f>
        <v>0</v>
      </c>
      <c r="J2966" s="16" t="str">
        <f aca="false">IFERROR(VLOOKUP(A2966,#REF!,2,0),"0")</f>
        <v>0</v>
      </c>
      <c r="K2966" s="17" t="str">
        <f aca="false">IFERROR(VLOOKUP(A2966,#REF!,5,0),"-")</f>
        <v>-</v>
      </c>
      <c r="L2966" s="16" t="str">
        <f aca="false">IFERROR(VLOOKUP(A2966,#REF!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21"/>
      <c r="H2967" s="19"/>
      <c r="I2967" s="16" t="str">
        <f aca="false">IFERROR(VLOOKUP(A2967,#REF!,2,0),"0")</f>
        <v>0</v>
      </c>
      <c r="J2967" s="16" t="str">
        <f aca="false">IFERROR(VLOOKUP(A2967,#REF!,2,0),"0")</f>
        <v>0</v>
      </c>
      <c r="K2967" s="17" t="str">
        <f aca="false">IFERROR(VLOOKUP(A2967,#REF!,5,0),"-")</f>
        <v>-</v>
      </c>
      <c r="L2967" s="16" t="str">
        <f aca="false">IFERROR(VLOOKUP(A2967,#REF!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21"/>
      <c r="H2968" s="19"/>
      <c r="I2968" s="16" t="str">
        <f aca="false">IFERROR(VLOOKUP(A2968,#REF!,2,0),"0")</f>
        <v>0</v>
      </c>
      <c r="J2968" s="16" t="str">
        <f aca="false">IFERROR(VLOOKUP(A2968,#REF!,2,0),"0")</f>
        <v>0</v>
      </c>
      <c r="K2968" s="17" t="str">
        <f aca="false">IFERROR(VLOOKUP(A2968,#REF!,5,0),"-")</f>
        <v>-</v>
      </c>
      <c r="L2968" s="16" t="str">
        <f aca="false">IFERROR(VLOOKUP(A2968,#REF!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21"/>
      <c r="H2969" s="19"/>
      <c r="I2969" s="16" t="str">
        <f aca="false">IFERROR(VLOOKUP(A2969,#REF!,2,0),"0")</f>
        <v>0</v>
      </c>
      <c r="J2969" s="16" t="str">
        <f aca="false">IFERROR(VLOOKUP(A2969,#REF!,2,0),"0")</f>
        <v>0</v>
      </c>
      <c r="K2969" s="17" t="str">
        <f aca="false">IFERROR(VLOOKUP(A2969,#REF!,5,0),"-")</f>
        <v>-</v>
      </c>
      <c r="L2969" s="16" t="str">
        <f aca="false">IFERROR(VLOOKUP(A2969,#REF!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21"/>
      <c r="H2970" s="19"/>
      <c r="I2970" s="16" t="str">
        <f aca="false">IFERROR(VLOOKUP(A2970,#REF!,2,0),"0")</f>
        <v>0</v>
      </c>
      <c r="J2970" s="16" t="str">
        <f aca="false">IFERROR(VLOOKUP(A2970,#REF!,2,0),"0")</f>
        <v>0</v>
      </c>
      <c r="K2970" s="17" t="str">
        <f aca="false">IFERROR(VLOOKUP(A2970,#REF!,5,0),"-")</f>
        <v>-</v>
      </c>
      <c r="L2970" s="16" t="str">
        <f aca="false">IFERROR(VLOOKUP(A2970,#REF!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21"/>
      <c r="H2971" s="19"/>
      <c r="I2971" s="16" t="str">
        <f aca="false">IFERROR(VLOOKUP(A2971,#REF!,2,0),"0")</f>
        <v>0</v>
      </c>
      <c r="J2971" s="16" t="str">
        <f aca="false">IFERROR(VLOOKUP(A2971,#REF!,2,0),"0")</f>
        <v>0</v>
      </c>
      <c r="K2971" s="17" t="str">
        <f aca="false">IFERROR(VLOOKUP(A2971,#REF!,5,0),"-")</f>
        <v>-</v>
      </c>
      <c r="L2971" s="16" t="str">
        <f aca="false">IFERROR(VLOOKUP(A2971,#REF!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21"/>
      <c r="H2972" s="19"/>
      <c r="I2972" s="16" t="str">
        <f aca="false">IFERROR(VLOOKUP(A2972,#REF!,2,0),"0")</f>
        <v>0</v>
      </c>
      <c r="J2972" s="16" t="str">
        <f aca="false">IFERROR(VLOOKUP(A2972,#REF!,2,0),"0")</f>
        <v>0</v>
      </c>
      <c r="K2972" s="17" t="str">
        <f aca="false">IFERROR(VLOOKUP(A2972,#REF!,5,0),"-")</f>
        <v>-</v>
      </c>
      <c r="L2972" s="16" t="str">
        <f aca="false">IFERROR(VLOOKUP(A2972,#REF!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21"/>
      <c r="H2973" s="19"/>
      <c r="I2973" s="16" t="str">
        <f aca="false">IFERROR(VLOOKUP(A2973,#REF!,2,0),"0")</f>
        <v>0</v>
      </c>
      <c r="J2973" s="16" t="str">
        <f aca="false">IFERROR(VLOOKUP(A2973,#REF!,2,0),"0")</f>
        <v>0</v>
      </c>
      <c r="K2973" s="17" t="str">
        <f aca="false">IFERROR(VLOOKUP(A2973,#REF!,5,0),"-")</f>
        <v>-</v>
      </c>
      <c r="L2973" s="16" t="str">
        <f aca="false">IFERROR(VLOOKUP(A2973,#REF!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21"/>
      <c r="H2974" s="19"/>
      <c r="I2974" s="16" t="str">
        <f aca="false">IFERROR(VLOOKUP(A2974,#REF!,2,0),"0")</f>
        <v>0</v>
      </c>
      <c r="J2974" s="16" t="str">
        <f aca="false">IFERROR(VLOOKUP(A2974,#REF!,2,0),"0")</f>
        <v>0</v>
      </c>
      <c r="K2974" s="17" t="str">
        <f aca="false">IFERROR(VLOOKUP(A2974,#REF!,5,0),"-")</f>
        <v>-</v>
      </c>
      <c r="L2974" s="16" t="str">
        <f aca="false">IFERROR(VLOOKUP(A2974,#REF!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21"/>
      <c r="H2975" s="19"/>
      <c r="I2975" s="16" t="str">
        <f aca="false">IFERROR(VLOOKUP(A2975,#REF!,2,0),"0")</f>
        <v>0</v>
      </c>
      <c r="J2975" s="16" t="str">
        <f aca="false">IFERROR(VLOOKUP(A2975,#REF!,2,0),"0")</f>
        <v>0</v>
      </c>
      <c r="K2975" s="17" t="str">
        <f aca="false">IFERROR(VLOOKUP(A2975,#REF!,5,0),"-")</f>
        <v>-</v>
      </c>
      <c r="L2975" s="16" t="str">
        <f aca="false">IFERROR(VLOOKUP(A2975,#REF!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21"/>
      <c r="H2976" s="19"/>
      <c r="I2976" s="16" t="str">
        <f aca="false">IFERROR(VLOOKUP(A2976,#REF!,2,0),"0")</f>
        <v>0</v>
      </c>
      <c r="J2976" s="16" t="str">
        <f aca="false">IFERROR(VLOOKUP(A2976,#REF!,2,0),"0")</f>
        <v>0</v>
      </c>
      <c r="K2976" s="17" t="str">
        <f aca="false">IFERROR(VLOOKUP(A2976,#REF!,5,0),"-")</f>
        <v>-</v>
      </c>
      <c r="L2976" s="16" t="str">
        <f aca="false">IFERROR(VLOOKUP(A2976,#REF!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21"/>
      <c r="H2977" s="19"/>
      <c r="I2977" s="16" t="str">
        <f aca="false">IFERROR(VLOOKUP(A2977,#REF!,2,0),"0")</f>
        <v>0</v>
      </c>
      <c r="J2977" s="16" t="str">
        <f aca="false">IFERROR(VLOOKUP(A2977,#REF!,2,0),"0")</f>
        <v>0</v>
      </c>
      <c r="K2977" s="17" t="str">
        <f aca="false">IFERROR(VLOOKUP(A2977,#REF!,5,0),"-")</f>
        <v>-</v>
      </c>
      <c r="L2977" s="16" t="str">
        <f aca="false">IFERROR(VLOOKUP(A2977,#REF!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21"/>
      <c r="H2978" s="19"/>
      <c r="I2978" s="16" t="str">
        <f aca="false">IFERROR(VLOOKUP(A2978,#REF!,2,0),"0")</f>
        <v>0</v>
      </c>
      <c r="J2978" s="16" t="str">
        <f aca="false">IFERROR(VLOOKUP(A2978,#REF!,2,0),"0")</f>
        <v>0</v>
      </c>
      <c r="K2978" s="17" t="str">
        <f aca="false">IFERROR(VLOOKUP(A2978,#REF!,5,0),"-")</f>
        <v>-</v>
      </c>
      <c r="L2978" s="16" t="str">
        <f aca="false">IFERROR(VLOOKUP(A2978,#REF!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21"/>
      <c r="H2979" s="19"/>
      <c r="I2979" s="16" t="str">
        <f aca="false">IFERROR(VLOOKUP(A2979,#REF!,2,0),"0")</f>
        <v>0</v>
      </c>
      <c r="J2979" s="16" t="str">
        <f aca="false">IFERROR(VLOOKUP(A2979,#REF!,2,0),"0")</f>
        <v>0</v>
      </c>
      <c r="K2979" s="17" t="str">
        <f aca="false">IFERROR(VLOOKUP(A2979,#REF!,5,0),"-")</f>
        <v>-</v>
      </c>
      <c r="L2979" s="16" t="str">
        <f aca="false">IFERROR(VLOOKUP(A2979,#REF!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21"/>
      <c r="H2980" s="19"/>
      <c r="I2980" s="16" t="str">
        <f aca="false">IFERROR(VLOOKUP(A2980,#REF!,2,0),"0")</f>
        <v>0</v>
      </c>
      <c r="J2980" s="16" t="str">
        <f aca="false">IFERROR(VLOOKUP(A2980,#REF!,2,0),"0")</f>
        <v>0</v>
      </c>
      <c r="K2980" s="17" t="str">
        <f aca="false">IFERROR(VLOOKUP(A2980,#REF!,5,0),"-")</f>
        <v>-</v>
      </c>
      <c r="L2980" s="16" t="str">
        <f aca="false">IFERROR(VLOOKUP(A2980,#REF!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21"/>
      <c r="H2981" s="19"/>
      <c r="I2981" s="16" t="str">
        <f aca="false">IFERROR(VLOOKUP(A2981,#REF!,2,0),"0")</f>
        <v>0</v>
      </c>
      <c r="J2981" s="16" t="str">
        <f aca="false">IFERROR(VLOOKUP(A2981,#REF!,2,0),"0")</f>
        <v>0</v>
      </c>
      <c r="K2981" s="17" t="str">
        <f aca="false">IFERROR(VLOOKUP(A2981,#REF!,5,0),"-")</f>
        <v>-</v>
      </c>
      <c r="L2981" s="16" t="str">
        <f aca="false">IFERROR(VLOOKUP(A2981,#REF!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21"/>
      <c r="H2982" s="19"/>
      <c r="I2982" s="16" t="str">
        <f aca="false">IFERROR(VLOOKUP(A2982,#REF!,2,0),"0")</f>
        <v>0</v>
      </c>
      <c r="J2982" s="16" t="str">
        <f aca="false">IFERROR(VLOOKUP(A2982,#REF!,2,0),"0")</f>
        <v>0</v>
      </c>
      <c r="K2982" s="17" t="str">
        <f aca="false">IFERROR(VLOOKUP(A2982,#REF!,5,0),"-")</f>
        <v>-</v>
      </c>
      <c r="L2982" s="16" t="str">
        <f aca="false">IFERROR(VLOOKUP(A2982,#REF!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21"/>
      <c r="H2983" s="19"/>
      <c r="I2983" s="16" t="str">
        <f aca="false">IFERROR(VLOOKUP(A2983,#REF!,2,0),"0")</f>
        <v>0</v>
      </c>
      <c r="J2983" s="16" t="str">
        <f aca="false">IFERROR(VLOOKUP(A2983,#REF!,2,0),"0")</f>
        <v>0</v>
      </c>
      <c r="K2983" s="17" t="str">
        <f aca="false">IFERROR(VLOOKUP(A2983,#REF!,5,0),"-")</f>
        <v>-</v>
      </c>
      <c r="L2983" s="16" t="str">
        <f aca="false">IFERROR(VLOOKUP(A2983,#REF!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21"/>
      <c r="H2984" s="19"/>
      <c r="I2984" s="16" t="str">
        <f aca="false">IFERROR(VLOOKUP(A2984,#REF!,2,0),"0")</f>
        <v>0</v>
      </c>
      <c r="J2984" s="16" t="str">
        <f aca="false">IFERROR(VLOOKUP(A2984,#REF!,2,0),"0")</f>
        <v>0</v>
      </c>
      <c r="K2984" s="17" t="str">
        <f aca="false">IFERROR(VLOOKUP(A2984,#REF!,5,0),"-")</f>
        <v>-</v>
      </c>
      <c r="L2984" s="16" t="str">
        <f aca="false">IFERROR(VLOOKUP(A2984,#REF!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21"/>
      <c r="H2985" s="19"/>
      <c r="I2985" s="16" t="str">
        <f aca="false">IFERROR(VLOOKUP(A2985,#REF!,2,0),"0")</f>
        <v>0</v>
      </c>
      <c r="J2985" s="16" t="str">
        <f aca="false">IFERROR(VLOOKUP(A2985,#REF!,2,0),"0")</f>
        <v>0</v>
      </c>
      <c r="K2985" s="17" t="str">
        <f aca="false">IFERROR(VLOOKUP(A2985,#REF!,5,0),"-")</f>
        <v>-</v>
      </c>
      <c r="L2985" s="16" t="str">
        <f aca="false">IFERROR(VLOOKUP(A2985,#REF!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21"/>
      <c r="H2986" s="19"/>
      <c r="I2986" s="16" t="str">
        <f aca="false">IFERROR(VLOOKUP(A2986,#REF!,2,0),"0")</f>
        <v>0</v>
      </c>
      <c r="J2986" s="16" t="str">
        <f aca="false">IFERROR(VLOOKUP(A2986,#REF!,2,0),"0")</f>
        <v>0</v>
      </c>
      <c r="K2986" s="17" t="str">
        <f aca="false">IFERROR(VLOOKUP(A2986,#REF!,5,0),"-")</f>
        <v>-</v>
      </c>
      <c r="L2986" s="16" t="str">
        <f aca="false">IFERROR(VLOOKUP(A2986,#REF!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21"/>
      <c r="H2987" s="19"/>
      <c r="I2987" s="16" t="str">
        <f aca="false">IFERROR(VLOOKUP(A2987,#REF!,2,0),"0")</f>
        <v>0</v>
      </c>
      <c r="J2987" s="16" t="str">
        <f aca="false">IFERROR(VLOOKUP(A2987,#REF!,2,0),"0")</f>
        <v>0</v>
      </c>
      <c r="K2987" s="17" t="str">
        <f aca="false">IFERROR(VLOOKUP(A2987,#REF!,5,0),"-")</f>
        <v>-</v>
      </c>
      <c r="L2987" s="16" t="str">
        <f aca="false">IFERROR(VLOOKUP(A2987,#REF!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21"/>
      <c r="H2988" s="19"/>
      <c r="I2988" s="16" t="str">
        <f aca="false">IFERROR(VLOOKUP(A2988,#REF!,2,0),"0")</f>
        <v>0</v>
      </c>
      <c r="J2988" s="16" t="str">
        <f aca="false">IFERROR(VLOOKUP(A2988,#REF!,2,0),"0")</f>
        <v>0</v>
      </c>
      <c r="K2988" s="17" t="str">
        <f aca="false">IFERROR(VLOOKUP(A2988,#REF!,5,0),"-")</f>
        <v>-</v>
      </c>
      <c r="L2988" s="16" t="str">
        <f aca="false">IFERROR(VLOOKUP(A2988,#REF!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21"/>
      <c r="H2989" s="19"/>
      <c r="I2989" s="16" t="str">
        <f aca="false">IFERROR(VLOOKUP(A2989,#REF!,2,0),"0")</f>
        <v>0</v>
      </c>
      <c r="J2989" s="16" t="str">
        <f aca="false">IFERROR(VLOOKUP(A2989,#REF!,2,0),"0")</f>
        <v>0</v>
      </c>
      <c r="K2989" s="17" t="str">
        <f aca="false">IFERROR(VLOOKUP(A2989,#REF!,5,0),"-")</f>
        <v>-</v>
      </c>
      <c r="L2989" s="16" t="str">
        <f aca="false">IFERROR(VLOOKUP(A2989,#REF!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21"/>
      <c r="H2990" s="19"/>
      <c r="I2990" s="16" t="str">
        <f aca="false">IFERROR(VLOOKUP(A2990,#REF!,2,0),"0")</f>
        <v>0</v>
      </c>
      <c r="J2990" s="16" t="str">
        <f aca="false">IFERROR(VLOOKUP(A2990,#REF!,2,0),"0")</f>
        <v>0</v>
      </c>
      <c r="K2990" s="17" t="str">
        <f aca="false">IFERROR(VLOOKUP(A2990,#REF!,5,0),"-")</f>
        <v>-</v>
      </c>
      <c r="L2990" s="16" t="str">
        <f aca="false">IFERROR(VLOOKUP(A2990,#REF!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21"/>
      <c r="H2991" s="19"/>
      <c r="I2991" s="16" t="str">
        <f aca="false">IFERROR(VLOOKUP(A2991,#REF!,2,0),"0")</f>
        <v>0</v>
      </c>
      <c r="J2991" s="16" t="str">
        <f aca="false">IFERROR(VLOOKUP(A2991,#REF!,2,0),"0")</f>
        <v>0</v>
      </c>
      <c r="K2991" s="17" t="str">
        <f aca="false">IFERROR(VLOOKUP(A2991,#REF!,5,0),"-")</f>
        <v>-</v>
      </c>
      <c r="L2991" s="16" t="str">
        <f aca="false">IFERROR(VLOOKUP(A2991,#REF!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21"/>
      <c r="H2992" s="19"/>
      <c r="I2992" s="16" t="str">
        <f aca="false">IFERROR(VLOOKUP(A2992,#REF!,2,0),"0")</f>
        <v>0</v>
      </c>
      <c r="J2992" s="16" t="str">
        <f aca="false">IFERROR(VLOOKUP(A2992,#REF!,2,0),"0")</f>
        <v>0</v>
      </c>
      <c r="K2992" s="17" t="str">
        <f aca="false">IFERROR(VLOOKUP(A2992,#REF!,5,0),"-")</f>
        <v>-</v>
      </c>
      <c r="L2992" s="16" t="str">
        <f aca="false">IFERROR(VLOOKUP(A2992,#REF!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21"/>
      <c r="H2993" s="19"/>
      <c r="I2993" s="16" t="str">
        <f aca="false">IFERROR(VLOOKUP(A2993,#REF!,2,0),"0")</f>
        <v>0</v>
      </c>
      <c r="J2993" s="16" t="str">
        <f aca="false">IFERROR(VLOOKUP(A2993,#REF!,2,0),"0")</f>
        <v>0</v>
      </c>
      <c r="K2993" s="17" t="str">
        <f aca="false">IFERROR(VLOOKUP(A2993,#REF!,5,0),"-")</f>
        <v>-</v>
      </c>
      <c r="L2993" s="16" t="str">
        <f aca="false">IFERROR(VLOOKUP(A2993,#REF!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21"/>
      <c r="H2994" s="19"/>
      <c r="I2994" s="16" t="str">
        <f aca="false">IFERROR(VLOOKUP(A2994,#REF!,2,0),"0")</f>
        <v>0</v>
      </c>
      <c r="J2994" s="16" t="str">
        <f aca="false">IFERROR(VLOOKUP(A2994,#REF!,2,0),"0")</f>
        <v>0</v>
      </c>
      <c r="K2994" s="17" t="str">
        <f aca="false">IFERROR(VLOOKUP(A2994,#REF!,5,0),"-")</f>
        <v>-</v>
      </c>
      <c r="L2994" s="16" t="str">
        <f aca="false">IFERROR(VLOOKUP(A2994,#REF!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21"/>
      <c r="H2995" s="19"/>
      <c r="I2995" s="16" t="str">
        <f aca="false">IFERROR(VLOOKUP(A2995,#REF!,2,0),"0")</f>
        <v>0</v>
      </c>
      <c r="J2995" s="16" t="str">
        <f aca="false">IFERROR(VLOOKUP(A2995,#REF!,2,0),"0")</f>
        <v>0</v>
      </c>
      <c r="K2995" s="17" t="str">
        <f aca="false">IFERROR(VLOOKUP(A2995,#REF!,5,0),"-")</f>
        <v>-</v>
      </c>
      <c r="L2995" s="16" t="str">
        <f aca="false">IFERROR(VLOOKUP(A2995,#REF!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21"/>
      <c r="H2996" s="19"/>
      <c r="I2996" s="16" t="str">
        <f aca="false">IFERROR(VLOOKUP(A2996,#REF!,2,0),"0")</f>
        <v>0</v>
      </c>
      <c r="J2996" s="16" t="str">
        <f aca="false">IFERROR(VLOOKUP(A2996,#REF!,2,0),"0")</f>
        <v>0</v>
      </c>
      <c r="K2996" s="17" t="str">
        <f aca="false">IFERROR(VLOOKUP(A2996,#REF!,5,0),"-")</f>
        <v>-</v>
      </c>
      <c r="L2996" s="16" t="str">
        <f aca="false">IFERROR(VLOOKUP(A2996,#REF!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21"/>
      <c r="H2997" s="19"/>
      <c r="I2997" s="16" t="str">
        <f aca="false">IFERROR(VLOOKUP(A2997,#REF!,2,0),"0")</f>
        <v>0</v>
      </c>
      <c r="J2997" s="16" t="str">
        <f aca="false">IFERROR(VLOOKUP(A2997,#REF!,2,0),"0")</f>
        <v>0</v>
      </c>
      <c r="K2997" s="17" t="str">
        <f aca="false">IFERROR(VLOOKUP(A2997,#REF!,5,0),"-")</f>
        <v>-</v>
      </c>
      <c r="L2997" s="16" t="str">
        <f aca="false">IFERROR(VLOOKUP(A2997,#REF!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21"/>
      <c r="H2998" s="19"/>
      <c r="I2998" s="16" t="str">
        <f aca="false">IFERROR(VLOOKUP(A2998,#REF!,2,0),"0")</f>
        <v>0</v>
      </c>
      <c r="J2998" s="16" t="str">
        <f aca="false">IFERROR(VLOOKUP(A2998,#REF!,2,0),"0")</f>
        <v>0</v>
      </c>
      <c r="K2998" s="17" t="str">
        <f aca="false">IFERROR(VLOOKUP(A2998,#REF!,5,0),"-")</f>
        <v>-</v>
      </c>
      <c r="L2998" s="16" t="str">
        <f aca="false">IFERROR(VLOOKUP(A2998,#REF!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21"/>
      <c r="H2999" s="19"/>
      <c r="I2999" s="16" t="str">
        <f aca="false">IFERROR(VLOOKUP(A2999,#REF!,2,0),"0")</f>
        <v>0</v>
      </c>
      <c r="J2999" s="16" t="str">
        <f aca="false">IFERROR(VLOOKUP(A2999,#REF!,2,0),"0")</f>
        <v>0</v>
      </c>
      <c r="K2999" s="17" t="str">
        <f aca="false">IFERROR(VLOOKUP(A2999,#REF!,5,0),"-")</f>
        <v>-</v>
      </c>
      <c r="L2999" s="16" t="str">
        <f aca="false">IFERROR(VLOOKUP(A2999,#REF!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21"/>
      <c r="H3000" s="19"/>
      <c r="I3000" s="16" t="str">
        <f aca="false">IFERROR(VLOOKUP(A3000,#REF!,2,0),"0")</f>
        <v>0</v>
      </c>
      <c r="J3000" s="16" t="str">
        <f aca="false">IFERROR(VLOOKUP(A3000,#REF!,2,0),"0")</f>
        <v>0</v>
      </c>
      <c r="K3000" s="17" t="str">
        <f aca="false">IFERROR(VLOOKUP(A3000,#REF!,5,0),"-")</f>
        <v>-</v>
      </c>
      <c r="L3000" s="16" t="str">
        <f aca="false">IFERROR(VLOOKUP(A3000,#REF!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21"/>
      <c r="H3001" s="19"/>
      <c r="I3001" s="16" t="str">
        <f aca="false">IFERROR(VLOOKUP(A3001,#REF!,2,0),"0")</f>
        <v>0</v>
      </c>
      <c r="J3001" s="16" t="str">
        <f aca="false">IFERROR(VLOOKUP(A3001,#REF!,2,0),"0")</f>
        <v>0</v>
      </c>
      <c r="K3001" s="17" t="str">
        <f aca="false">IFERROR(VLOOKUP(A3001,#REF!,5,0),"-")</f>
        <v>-</v>
      </c>
      <c r="L3001" s="16" t="str">
        <f aca="false">IFERROR(VLOOKUP(A3001,#REF!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21"/>
      <c r="H3002" s="19"/>
      <c r="I3002" s="16" t="str">
        <f aca="false">IFERROR(VLOOKUP(A3002,#REF!,2,0),"0")</f>
        <v>0</v>
      </c>
      <c r="J3002" s="16" t="str">
        <f aca="false">IFERROR(VLOOKUP(A3002,#REF!,2,0),"0")</f>
        <v>0</v>
      </c>
      <c r="K3002" s="17" t="str">
        <f aca="false">IFERROR(VLOOKUP(A3002,#REF!,5,0),"-")</f>
        <v>-</v>
      </c>
      <c r="L3002" s="16" t="str">
        <f aca="false">IFERROR(VLOOKUP(A3002,#REF!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21"/>
      <c r="H3003" s="19"/>
      <c r="I3003" s="16" t="str">
        <f aca="false">IFERROR(VLOOKUP(A3003,#REF!,2,0),"0")</f>
        <v>0</v>
      </c>
      <c r="J3003" s="16" t="str">
        <f aca="false">IFERROR(VLOOKUP(A3003,#REF!,2,0),"0")</f>
        <v>0</v>
      </c>
      <c r="K3003" s="17" t="str">
        <f aca="false">IFERROR(VLOOKUP(A3003,#REF!,5,0),"-")</f>
        <v>-</v>
      </c>
      <c r="L3003" s="16" t="str">
        <f aca="false">IFERROR(VLOOKUP(A3003,#REF!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21"/>
      <c r="H3004" s="19"/>
      <c r="I3004" s="16" t="str">
        <f aca="false">IFERROR(VLOOKUP(A3004,#REF!,2,0),"0")</f>
        <v>0</v>
      </c>
      <c r="J3004" s="16" t="str">
        <f aca="false">IFERROR(VLOOKUP(A3004,#REF!,2,0),"0")</f>
        <v>0</v>
      </c>
      <c r="K3004" s="17" t="str">
        <f aca="false">IFERROR(VLOOKUP(A3004,#REF!,5,0),"-")</f>
        <v>-</v>
      </c>
      <c r="L3004" s="16" t="str">
        <f aca="false">IFERROR(VLOOKUP(A3004,#REF!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21"/>
      <c r="H3005" s="19"/>
      <c r="I3005" s="16" t="str">
        <f aca="false">IFERROR(VLOOKUP(A3005,#REF!,2,0),"0")</f>
        <v>0</v>
      </c>
      <c r="J3005" s="16" t="str">
        <f aca="false">IFERROR(VLOOKUP(A3005,#REF!,2,0),"0")</f>
        <v>0</v>
      </c>
      <c r="K3005" s="17" t="str">
        <f aca="false">IFERROR(VLOOKUP(A3005,#REF!,5,0),"-")</f>
        <v>-</v>
      </c>
      <c r="L3005" s="16" t="str">
        <f aca="false">IFERROR(VLOOKUP(A3005,#REF!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21"/>
      <c r="H3006" s="19"/>
      <c r="I3006" s="16" t="str">
        <f aca="false">IFERROR(VLOOKUP(A3006,#REF!,2,0),"0")</f>
        <v>0</v>
      </c>
      <c r="J3006" s="16" t="str">
        <f aca="false">IFERROR(VLOOKUP(A3006,#REF!,2,0),"0")</f>
        <v>0</v>
      </c>
      <c r="K3006" s="17" t="str">
        <f aca="false">IFERROR(VLOOKUP(A3006,#REF!,5,0),"-")</f>
        <v>-</v>
      </c>
      <c r="L3006" s="16" t="str">
        <f aca="false">IFERROR(VLOOKUP(A3006,#REF!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21"/>
      <c r="H3007" s="19"/>
      <c r="I3007" s="16" t="str">
        <f aca="false">IFERROR(VLOOKUP(A3007,#REF!,2,0),"0")</f>
        <v>0</v>
      </c>
      <c r="J3007" s="16" t="str">
        <f aca="false">IFERROR(VLOOKUP(A3007,#REF!,2,0),"0")</f>
        <v>0</v>
      </c>
      <c r="K3007" s="17" t="str">
        <f aca="false">IFERROR(VLOOKUP(A3007,#REF!,5,0),"-")</f>
        <v>-</v>
      </c>
      <c r="L3007" s="16" t="str">
        <f aca="false">IFERROR(VLOOKUP(A3007,#REF!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21"/>
      <c r="H3008" s="19"/>
      <c r="I3008" s="16" t="str">
        <f aca="false">IFERROR(VLOOKUP(A3008,#REF!,2,0),"0")</f>
        <v>0</v>
      </c>
      <c r="J3008" s="16" t="str">
        <f aca="false">IFERROR(VLOOKUP(A3008,#REF!,2,0),"0")</f>
        <v>0</v>
      </c>
      <c r="K3008" s="17" t="str">
        <f aca="false">IFERROR(VLOOKUP(A3008,#REF!,5,0),"-")</f>
        <v>-</v>
      </c>
      <c r="L3008" s="16" t="str">
        <f aca="false">IFERROR(VLOOKUP(A3008,#REF!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21"/>
      <c r="H3009" s="19"/>
      <c r="I3009" s="16" t="str">
        <f aca="false">IFERROR(VLOOKUP(A3009,#REF!,2,0),"0")</f>
        <v>0</v>
      </c>
      <c r="J3009" s="16" t="str">
        <f aca="false">IFERROR(VLOOKUP(A3009,#REF!,2,0),"0")</f>
        <v>0</v>
      </c>
      <c r="K3009" s="17" t="str">
        <f aca="false">IFERROR(VLOOKUP(A3009,#REF!,5,0),"-")</f>
        <v>-</v>
      </c>
      <c r="L3009" s="16" t="str">
        <f aca="false">IFERROR(VLOOKUP(A3009,#REF!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21"/>
      <c r="H3010" s="19"/>
      <c r="I3010" s="16" t="str">
        <f aca="false">IFERROR(VLOOKUP(A3010,#REF!,2,0),"0")</f>
        <v>0</v>
      </c>
      <c r="J3010" s="16" t="str">
        <f aca="false">IFERROR(VLOOKUP(A3010,#REF!,2,0),"0")</f>
        <v>0</v>
      </c>
      <c r="K3010" s="17" t="str">
        <f aca="false">IFERROR(VLOOKUP(A3010,#REF!,5,0),"-")</f>
        <v>-</v>
      </c>
      <c r="L3010" s="16" t="str">
        <f aca="false">IFERROR(VLOOKUP(A3010,#REF!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21"/>
      <c r="H3011" s="19"/>
      <c r="I3011" s="16" t="str">
        <f aca="false">IFERROR(VLOOKUP(A3011,#REF!,2,0),"0")</f>
        <v>0</v>
      </c>
      <c r="J3011" s="16" t="str">
        <f aca="false">IFERROR(VLOOKUP(A3011,#REF!,2,0),"0")</f>
        <v>0</v>
      </c>
      <c r="K3011" s="17" t="str">
        <f aca="false">IFERROR(VLOOKUP(A3011,#REF!,5,0),"-")</f>
        <v>-</v>
      </c>
      <c r="L3011" s="16" t="str">
        <f aca="false">IFERROR(VLOOKUP(A3011,#REF!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21"/>
      <c r="H3012" s="19"/>
      <c r="I3012" s="16" t="str">
        <f aca="false">IFERROR(VLOOKUP(A3012,#REF!,2,0),"0")</f>
        <v>0</v>
      </c>
      <c r="J3012" s="16" t="str">
        <f aca="false">IFERROR(VLOOKUP(A3012,#REF!,2,0),"0")</f>
        <v>0</v>
      </c>
      <c r="K3012" s="17" t="str">
        <f aca="false">IFERROR(VLOOKUP(A3012,#REF!,5,0),"-")</f>
        <v>-</v>
      </c>
      <c r="L3012" s="16" t="str">
        <f aca="false">IFERROR(VLOOKUP(A3012,#REF!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21"/>
      <c r="H3013" s="19"/>
      <c r="I3013" s="16" t="str">
        <f aca="false">IFERROR(VLOOKUP(A3013,#REF!,2,0),"0")</f>
        <v>0</v>
      </c>
      <c r="J3013" s="16" t="str">
        <f aca="false">IFERROR(VLOOKUP(A3013,#REF!,2,0),"0")</f>
        <v>0</v>
      </c>
      <c r="K3013" s="17" t="str">
        <f aca="false">IFERROR(VLOOKUP(A3013,#REF!,5,0),"-")</f>
        <v>-</v>
      </c>
      <c r="L3013" s="16" t="str">
        <f aca="false">IFERROR(VLOOKUP(A3013,#REF!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21"/>
      <c r="H3014" s="19"/>
      <c r="I3014" s="16" t="str">
        <f aca="false">IFERROR(VLOOKUP(A3014,#REF!,2,0),"0")</f>
        <v>0</v>
      </c>
      <c r="J3014" s="16" t="str">
        <f aca="false">IFERROR(VLOOKUP(A3014,#REF!,2,0),"0")</f>
        <v>0</v>
      </c>
      <c r="K3014" s="17" t="str">
        <f aca="false">IFERROR(VLOOKUP(A3014,#REF!,5,0),"-")</f>
        <v>-</v>
      </c>
      <c r="L3014" s="16" t="str">
        <f aca="false">IFERROR(VLOOKUP(A3014,#REF!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21"/>
      <c r="H3015" s="19"/>
      <c r="I3015" s="16" t="str">
        <f aca="false">IFERROR(VLOOKUP(A3015,#REF!,2,0),"0")</f>
        <v>0</v>
      </c>
      <c r="J3015" s="16" t="str">
        <f aca="false">IFERROR(VLOOKUP(A3015,#REF!,2,0),"0")</f>
        <v>0</v>
      </c>
      <c r="K3015" s="17" t="str">
        <f aca="false">IFERROR(VLOOKUP(A3015,#REF!,5,0),"-")</f>
        <v>-</v>
      </c>
      <c r="L3015" s="16" t="str">
        <f aca="false">IFERROR(VLOOKUP(A3015,#REF!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21"/>
      <c r="H3016" s="19"/>
      <c r="I3016" s="16" t="str">
        <f aca="false">IFERROR(VLOOKUP(A3016,#REF!,2,0),"0")</f>
        <v>0</v>
      </c>
      <c r="J3016" s="16" t="str">
        <f aca="false">IFERROR(VLOOKUP(A3016,#REF!,2,0),"0")</f>
        <v>0</v>
      </c>
      <c r="K3016" s="17" t="str">
        <f aca="false">IFERROR(VLOOKUP(A3016,#REF!,5,0),"-")</f>
        <v>-</v>
      </c>
      <c r="L3016" s="16" t="str">
        <f aca="false">IFERROR(VLOOKUP(A3016,#REF!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21"/>
      <c r="H3017" s="19"/>
      <c r="I3017" s="16" t="str">
        <f aca="false">IFERROR(VLOOKUP(A3017,#REF!,2,0),"0")</f>
        <v>0</v>
      </c>
      <c r="J3017" s="16" t="str">
        <f aca="false">IFERROR(VLOOKUP(A3017,#REF!,2,0),"0")</f>
        <v>0</v>
      </c>
      <c r="K3017" s="17" t="str">
        <f aca="false">IFERROR(VLOOKUP(A3017,#REF!,5,0),"-")</f>
        <v>-</v>
      </c>
      <c r="L3017" s="16" t="str">
        <f aca="false">IFERROR(VLOOKUP(A3017,#REF!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21"/>
      <c r="H3018" s="19"/>
      <c r="I3018" s="16" t="str">
        <f aca="false">IFERROR(VLOOKUP(A3018,#REF!,2,0),"0")</f>
        <v>0</v>
      </c>
      <c r="J3018" s="16" t="str">
        <f aca="false">IFERROR(VLOOKUP(A3018,#REF!,2,0),"0")</f>
        <v>0</v>
      </c>
      <c r="K3018" s="17" t="str">
        <f aca="false">IFERROR(VLOOKUP(A3018,#REF!,5,0),"-")</f>
        <v>-</v>
      </c>
      <c r="L3018" s="16" t="str">
        <f aca="false">IFERROR(VLOOKUP(A3018,#REF!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21"/>
      <c r="H3019" s="19"/>
      <c r="I3019" s="16" t="str">
        <f aca="false">IFERROR(VLOOKUP(A3019,#REF!,2,0),"0")</f>
        <v>0</v>
      </c>
      <c r="J3019" s="16" t="str">
        <f aca="false">IFERROR(VLOOKUP(A3019,#REF!,2,0),"0")</f>
        <v>0</v>
      </c>
      <c r="K3019" s="17" t="str">
        <f aca="false">IFERROR(VLOOKUP(A3019,#REF!,5,0),"-")</f>
        <v>-</v>
      </c>
      <c r="L3019" s="16" t="str">
        <f aca="false">IFERROR(VLOOKUP(A3019,#REF!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21"/>
      <c r="H3020" s="19"/>
      <c r="I3020" s="16" t="str">
        <f aca="false">IFERROR(VLOOKUP(A3020,#REF!,2,0),"0")</f>
        <v>0</v>
      </c>
      <c r="J3020" s="16" t="str">
        <f aca="false">IFERROR(VLOOKUP(A3020,#REF!,2,0),"0")</f>
        <v>0</v>
      </c>
      <c r="K3020" s="17" t="str">
        <f aca="false">IFERROR(VLOOKUP(A3020,#REF!,5,0),"-")</f>
        <v>-</v>
      </c>
      <c r="L3020" s="16" t="str">
        <f aca="false">IFERROR(VLOOKUP(A3020,#REF!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21"/>
      <c r="H3021" s="19"/>
      <c r="I3021" s="16" t="str">
        <f aca="false">IFERROR(VLOOKUP(A3021,#REF!,2,0),"0")</f>
        <v>0</v>
      </c>
      <c r="J3021" s="16" t="str">
        <f aca="false">IFERROR(VLOOKUP(A3021,#REF!,2,0),"0")</f>
        <v>0</v>
      </c>
      <c r="K3021" s="17" t="str">
        <f aca="false">IFERROR(VLOOKUP(A3021,#REF!,5,0),"-")</f>
        <v>-</v>
      </c>
      <c r="L3021" s="16" t="str">
        <f aca="false">IFERROR(VLOOKUP(A3021,#REF!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21"/>
      <c r="H3022" s="19"/>
      <c r="I3022" s="16" t="str">
        <f aca="false">IFERROR(VLOOKUP(A3022,#REF!,2,0),"0")</f>
        <v>0</v>
      </c>
      <c r="J3022" s="16" t="str">
        <f aca="false">IFERROR(VLOOKUP(A3022,#REF!,2,0),"0")</f>
        <v>0</v>
      </c>
      <c r="K3022" s="17" t="str">
        <f aca="false">IFERROR(VLOOKUP(A3022,#REF!,5,0),"-")</f>
        <v>-</v>
      </c>
      <c r="L3022" s="16" t="str">
        <f aca="false">IFERROR(VLOOKUP(A3022,#REF!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21"/>
      <c r="H3023" s="19"/>
      <c r="I3023" s="16" t="str">
        <f aca="false">IFERROR(VLOOKUP(A3023,#REF!,2,0),"0")</f>
        <v>0</v>
      </c>
      <c r="J3023" s="16" t="str">
        <f aca="false">IFERROR(VLOOKUP(A3023,#REF!,2,0),"0")</f>
        <v>0</v>
      </c>
      <c r="K3023" s="17" t="str">
        <f aca="false">IFERROR(VLOOKUP(A3023,#REF!,5,0),"-")</f>
        <v>-</v>
      </c>
      <c r="L3023" s="16" t="str">
        <f aca="false">IFERROR(VLOOKUP(A3023,#REF!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21"/>
      <c r="H3024" s="19"/>
      <c r="I3024" s="16" t="str">
        <f aca="false">IFERROR(VLOOKUP(A3024,#REF!,2,0),"0")</f>
        <v>0</v>
      </c>
      <c r="J3024" s="16" t="str">
        <f aca="false">IFERROR(VLOOKUP(A3024,#REF!,2,0),"0")</f>
        <v>0</v>
      </c>
      <c r="K3024" s="17" t="str">
        <f aca="false">IFERROR(VLOOKUP(A3024,#REF!,5,0),"-")</f>
        <v>-</v>
      </c>
      <c r="L3024" s="16" t="str">
        <f aca="false">IFERROR(VLOOKUP(A3024,#REF!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21"/>
      <c r="H3025" s="19"/>
      <c r="I3025" s="16" t="str">
        <f aca="false">IFERROR(VLOOKUP(A3025,#REF!,2,0),"0")</f>
        <v>0</v>
      </c>
      <c r="J3025" s="16" t="str">
        <f aca="false">IFERROR(VLOOKUP(A3025,#REF!,2,0),"0")</f>
        <v>0</v>
      </c>
      <c r="K3025" s="17" t="str">
        <f aca="false">IFERROR(VLOOKUP(A3025,#REF!,5,0),"-")</f>
        <v>-</v>
      </c>
      <c r="L3025" s="16" t="str">
        <f aca="false">IFERROR(VLOOKUP(A3025,#REF!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21"/>
      <c r="H3026" s="19"/>
      <c r="I3026" s="16" t="str">
        <f aca="false">IFERROR(VLOOKUP(A3026,#REF!,2,0),"0")</f>
        <v>0</v>
      </c>
      <c r="J3026" s="16" t="str">
        <f aca="false">IFERROR(VLOOKUP(A3026,#REF!,2,0),"0")</f>
        <v>0</v>
      </c>
      <c r="K3026" s="17" t="str">
        <f aca="false">IFERROR(VLOOKUP(A3026,#REF!,5,0),"-")</f>
        <v>-</v>
      </c>
      <c r="L3026" s="16" t="str">
        <f aca="false">IFERROR(VLOOKUP(A3026,#REF!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21"/>
      <c r="H3027" s="19"/>
      <c r="I3027" s="16" t="str">
        <f aca="false">IFERROR(VLOOKUP(A3027,#REF!,2,0),"0")</f>
        <v>0</v>
      </c>
      <c r="J3027" s="16" t="str">
        <f aca="false">IFERROR(VLOOKUP(A3027,#REF!,2,0),"0")</f>
        <v>0</v>
      </c>
      <c r="K3027" s="17" t="str">
        <f aca="false">IFERROR(VLOOKUP(A3027,#REF!,5,0),"-")</f>
        <v>-</v>
      </c>
      <c r="L3027" s="16" t="str">
        <f aca="false">IFERROR(VLOOKUP(A3027,#REF!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21"/>
      <c r="H3028" s="19"/>
      <c r="I3028" s="16" t="str">
        <f aca="false">IFERROR(VLOOKUP(A3028,#REF!,2,0),"0")</f>
        <v>0</v>
      </c>
      <c r="J3028" s="16" t="str">
        <f aca="false">IFERROR(VLOOKUP(A3028,#REF!,2,0),"0")</f>
        <v>0</v>
      </c>
      <c r="K3028" s="17" t="str">
        <f aca="false">IFERROR(VLOOKUP(A3028,#REF!,5,0),"-")</f>
        <v>-</v>
      </c>
      <c r="L3028" s="16" t="str">
        <f aca="false">IFERROR(VLOOKUP(A3028,#REF!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21"/>
      <c r="H3029" s="19"/>
      <c r="I3029" s="16" t="str">
        <f aca="false">IFERROR(VLOOKUP(A3029,#REF!,2,0),"0")</f>
        <v>0</v>
      </c>
      <c r="J3029" s="16" t="str">
        <f aca="false">IFERROR(VLOOKUP(A3029,#REF!,2,0),"0")</f>
        <v>0</v>
      </c>
      <c r="K3029" s="17" t="str">
        <f aca="false">IFERROR(VLOOKUP(A3029,#REF!,5,0),"-")</f>
        <v>-</v>
      </c>
      <c r="L3029" s="16" t="str">
        <f aca="false">IFERROR(VLOOKUP(A3029,#REF!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21"/>
      <c r="H3030" s="19"/>
      <c r="I3030" s="16" t="str">
        <f aca="false">IFERROR(VLOOKUP(A3030,#REF!,2,0),"0")</f>
        <v>0</v>
      </c>
      <c r="J3030" s="16" t="str">
        <f aca="false">IFERROR(VLOOKUP(A3030,#REF!,2,0),"0")</f>
        <v>0</v>
      </c>
      <c r="K3030" s="17" t="str">
        <f aca="false">IFERROR(VLOOKUP(A3030,#REF!,5,0),"-")</f>
        <v>-</v>
      </c>
      <c r="L3030" s="16" t="str">
        <f aca="false">IFERROR(VLOOKUP(A3030,#REF!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21"/>
      <c r="H3031" s="19"/>
      <c r="I3031" s="16" t="str">
        <f aca="false">IFERROR(VLOOKUP(A3031,#REF!,2,0),"0")</f>
        <v>0</v>
      </c>
      <c r="J3031" s="16" t="str">
        <f aca="false">IFERROR(VLOOKUP(A3031,#REF!,2,0),"0")</f>
        <v>0</v>
      </c>
      <c r="K3031" s="17" t="str">
        <f aca="false">IFERROR(VLOOKUP(A3031,#REF!,5,0),"-")</f>
        <v>-</v>
      </c>
      <c r="L3031" s="16" t="str">
        <f aca="false">IFERROR(VLOOKUP(A3031,#REF!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21"/>
      <c r="H3032" s="19"/>
      <c r="I3032" s="16" t="str">
        <f aca="false">IFERROR(VLOOKUP(A3032,#REF!,2,0),"0")</f>
        <v>0</v>
      </c>
      <c r="J3032" s="16" t="str">
        <f aca="false">IFERROR(VLOOKUP(A3032,#REF!,2,0),"0")</f>
        <v>0</v>
      </c>
      <c r="K3032" s="17" t="str">
        <f aca="false">IFERROR(VLOOKUP(A3032,#REF!,5,0),"-")</f>
        <v>-</v>
      </c>
      <c r="L3032" s="16" t="str">
        <f aca="false">IFERROR(VLOOKUP(A3032,#REF!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21"/>
      <c r="H3033" s="19"/>
      <c r="I3033" s="16" t="str">
        <f aca="false">IFERROR(VLOOKUP(A3033,#REF!,2,0),"0")</f>
        <v>0</v>
      </c>
      <c r="J3033" s="16" t="str">
        <f aca="false">IFERROR(VLOOKUP(A3033,#REF!,2,0),"0")</f>
        <v>0</v>
      </c>
      <c r="K3033" s="17" t="str">
        <f aca="false">IFERROR(VLOOKUP(A3033,#REF!,5,0),"-")</f>
        <v>-</v>
      </c>
      <c r="L3033" s="16" t="str">
        <f aca="false">IFERROR(VLOOKUP(A3033,#REF!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21"/>
      <c r="H3034" s="19"/>
      <c r="I3034" s="16" t="str">
        <f aca="false">IFERROR(VLOOKUP(A3034,#REF!,2,0),"0")</f>
        <v>0</v>
      </c>
      <c r="J3034" s="16" t="str">
        <f aca="false">IFERROR(VLOOKUP(A3034,#REF!,2,0),"0")</f>
        <v>0</v>
      </c>
      <c r="K3034" s="17" t="str">
        <f aca="false">IFERROR(VLOOKUP(A3034,#REF!,5,0),"-")</f>
        <v>-</v>
      </c>
      <c r="L3034" s="16" t="str">
        <f aca="false">IFERROR(VLOOKUP(A3034,#REF!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21"/>
      <c r="H3035" s="19"/>
      <c r="I3035" s="16" t="str">
        <f aca="false">IFERROR(VLOOKUP(A3035,#REF!,2,0),"0")</f>
        <v>0</v>
      </c>
      <c r="J3035" s="16" t="str">
        <f aca="false">IFERROR(VLOOKUP(A3035,#REF!,2,0),"0")</f>
        <v>0</v>
      </c>
      <c r="K3035" s="17" t="str">
        <f aca="false">IFERROR(VLOOKUP(A3035,#REF!,5,0),"-")</f>
        <v>-</v>
      </c>
      <c r="L3035" s="16" t="str">
        <f aca="false">IFERROR(VLOOKUP(A3035,#REF!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21"/>
      <c r="H3036" s="19"/>
      <c r="I3036" s="16" t="str">
        <f aca="false">IFERROR(VLOOKUP(A3036,#REF!,2,0),"0")</f>
        <v>0</v>
      </c>
      <c r="J3036" s="16" t="str">
        <f aca="false">IFERROR(VLOOKUP(A3036,#REF!,2,0),"0")</f>
        <v>0</v>
      </c>
      <c r="K3036" s="17" t="str">
        <f aca="false">IFERROR(VLOOKUP(A3036,#REF!,5,0),"-")</f>
        <v>-</v>
      </c>
      <c r="L3036" s="16" t="str">
        <f aca="false">IFERROR(VLOOKUP(A3036,#REF!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21"/>
      <c r="H3037" s="19"/>
      <c r="I3037" s="16" t="str">
        <f aca="false">IFERROR(VLOOKUP(A3037,#REF!,2,0),"0")</f>
        <v>0</v>
      </c>
      <c r="J3037" s="16" t="str">
        <f aca="false">IFERROR(VLOOKUP(A3037,#REF!,2,0),"0")</f>
        <v>0</v>
      </c>
      <c r="K3037" s="17" t="str">
        <f aca="false">IFERROR(VLOOKUP(A3037,#REF!,5,0),"-")</f>
        <v>-</v>
      </c>
      <c r="L3037" s="16" t="str">
        <f aca="false">IFERROR(VLOOKUP(A3037,#REF!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21"/>
      <c r="H3038" s="19"/>
      <c r="I3038" s="16" t="str">
        <f aca="false">IFERROR(VLOOKUP(A3038,#REF!,2,0),"0")</f>
        <v>0</v>
      </c>
      <c r="J3038" s="16" t="str">
        <f aca="false">IFERROR(VLOOKUP(A3038,#REF!,2,0),"0")</f>
        <v>0</v>
      </c>
      <c r="K3038" s="17" t="str">
        <f aca="false">IFERROR(VLOOKUP(A3038,#REF!,5,0),"-")</f>
        <v>-</v>
      </c>
      <c r="L3038" s="16" t="str">
        <f aca="false">IFERROR(VLOOKUP(A3038,#REF!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21"/>
      <c r="H3039" s="19"/>
      <c r="I3039" s="16" t="str">
        <f aca="false">IFERROR(VLOOKUP(A3039,#REF!,2,0),"0")</f>
        <v>0</v>
      </c>
      <c r="J3039" s="16" t="str">
        <f aca="false">IFERROR(VLOOKUP(A3039,#REF!,2,0),"0")</f>
        <v>0</v>
      </c>
      <c r="K3039" s="17" t="str">
        <f aca="false">IFERROR(VLOOKUP(A3039,#REF!,5,0),"-")</f>
        <v>-</v>
      </c>
      <c r="L3039" s="16" t="str">
        <f aca="false">IFERROR(VLOOKUP(A3039,#REF!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21"/>
      <c r="H3040" s="19"/>
      <c r="I3040" s="16" t="str">
        <f aca="false">IFERROR(VLOOKUP(A3040,#REF!,2,0),"0")</f>
        <v>0</v>
      </c>
      <c r="J3040" s="16" t="str">
        <f aca="false">IFERROR(VLOOKUP(A3040,#REF!,2,0),"0")</f>
        <v>0</v>
      </c>
      <c r="K3040" s="17" t="str">
        <f aca="false">IFERROR(VLOOKUP(A3040,#REF!,5,0),"-")</f>
        <v>-</v>
      </c>
      <c r="L3040" s="16" t="str">
        <f aca="false">IFERROR(VLOOKUP(A3040,#REF!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21"/>
      <c r="H3041" s="19"/>
      <c r="I3041" s="16" t="str">
        <f aca="false">IFERROR(VLOOKUP(A3041,#REF!,2,0),"0")</f>
        <v>0</v>
      </c>
      <c r="J3041" s="16" t="str">
        <f aca="false">IFERROR(VLOOKUP(A3041,#REF!,2,0),"0")</f>
        <v>0</v>
      </c>
      <c r="K3041" s="17" t="str">
        <f aca="false">IFERROR(VLOOKUP(A3041,#REF!,5,0),"-")</f>
        <v>-</v>
      </c>
      <c r="L3041" s="16" t="str">
        <f aca="false">IFERROR(VLOOKUP(A3041,#REF!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21"/>
      <c r="H3042" s="19"/>
      <c r="I3042" s="16" t="str">
        <f aca="false">IFERROR(VLOOKUP(A3042,#REF!,2,0),"0")</f>
        <v>0</v>
      </c>
      <c r="J3042" s="16" t="str">
        <f aca="false">IFERROR(VLOOKUP(A3042,#REF!,2,0),"0")</f>
        <v>0</v>
      </c>
      <c r="K3042" s="17" t="str">
        <f aca="false">IFERROR(VLOOKUP(A3042,#REF!,5,0),"-")</f>
        <v>-</v>
      </c>
      <c r="L3042" s="16" t="str">
        <f aca="false">IFERROR(VLOOKUP(A3042,#REF!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21"/>
      <c r="H3043" s="19"/>
      <c r="I3043" s="16" t="str">
        <f aca="false">IFERROR(VLOOKUP(A3043,#REF!,2,0),"0")</f>
        <v>0</v>
      </c>
      <c r="J3043" s="16" t="str">
        <f aca="false">IFERROR(VLOOKUP(A3043,#REF!,2,0),"0")</f>
        <v>0</v>
      </c>
      <c r="K3043" s="17" t="str">
        <f aca="false">IFERROR(VLOOKUP(A3043,#REF!,5,0),"-")</f>
        <v>-</v>
      </c>
      <c r="L3043" s="16" t="str">
        <f aca="false">IFERROR(VLOOKUP(A3043,#REF!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21"/>
      <c r="H3044" s="19"/>
      <c r="I3044" s="16" t="str">
        <f aca="false">IFERROR(VLOOKUP(A3044,#REF!,2,0),"0")</f>
        <v>0</v>
      </c>
      <c r="J3044" s="16" t="str">
        <f aca="false">IFERROR(VLOOKUP(A3044,#REF!,2,0),"0")</f>
        <v>0</v>
      </c>
      <c r="K3044" s="17" t="str">
        <f aca="false">IFERROR(VLOOKUP(A3044,#REF!,5,0),"-")</f>
        <v>-</v>
      </c>
      <c r="L3044" s="16" t="str">
        <f aca="false">IFERROR(VLOOKUP(A3044,#REF!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21"/>
      <c r="H3045" s="19"/>
      <c r="I3045" s="16" t="str">
        <f aca="false">IFERROR(VLOOKUP(A3045,#REF!,2,0),"0")</f>
        <v>0</v>
      </c>
      <c r="J3045" s="16" t="str">
        <f aca="false">IFERROR(VLOOKUP(A3045,#REF!,2,0),"0")</f>
        <v>0</v>
      </c>
      <c r="K3045" s="17" t="str">
        <f aca="false">IFERROR(VLOOKUP(A3045,#REF!,5,0),"-")</f>
        <v>-</v>
      </c>
      <c r="L3045" s="16" t="str">
        <f aca="false">IFERROR(VLOOKUP(A3045,#REF!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21"/>
      <c r="H3046" s="19"/>
      <c r="I3046" s="16" t="str">
        <f aca="false">IFERROR(VLOOKUP(A3046,#REF!,2,0),"0")</f>
        <v>0</v>
      </c>
      <c r="J3046" s="16" t="str">
        <f aca="false">IFERROR(VLOOKUP(A3046,#REF!,2,0),"0")</f>
        <v>0</v>
      </c>
      <c r="K3046" s="17" t="str">
        <f aca="false">IFERROR(VLOOKUP(A3046,#REF!,5,0),"-")</f>
        <v>-</v>
      </c>
      <c r="L3046" s="16" t="str">
        <f aca="false">IFERROR(VLOOKUP(A3046,#REF!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21"/>
      <c r="H3047" s="19"/>
      <c r="I3047" s="16" t="str">
        <f aca="false">IFERROR(VLOOKUP(A3047,#REF!,2,0),"0")</f>
        <v>0</v>
      </c>
      <c r="J3047" s="16" t="str">
        <f aca="false">IFERROR(VLOOKUP(A3047,#REF!,2,0),"0")</f>
        <v>0</v>
      </c>
      <c r="K3047" s="17" t="str">
        <f aca="false">IFERROR(VLOOKUP(A3047,#REF!,5,0),"-")</f>
        <v>-</v>
      </c>
      <c r="L3047" s="16" t="str">
        <f aca="false">IFERROR(VLOOKUP(A3047,#REF!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21"/>
      <c r="H3048" s="19"/>
      <c r="I3048" s="16" t="str">
        <f aca="false">IFERROR(VLOOKUP(A3048,#REF!,2,0),"0")</f>
        <v>0</v>
      </c>
      <c r="J3048" s="16" t="str">
        <f aca="false">IFERROR(VLOOKUP(A3048,#REF!,2,0),"0")</f>
        <v>0</v>
      </c>
      <c r="K3048" s="17" t="str">
        <f aca="false">IFERROR(VLOOKUP(A3048,#REF!,5,0),"-")</f>
        <v>-</v>
      </c>
      <c r="L3048" s="16" t="str">
        <f aca="false">IFERROR(VLOOKUP(A3048,#REF!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21"/>
      <c r="H3049" s="19"/>
      <c r="I3049" s="16" t="str">
        <f aca="false">IFERROR(VLOOKUP(A3049,#REF!,2,0),"0")</f>
        <v>0</v>
      </c>
      <c r="J3049" s="16" t="str">
        <f aca="false">IFERROR(VLOOKUP(A3049,#REF!,2,0),"0")</f>
        <v>0</v>
      </c>
      <c r="K3049" s="17" t="str">
        <f aca="false">IFERROR(VLOOKUP(A3049,#REF!,5,0),"-")</f>
        <v>-</v>
      </c>
      <c r="L3049" s="16" t="str">
        <f aca="false">IFERROR(VLOOKUP(A3049,#REF!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21"/>
      <c r="H3050" s="19"/>
      <c r="I3050" s="16" t="str">
        <f aca="false">IFERROR(VLOOKUP(A3050,#REF!,2,0),"0")</f>
        <v>0</v>
      </c>
      <c r="J3050" s="16" t="str">
        <f aca="false">IFERROR(VLOOKUP(A3050,#REF!,2,0),"0")</f>
        <v>0</v>
      </c>
      <c r="K3050" s="17" t="str">
        <f aca="false">IFERROR(VLOOKUP(A3050,#REF!,5,0),"-")</f>
        <v>-</v>
      </c>
      <c r="L3050" s="16" t="str">
        <f aca="false">IFERROR(VLOOKUP(A3050,#REF!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21"/>
      <c r="H3051" s="19"/>
      <c r="I3051" s="16" t="str">
        <f aca="false">IFERROR(VLOOKUP(A3051,#REF!,2,0),"0")</f>
        <v>0</v>
      </c>
      <c r="J3051" s="16" t="str">
        <f aca="false">IFERROR(VLOOKUP(A3051,#REF!,2,0),"0")</f>
        <v>0</v>
      </c>
      <c r="K3051" s="17" t="str">
        <f aca="false">IFERROR(VLOOKUP(A3051,#REF!,5,0),"-")</f>
        <v>-</v>
      </c>
      <c r="L3051" s="16" t="str">
        <f aca="false">IFERROR(VLOOKUP(A3051,#REF!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21"/>
      <c r="H3052" s="19"/>
      <c r="I3052" s="16" t="str">
        <f aca="false">IFERROR(VLOOKUP(A3052,#REF!,2,0),"0")</f>
        <v>0</v>
      </c>
      <c r="J3052" s="16" t="str">
        <f aca="false">IFERROR(VLOOKUP(A3052,#REF!,2,0),"0")</f>
        <v>0</v>
      </c>
      <c r="K3052" s="17" t="str">
        <f aca="false">IFERROR(VLOOKUP(A3052,#REF!,5,0),"-")</f>
        <v>-</v>
      </c>
      <c r="L3052" s="16" t="str">
        <f aca="false">IFERROR(VLOOKUP(A3052,#REF!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21"/>
      <c r="H3053" s="19"/>
      <c r="I3053" s="16" t="str">
        <f aca="false">IFERROR(VLOOKUP(A3053,#REF!,2,0),"0")</f>
        <v>0</v>
      </c>
      <c r="J3053" s="16" t="str">
        <f aca="false">IFERROR(VLOOKUP(A3053,#REF!,2,0),"0")</f>
        <v>0</v>
      </c>
      <c r="K3053" s="17" t="str">
        <f aca="false">IFERROR(VLOOKUP(A3053,#REF!,5,0),"-")</f>
        <v>-</v>
      </c>
      <c r="L3053" s="16" t="str">
        <f aca="false">IFERROR(VLOOKUP(A3053,#REF!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21"/>
      <c r="H3054" s="19"/>
      <c r="I3054" s="16" t="str">
        <f aca="false">IFERROR(VLOOKUP(A3054,#REF!,2,0),"0")</f>
        <v>0</v>
      </c>
      <c r="J3054" s="16" t="str">
        <f aca="false">IFERROR(VLOOKUP(A3054,#REF!,2,0),"0")</f>
        <v>0</v>
      </c>
      <c r="K3054" s="17" t="str">
        <f aca="false">IFERROR(VLOOKUP(A3054,#REF!,5,0),"-")</f>
        <v>-</v>
      </c>
      <c r="L3054" s="16" t="str">
        <f aca="false">IFERROR(VLOOKUP(A3054,#REF!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21"/>
      <c r="H3055" s="19"/>
      <c r="I3055" s="16" t="str">
        <f aca="false">IFERROR(VLOOKUP(A3055,#REF!,2,0),"0")</f>
        <v>0</v>
      </c>
      <c r="J3055" s="16" t="str">
        <f aca="false">IFERROR(VLOOKUP(A3055,#REF!,2,0),"0")</f>
        <v>0</v>
      </c>
      <c r="K3055" s="17" t="str">
        <f aca="false">IFERROR(VLOOKUP(A3055,#REF!,5,0),"-")</f>
        <v>-</v>
      </c>
      <c r="L3055" s="16" t="str">
        <f aca="false">IFERROR(VLOOKUP(A3055,#REF!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21"/>
      <c r="H3056" s="19"/>
      <c r="I3056" s="16" t="str">
        <f aca="false">IFERROR(VLOOKUP(A3056,#REF!,2,0),"0")</f>
        <v>0</v>
      </c>
      <c r="J3056" s="16" t="str">
        <f aca="false">IFERROR(VLOOKUP(A3056,#REF!,2,0),"0")</f>
        <v>0</v>
      </c>
      <c r="K3056" s="17" t="str">
        <f aca="false">IFERROR(VLOOKUP(A3056,#REF!,5,0),"-")</f>
        <v>-</v>
      </c>
      <c r="L3056" s="16" t="str">
        <f aca="false">IFERROR(VLOOKUP(A3056,#REF!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21"/>
      <c r="H3057" s="19"/>
      <c r="I3057" s="16" t="str">
        <f aca="false">IFERROR(VLOOKUP(A3057,#REF!,2,0),"0")</f>
        <v>0</v>
      </c>
      <c r="J3057" s="16" t="str">
        <f aca="false">IFERROR(VLOOKUP(A3057,#REF!,2,0),"0")</f>
        <v>0</v>
      </c>
      <c r="K3057" s="17" t="str">
        <f aca="false">IFERROR(VLOOKUP(A3057,#REF!,5,0),"-")</f>
        <v>-</v>
      </c>
      <c r="L3057" s="16" t="str">
        <f aca="false">IFERROR(VLOOKUP(A3057,#REF!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21"/>
      <c r="H3058" s="19"/>
      <c r="I3058" s="16" t="str">
        <f aca="false">IFERROR(VLOOKUP(A3058,#REF!,2,0),"0")</f>
        <v>0</v>
      </c>
      <c r="J3058" s="16" t="str">
        <f aca="false">IFERROR(VLOOKUP(A3058,#REF!,2,0),"0")</f>
        <v>0</v>
      </c>
      <c r="K3058" s="17" t="str">
        <f aca="false">IFERROR(VLOOKUP(A3058,#REF!,5,0),"-")</f>
        <v>-</v>
      </c>
      <c r="L3058" s="16" t="str">
        <f aca="false">IFERROR(VLOOKUP(A3058,#REF!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21"/>
      <c r="H3059" s="19"/>
      <c r="I3059" s="16" t="str">
        <f aca="false">IFERROR(VLOOKUP(A3059,#REF!,2,0),"0")</f>
        <v>0</v>
      </c>
      <c r="J3059" s="16" t="str">
        <f aca="false">IFERROR(VLOOKUP(A3059,#REF!,2,0),"0")</f>
        <v>0</v>
      </c>
      <c r="K3059" s="17" t="str">
        <f aca="false">IFERROR(VLOOKUP(A3059,#REF!,5,0),"-")</f>
        <v>-</v>
      </c>
      <c r="L3059" s="16" t="str">
        <f aca="false">IFERROR(VLOOKUP(A3059,#REF!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21"/>
      <c r="H3060" s="19"/>
      <c r="I3060" s="16" t="str">
        <f aca="false">IFERROR(VLOOKUP(A3060,#REF!,2,0),"0")</f>
        <v>0</v>
      </c>
      <c r="J3060" s="16" t="str">
        <f aca="false">IFERROR(VLOOKUP(A3060,#REF!,2,0),"0")</f>
        <v>0</v>
      </c>
      <c r="K3060" s="17" t="str">
        <f aca="false">IFERROR(VLOOKUP(A3060,#REF!,5,0),"-")</f>
        <v>-</v>
      </c>
      <c r="L3060" s="16" t="str">
        <f aca="false">IFERROR(VLOOKUP(A3060,#REF!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21"/>
      <c r="H3061" s="19"/>
      <c r="I3061" s="16" t="str">
        <f aca="false">IFERROR(VLOOKUP(A3061,#REF!,2,0),"0")</f>
        <v>0</v>
      </c>
      <c r="J3061" s="16" t="str">
        <f aca="false">IFERROR(VLOOKUP(A3061,#REF!,2,0),"0")</f>
        <v>0</v>
      </c>
      <c r="K3061" s="17" t="str">
        <f aca="false">IFERROR(VLOOKUP(A3061,#REF!,5,0),"-")</f>
        <v>-</v>
      </c>
      <c r="L3061" s="16" t="str">
        <f aca="false">IFERROR(VLOOKUP(A3061,#REF!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21"/>
      <c r="H3062" s="19"/>
      <c r="I3062" s="16" t="str">
        <f aca="false">IFERROR(VLOOKUP(A3062,#REF!,2,0),"0")</f>
        <v>0</v>
      </c>
      <c r="J3062" s="16" t="str">
        <f aca="false">IFERROR(VLOOKUP(A3062,#REF!,2,0),"0")</f>
        <v>0</v>
      </c>
      <c r="K3062" s="17" t="str">
        <f aca="false">IFERROR(VLOOKUP(A3062,#REF!,5,0),"-")</f>
        <v>-</v>
      </c>
      <c r="L3062" s="16" t="str">
        <f aca="false">IFERROR(VLOOKUP(A3062,#REF!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21"/>
      <c r="H3063" s="19"/>
      <c r="I3063" s="16" t="str">
        <f aca="false">IFERROR(VLOOKUP(A3063,#REF!,2,0),"0")</f>
        <v>0</v>
      </c>
      <c r="J3063" s="16" t="str">
        <f aca="false">IFERROR(VLOOKUP(A3063,#REF!,2,0),"0")</f>
        <v>0</v>
      </c>
      <c r="K3063" s="17" t="str">
        <f aca="false">IFERROR(VLOOKUP(A3063,#REF!,5,0),"-")</f>
        <v>-</v>
      </c>
      <c r="L3063" s="16" t="str">
        <f aca="false">IFERROR(VLOOKUP(A3063,#REF!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21"/>
      <c r="H3064" s="19"/>
      <c r="I3064" s="16" t="str">
        <f aca="false">IFERROR(VLOOKUP(A3064,#REF!,2,0),"0")</f>
        <v>0</v>
      </c>
      <c r="J3064" s="16" t="str">
        <f aca="false">IFERROR(VLOOKUP(A3064,#REF!,2,0),"0")</f>
        <v>0</v>
      </c>
      <c r="K3064" s="17" t="str">
        <f aca="false">IFERROR(VLOOKUP(A3064,#REF!,5,0),"-")</f>
        <v>-</v>
      </c>
      <c r="L3064" s="16" t="str">
        <f aca="false">IFERROR(VLOOKUP(A3064,#REF!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21"/>
      <c r="H3065" s="19"/>
      <c r="I3065" s="16" t="str">
        <f aca="false">IFERROR(VLOOKUP(A3065,#REF!,2,0),"0")</f>
        <v>0</v>
      </c>
      <c r="J3065" s="16" t="str">
        <f aca="false">IFERROR(VLOOKUP(A3065,#REF!,2,0),"0")</f>
        <v>0</v>
      </c>
      <c r="K3065" s="17" t="str">
        <f aca="false">IFERROR(VLOOKUP(A3065,#REF!,5,0),"-")</f>
        <v>-</v>
      </c>
      <c r="L3065" s="16" t="str">
        <f aca="false">IFERROR(VLOOKUP(A3065,#REF!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21"/>
      <c r="H3066" s="19"/>
      <c r="I3066" s="16" t="str">
        <f aca="false">IFERROR(VLOOKUP(A3066,#REF!,2,0),"0")</f>
        <v>0</v>
      </c>
      <c r="J3066" s="16" t="str">
        <f aca="false">IFERROR(VLOOKUP(A3066,#REF!,2,0),"0")</f>
        <v>0</v>
      </c>
      <c r="K3066" s="17" t="str">
        <f aca="false">IFERROR(VLOOKUP(A3066,#REF!,5,0),"-")</f>
        <v>-</v>
      </c>
      <c r="L3066" s="16" t="str">
        <f aca="false">IFERROR(VLOOKUP(A3066,#REF!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21"/>
      <c r="H3067" s="19"/>
      <c r="I3067" s="16" t="str">
        <f aca="false">IFERROR(VLOOKUP(A3067,#REF!,2,0),"0")</f>
        <v>0</v>
      </c>
      <c r="J3067" s="16" t="str">
        <f aca="false">IFERROR(VLOOKUP(A3067,#REF!,2,0),"0")</f>
        <v>0</v>
      </c>
      <c r="K3067" s="17" t="str">
        <f aca="false">IFERROR(VLOOKUP(A3067,#REF!,5,0),"-")</f>
        <v>-</v>
      </c>
      <c r="L3067" s="16" t="str">
        <f aca="false">IFERROR(VLOOKUP(A3067,#REF!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21"/>
      <c r="H3068" s="19"/>
      <c r="I3068" s="16" t="str">
        <f aca="false">IFERROR(VLOOKUP(A3068,#REF!,2,0),"0")</f>
        <v>0</v>
      </c>
      <c r="J3068" s="16" t="str">
        <f aca="false">IFERROR(VLOOKUP(A3068,#REF!,2,0),"0")</f>
        <v>0</v>
      </c>
      <c r="K3068" s="17" t="str">
        <f aca="false">IFERROR(VLOOKUP(A3068,#REF!,5,0),"-")</f>
        <v>-</v>
      </c>
      <c r="L3068" s="16" t="str">
        <f aca="false">IFERROR(VLOOKUP(A3068,#REF!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21"/>
      <c r="H3069" s="19"/>
      <c r="I3069" s="16" t="str">
        <f aca="false">IFERROR(VLOOKUP(A3069,#REF!,2,0),"0")</f>
        <v>0</v>
      </c>
      <c r="J3069" s="16" t="str">
        <f aca="false">IFERROR(VLOOKUP(A3069,#REF!,2,0),"0")</f>
        <v>0</v>
      </c>
      <c r="K3069" s="17" t="str">
        <f aca="false">IFERROR(VLOOKUP(A3069,#REF!,5,0),"-")</f>
        <v>-</v>
      </c>
      <c r="L3069" s="16" t="str">
        <f aca="false">IFERROR(VLOOKUP(A3069,#REF!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21"/>
      <c r="H3070" s="19"/>
      <c r="I3070" s="16" t="str">
        <f aca="false">IFERROR(VLOOKUP(A3070,#REF!,2,0),"0")</f>
        <v>0</v>
      </c>
      <c r="J3070" s="16" t="str">
        <f aca="false">IFERROR(VLOOKUP(A3070,#REF!,2,0),"0")</f>
        <v>0</v>
      </c>
      <c r="K3070" s="17" t="str">
        <f aca="false">IFERROR(VLOOKUP(A3070,#REF!,5,0),"-")</f>
        <v>-</v>
      </c>
      <c r="L3070" s="16" t="str">
        <f aca="false">IFERROR(VLOOKUP(A3070,#REF!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21"/>
      <c r="H3071" s="19"/>
      <c r="I3071" s="16" t="str">
        <f aca="false">IFERROR(VLOOKUP(A3071,#REF!,2,0),"0")</f>
        <v>0</v>
      </c>
      <c r="J3071" s="16" t="str">
        <f aca="false">IFERROR(VLOOKUP(A3071,#REF!,2,0),"0")</f>
        <v>0</v>
      </c>
      <c r="K3071" s="17" t="str">
        <f aca="false">IFERROR(VLOOKUP(A3071,#REF!,5,0),"-")</f>
        <v>-</v>
      </c>
      <c r="L3071" s="16" t="str">
        <f aca="false">IFERROR(VLOOKUP(A3071,#REF!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21"/>
      <c r="H3072" s="19"/>
      <c r="I3072" s="16" t="str">
        <f aca="false">IFERROR(VLOOKUP(A3072,#REF!,2,0),"0")</f>
        <v>0</v>
      </c>
      <c r="J3072" s="16" t="str">
        <f aca="false">IFERROR(VLOOKUP(A3072,#REF!,2,0),"0")</f>
        <v>0</v>
      </c>
      <c r="K3072" s="17" t="str">
        <f aca="false">IFERROR(VLOOKUP(A3072,#REF!,5,0),"-")</f>
        <v>-</v>
      </c>
      <c r="L3072" s="16" t="str">
        <f aca="false">IFERROR(VLOOKUP(A3072,#REF!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21"/>
      <c r="H3073" s="19"/>
      <c r="I3073" s="16" t="str">
        <f aca="false">IFERROR(VLOOKUP(A3073,#REF!,2,0),"0")</f>
        <v>0</v>
      </c>
      <c r="J3073" s="16" t="str">
        <f aca="false">IFERROR(VLOOKUP(A3073,#REF!,2,0),"0")</f>
        <v>0</v>
      </c>
      <c r="K3073" s="17" t="str">
        <f aca="false">IFERROR(VLOOKUP(A3073,#REF!,5,0),"-")</f>
        <v>-</v>
      </c>
      <c r="L3073" s="16" t="str">
        <f aca="false">IFERROR(VLOOKUP(A3073,#REF!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21"/>
      <c r="H3074" s="19"/>
      <c r="I3074" s="16" t="str">
        <f aca="false">IFERROR(VLOOKUP(A3074,#REF!,2,0),"0")</f>
        <v>0</v>
      </c>
      <c r="J3074" s="16" t="str">
        <f aca="false">IFERROR(VLOOKUP(A3074,#REF!,2,0),"0")</f>
        <v>0</v>
      </c>
      <c r="K3074" s="17" t="str">
        <f aca="false">IFERROR(VLOOKUP(A3074,#REF!,5,0),"-")</f>
        <v>-</v>
      </c>
      <c r="L3074" s="16" t="str">
        <f aca="false">IFERROR(VLOOKUP(A3074,#REF!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21"/>
      <c r="H3075" s="19"/>
      <c r="I3075" s="16" t="str">
        <f aca="false">IFERROR(VLOOKUP(A3075,#REF!,2,0),"0")</f>
        <v>0</v>
      </c>
      <c r="J3075" s="16" t="str">
        <f aca="false">IFERROR(VLOOKUP(A3075,#REF!,2,0),"0")</f>
        <v>0</v>
      </c>
      <c r="K3075" s="17" t="str">
        <f aca="false">IFERROR(VLOOKUP(A3075,#REF!,5,0),"-")</f>
        <v>-</v>
      </c>
      <c r="L3075" s="16" t="str">
        <f aca="false">IFERROR(VLOOKUP(A3075,#REF!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21"/>
      <c r="H3076" s="19"/>
      <c r="I3076" s="16" t="str">
        <f aca="false">IFERROR(VLOOKUP(A3076,#REF!,2,0),"0")</f>
        <v>0</v>
      </c>
      <c r="J3076" s="16" t="str">
        <f aca="false">IFERROR(VLOOKUP(A3076,#REF!,2,0),"0")</f>
        <v>0</v>
      </c>
      <c r="K3076" s="17" t="str">
        <f aca="false">IFERROR(VLOOKUP(A3076,#REF!,5,0),"-")</f>
        <v>-</v>
      </c>
      <c r="L3076" s="16" t="str">
        <f aca="false">IFERROR(VLOOKUP(A3076,#REF!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21"/>
      <c r="H3077" s="19"/>
      <c r="I3077" s="16" t="str">
        <f aca="false">IFERROR(VLOOKUP(A3077,#REF!,2,0),"0")</f>
        <v>0</v>
      </c>
      <c r="J3077" s="16" t="str">
        <f aca="false">IFERROR(VLOOKUP(A3077,#REF!,2,0),"0")</f>
        <v>0</v>
      </c>
      <c r="K3077" s="17" t="str">
        <f aca="false">IFERROR(VLOOKUP(A3077,#REF!,5,0),"-")</f>
        <v>-</v>
      </c>
      <c r="L3077" s="16" t="str">
        <f aca="false">IFERROR(VLOOKUP(A3077,#REF!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21"/>
      <c r="H3078" s="19"/>
      <c r="I3078" s="16" t="str">
        <f aca="false">IFERROR(VLOOKUP(A3078,#REF!,2,0),"0")</f>
        <v>0</v>
      </c>
      <c r="J3078" s="16" t="str">
        <f aca="false">IFERROR(VLOOKUP(A3078,#REF!,2,0),"0")</f>
        <v>0</v>
      </c>
      <c r="K3078" s="17" t="str">
        <f aca="false">IFERROR(VLOOKUP(A3078,#REF!,5,0),"-")</f>
        <v>-</v>
      </c>
      <c r="L3078" s="16" t="str">
        <f aca="false">IFERROR(VLOOKUP(A3078,#REF!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21"/>
      <c r="H3079" s="19"/>
      <c r="I3079" s="16" t="str">
        <f aca="false">IFERROR(VLOOKUP(A3079,#REF!,2,0),"0")</f>
        <v>0</v>
      </c>
      <c r="J3079" s="16" t="str">
        <f aca="false">IFERROR(VLOOKUP(A3079,#REF!,2,0),"0")</f>
        <v>0</v>
      </c>
      <c r="K3079" s="17" t="str">
        <f aca="false">IFERROR(VLOOKUP(A3079,#REF!,5,0),"-")</f>
        <v>-</v>
      </c>
      <c r="L3079" s="16" t="str">
        <f aca="false">IFERROR(VLOOKUP(A3079,#REF!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21"/>
      <c r="H3080" s="19"/>
      <c r="I3080" s="16" t="str">
        <f aca="false">IFERROR(VLOOKUP(A3080,#REF!,2,0),"0")</f>
        <v>0</v>
      </c>
      <c r="J3080" s="16" t="str">
        <f aca="false">IFERROR(VLOOKUP(A3080,#REF!,2,0),"0")</f>
        <v>0</v>
      </c>
      <c r="K3080" s="17" t="str">
        <f aca="false">IFERROR(VLOOKUP(A3080,#REF!,5,0),"-")</f>
        <v>-</v>
      </c>
      <c r="L3080" s="16" t="str">
        <f aca="false">IFERROR(VLOOKUP(A3080,#REF!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21"/>
      <c r="H3081" s="19"/>
      <c r="I3081" s="16" t="str">
        <f aca="false">IFERROR(VLOOKUP(A3081,#REF!,2,0),"0")</f>
        <v>0</v>
      </c>
      <c r="J3081" s="16" t="str">
        <f aca="false">IFERROR(VLOOKUP(A3081,#REF!,2,0),"0")</f>
        <v>0</v>
      </c>
      <c r="K3081" s="17" t="str">
        <f aca="false">IFERROR(VLOOKUP(A3081,#REF!,5,0),"-")</f>
        <v>-</v>
      </c>
      <c r="L3081" s="16" t="str">
        <f aca="false">IFERROR(VLOOKUP(A3081,#REF!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21"/>
      <c r="H3082" s="19"/>
      <c r="I3082" s="16" t="str">
        <f aca="false">IFERROR(VLOOKUP(A3082,#REF!,2,0),"0")</f>
        <v>0</v>
      </c>
      <c r="J3082" s="16" t="str">
        <f aca="false">IFERROR(VLOOKUP(A3082,#REF!,2,0),"0")</f>
        <v>0</v>
      </c>
      <c r="K3082" s="17" t="str">
        <f aca="false">IFERROR(VLOOKUP(A3082,#REF!,5,0),"-")</f>
        <v>-</v>
      </c>
      <c r="L3082" s="16" t="str">
        <f aca="false">IFERROR(VLOOKUP(A3082,#REF!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21"/>
      <c r="H3083" s="19"/>
      <c r="I3083" s="16" t="str">
        <f aca="false">IFERROR(VLOOKUP(A3083,#REF!,2,0),"0")</f>
        <v>0</v>
      </c>
      <c r="J3083" s="16" t="str">
        <f aca="false">IFERROR(VLOOKUP(A3083,#REF!,2,0),"0")</f>
        <v>0</v>
      </c>
      <c r="K3083" s="17" t="str">
        <f aca="false">IFERROR(VLOOKUP(A3083,#REF!,5,0),"-")</f>
        <v>-</v>
      </c>
      <c r="L3083" s="16" t="str">
        <f aca="false">IFERROR(VLOOKUP(A3083,#REF!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21"/>
      <c r="H3084" s="19"/>
      <c r="I3084" s="16" t="str">
        <f aca="false">IFERROR(VLOOKUP(A3084,#REF!,2,0),"0")</f>
        <v>0</v>
      </c>
      <c r="J3084" s="16" t="str">
        <f aca="false">IFERROR(VLOOKUP(A3084,#REF!,2,0),"0")</f>
        <v>0</v>
      </c>
      <c r="K3084" s="17" t="str">
        <f aca="false">IFERROR(VLOOKUP(A3084,#REF!,5,0),"-")</f>
        <v>-</v>
      </c>
      <c r="L3084" s="16" t="str">
        <f aca="false">IFERROR(VLOOKUP(A3084,#REF!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21"/>
      <c r="H3085" s="19"/>
      <c r="I3085" s="16" t="str">
        <f aca="false">IFERROR(VLOOKUP(A3085,#REF!,2,0),"0")</f>
        <v>0</v>
      </c>
      <c r="J3085" s="16" t="str">
        <f aca="false">IFERROR(VLOOKUP(A3085,#REF!,2,0),"0")</f>
        <v>0</v>
      </c>
      <c r="K3085" s="17" t="str">
        <f aca="false">IFERROR(VLOOKUP(A3085,#REF!,5,0),"-")</f>
        <v>-</v>
      </c>
      <c r="L3085" s="16" t="str">
        <f aca="false">IFERROR(VLOOKUP(A3085,#REF!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21"/>
      <c r="H3086" s="19"/>
      <c r="I3086" s="16" t="str">
        <f aca="false">IFERROR(VLOOKUP(A3086,#REF!,2,0),"0")</f>
        <v>0</v>
      </c>
      <c r="J3086" s="16" t="str">
        <f aca="false">IFERROR(VLOOKUP(A3086,#REF!,2,0),"0")</f>
        <v>0</v>
      </c>
      <c r="K3086" s="17" t="str">
        <f aca="false">IFERROR(VLOOKUP(A3086,#REF!,5,0),"-")</f>
        <v>-</v>
      </c>
      <c r="L3086" s="16" t="str">
        <f aca="false">IFERROR(VLOOKUP(A3086,#REF!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21"/>
      <c r="H3087" s="19"/>
      <c r="I3087" s="16" t="str">
        <f aca="false">IFERROR(VLOOKUP(A3087,#REF!,2,0),"0")</f>
        <v>0</v>
      </c>
      <c r="J3087" s="16" t="str">
        <f aca="false">IFERROR(VLOOKUP(A3087,#REF!,2,0),"0")</f>
        <v>0</v>
      </c>
      <c r="K3087" s="17" t="str">
        <f aca="false">IFERROR(VLOOKUP(A3087,#REF!,5,0),"-")</f>
        <v>-</v>
      </c>
      <c r="L3087" s="16" t="str">
        <f aca="false">IFERROR(VLOOKUP(A3087,#REF!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21"/>
      <c r="H3088" s="19"/>
      <c r="I3088" s="16" t="str">
        <f aca="false">IFERROR(VLOOKUP(A3088,#REF!,2,0),"0")</f>
        <v>0</v>
      </c>
      <c r="J3088" s="16" t="str">
        <f aca="false">IFERROR(VLOOKUP(A3088,#REF!,2,0),"0")</f>
        <v>0</v>
      </c>
      <c r="K3088" s="17" t="str">
        <f aca="false">IFERROR(VLOOKUP(A3088,#REF!,5,0),"-")</f>
        <v>-</v>
      </c>
      <c r="L3088" s="16" t="str">
        <f aca="false">IFERROR(VLOOKUP(A3088,#REF!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21"/>
      <c r="H3089" s="19"/>
      <c r="I3089" s="16" t="str">
        <f aca="false">IFERROR(VLOOKUP(A3089,#REF!,2,0),"0")</f>
        <v>0</v>
      </c>
      <c r="J3089" s="16" t="str">
        <f aca="false">IFERROR(VLOOKUP(A3089,#REF!,2,0),"0")</f>
        <v>0</v>
      </c>
      <c r="K3089" s="17" t="str">
        <f aca="false">IFERROR(VLOOKUP(A3089,#REF!,5,0),"-")</f>
        <v>-</v>
      </c>
      <c r="L3089" s="16" t="str">
        <f aca="false">IFERROR(VLOOKUP(A3089,#REF!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21"/>
      <c r="H3090" s="19"/>
      <c r="I3090" s="16" t="str">
        <f aca="false">IFERROR(VLOOKUP(A3090,#REF!,2,0),"0")</f>
        <v>0</v>
      </c>
      <c r="J3090" s="16" t="str">
        <f aca="false">IFERROR(VLOOKUP(A3090,#REF!,2,0),"0")</f>
        <v>0</v>
      </c>
      <c r="K3090" s="17" t="str">
        <f aca="false">IFERROR(VLOOKUP(A3090,#REF!,5,0),"-")</f>
        <v>-</v>
      </c>
      <c r="L3090" s="16" t="str">
        <f aca="false">IFERROR(VLOOKUP(A3090,#REF!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21"/>
      <c r="H3091" s="19"/>
      <c r="I3091" s="16" t="str">
        <f aca="false">IFERROR(VLOOKUP(A3091,#REF!,2,0),"0")</f>
        <v>0</v>
      </c>
      <c r="J3091" s="16" t="str">
        <f aca="false">IFERROR(VLOOKUP(A3091,#REF!,2,0),"0")</f>
        <v>0</v>
      </c>
      <c r="K3091" s="17" t="str">
        <f aca="false">IFERROR(VLOOKUP(A3091,#REF!,5,0),"-")</f>
        <v>-</v>
      </c>
      <c r="L3091" s="16" t="str">
        <f aca="false">IFERROR(VLOOKUP(A3091,#REF!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21"/>
      <c r="H3092" s="19"/>
      <c r="I3092" s="16" t="str">
        <f aca="false">IFERROR(VLOOKUP(A3092,#REF!,2,0),"0")</f>
        <v>0</v>
      </c>
      <c r="J3092" s="16" t="str">
        <f aca="false">IFERROR(VLOOKUP(A3092,#REF!,2,0),"0")</f>
        <v>0</v>
      </c>
      <c r="K3092" s="17" t="str">
        <f aca="false">IFERROR(VLOOKUP(A3092,#REF!,5,0),"-")</f>
        <v>-</v>
      </c>
      <c r="L3092" s="16" t="str">
        <f aca="false">IFERROR(VLOOKUP(A3092,#REF!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21"/>
      <c r="H3093" s="19"/>
      <c r="I3093" s="16" t="str">
        <f aca="false">IFERROR(VLOOKUP(A3093,#REF!,2,0),"0")</f>
        <v>0</v>
      </c>
      <c r="J3093" s="16" t="str">
        <f aca="false">IFERROR(VLOOKUP(A3093,#REF!,2,0),"0")</f>
        <v>0</v>
      </c>
      <c r="K3093" s="17" t="str">
        <f aca="false">IFERROR(VLOOKUP(A3093,#REF!,5,0),"-")</f>
        <v>-</v>
      </c>
      <c r="L3093" s="16" t="str">
        <f aca="false">IFERROR(VLOOKUP(A3093,#REF!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21"/>
      <c r="H3094" s="19"/>
      <c r="I3094" s="16" t="str">
        <f aca="false">IFERROR(VLOOKUP(A3094,#REF!,2,0),"0")</f>
        <v>0</v>
      </c>
      <c r="J3094" s="16" t="str">
        <f aca="false">IFERROR(VLOOKUP(A3094,#REF!,2,0),"0")</f>
        <v>0</v>
      </c>
      <c r="K3094" s="17" t="str">
        <f aca="false">IFERROR(VLOOKUP(A3094,#REF!,5,0),"-")</f>
        <v>-</v>
      </c>
      <c r="L3094" s="16" t="str">
        <f aca="false">IFERROR(VLOOKUP(A3094,#REF!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21"/>
      <c r="H3095" s="19"/>
      <c r="I3095" s="16" t="str">
        <f aca="false">IFERROR(VLOOKUP(A3095,#REF!,2,0),"0")</f>
        <v>0</v>
      </c>
      <c r="J3095" s="16" t="str">
        <f aca="false">IFERROR(VLOOKUP(A3095,#REF!,2,0),"0")</f>
        <v>0</v>
      </c>
      <c r="K3095" s="17" t="str">
        <f aca="false">IFERROR(VLOOKUP(A3095,#REF!,5,0),"-")</f>
        <v>-</v>
      </c>
      <c r="L3095" s="16" t="str">
        <f aca="false">IFERROR(VLOOKUP(A3095,#REF!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21"/>
      <c r="H3096" s="19"/>
      <c r="I3096" s="16" t="str">
        <f aca="false">IFERROR(VLOOKUP(A3096,#REF!,2,0),"0")</f>
        <v>0</v>
      </c>
      <c r="J3096" s="16" t="str">
        <f aca="false">IFERROR(VLOOKUP(A3096,#REF!,2,0),"0")</f>
        <v>0</v>
      </c>
      <c r="K3096" s="17" t="str">
        <f aca="false">IFERROR(VLOOKUP(A3096,#REF!,5,0),"-")</f>
        <v>-</v>
      </c>
      <c r="L3096" s="16" t="str">
        <f aca="false">IFERROR(VLOOKUP(A3096,#REF!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21"/>
      <c r="H3097" s="19"/>
      <c r="I3097" s="16" t="str">
        <f aca="false">IFERROR(VLOOKUP(A3097,#REF!,2,0),"0")</f>
        <v>0</v>
      </c>
      <c r="J3097" s="16" t="str">
        <f aca="false">IFERROR(VLOOKUP(A3097,#REF!,2,0),"0")</f>
        <v>0</v>
      </c>
      <c r="K3097" s="17" t="str">
        <f aca="false">IFERROR(VLOOKUP(A3097,#REF!,5,0),"-")</f>
        <v>-</v>
      </c>
      <c r="L3097" s="16" t="str">
        <f aca="false">IFERROR(VLOOKUP(A3097,#REF!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21"/>
      <c r="H3098" s="19"/>
      <c r="I3098" s="16" t="str">
        <f aca="false">IFERROR(VLOOKUP(A3098,#REF!,2,0),"0")</f>
        <v>0</v>
      </c>
      <c r="J3098" s="16" t="str">
        <f aca="false">IFERROR(VLOOKUP(A3098,#REF!,2,0),"0")</f>
        <v>0</v>
      </c>
      <c r="K3098" s="17" t="str">
        <f aca="false">IFERROR(VLOOKUP(A3098,#REF!,5,0),"-")</f>
        <v>-</v>
      </c>
      <c r="L3098" s="16" t="str">
        <f aca="false">IFERROR(VLOOKUP(A3098,#REF!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21"/>
      <c r="H3099" s="19"/>
      <c r="I3099" s="16" t="str">
        <f aca="false">IFERROR(VLOOKUP(A3099,#REF!,2,0),"0")</f>
        <v>0</v>
      </c>
      <c r="J3099" s="16" t="str">
        <f aca="false">IFERROR(VLOOKUP(A3099,#REF!,2,0),"0")</f>
        <v>0</v>
      </c>
      <c r="K3099" s="17" t="str">
        <f aca="false">IFERROR(VLOOKUP(A3099,#REF!,5,0),"-")</f>
        <v>-</v>
      </c>
      <c r="L3099" s="16" t="str">
        <f aca="false">IFERROR(VLOOKUP(A3099,#REF!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21"/>
      <c r="H3100" s="19"/>
      <c r="I3100" s="16" t="str">
        <f aca="false">IFERROR(VLOOKUP(A3100,#REF!,2,0),"0")</f>
        <v>0</v>
      </c>
      <c r="J3100" s="16" t="str">
        <f aca="false">IFERROR(VLOOKUP(A3100,#REF!,2,0),"0")</f>
        <v>0</v>
      </c>
      <c r="K3100" s="17" t="str">
        <f aca="false">IFERROR(VLOOKUP(A3100,#REF!,5,0),"-")</f>
        <v>-</v>
      </c>
      <c r="L3100" s="16" t="str">
        <f aca="false">IFERROR(VLOOKUP(A3100,#REF!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21"/>
      <c r="H3101" s="19"/>
      <c r="I3101" s="16" t="str">
        <f aca="false">IFERROR(VLOOKUP(A3101,#REF!,2,0),"0")</f>
        <v>0</v>
      </c>
      <c r="J3101" s="16" t="str">
        <f aca="false">IFERROR(VLOOKUP(A3101,#REF!,2,0),"0")</f>
        <v>0</v>
      </c>
      <c r="K3101" s="17" t="str">
        <f aca="false">IFERROR(VLOOKUP(A3101,#REF!,5,0),"-")</f>
        <v>-</v>
      </c>
      <c r="L3101" s="16" t="str">
        <f aca="false">IFERROR(VLOOKUP(A3101,#REF!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21"/>
      <c r="H3102" s="19"/>
      <c r="I3102" s="16" t="str">
        <f aca="false">IFERROR(VLOOKUP(A3102,#REF!,2,0),"0")</f>
        <v>0</v>
      </c>
      <c r="J3102" s="16" t="str">
        <f aca="false">IFERROR(VLOOKUP(A3102,#REF!,2,0),"0")</f>
        <v>0</v>
      </c>
      <c r="K3102" s="17" t="str">
        <f aca="false">IFERROR(VLOOKUP(A3102,#REF!,5,0),"-")</f>
        <v>-</v>
      </c>
      <c r="L3102" s="16" t="str">
        <f aca="false">IFERROR(VLOOKUP(A3102,#REF!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21"/>
      <c r="H3103" s="19"/>
      <c r="I3103" s="16" t="str">
        <f aca="false">IFERROR(VLOOKUP(A3103,#REF!,2,0),"0")</f>
        <v>0</v>
      </c>
      <c r="J3103" s="16" t="str">
        <f aca="false">IFERROR(VLOOKUP(A3103,#REF!,2,0),"0")</f>
        <v>0</v>
      </c>
      <c r="K3103" s="17" t="str">
        <f aca="false">IFERROR(VLOOKUP(A3103,#REF!,5,0),"-")</f>
        <v>-</v>
      </c>
      <c r="L3103" s="16" t="str">
        <f aca="false">IFERROR(VLOOKUP(A3103,#REF!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21"/>
      <c r="H3104" s="19"/>
      <c r="I3104" s="16" t="str">
        <f aca="false">IFERROR(VLOOKUP(A3104,#REF!,2,0),"0")</f>
        <v>0</v>
      </c>
      <c r="J3104" s="16" t="str">
        <f aca="false">IFERROR(VLOOKUP(A3104,#REF!,2,0),"0")</f>
        <v>0</v>
      </c>
      <c r="K3104" s="17" t="str">
        <f aca="false">IFERROR(VLOOKUP(A3104,#REF!,5,0),"-")</f>
        <v>-</v>
      </c>
      <c r="L3104" s="16" t="str">
        <f aca="false">IFERROR(VLOOKUP(A3104,#REF!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21"/>
      <c r="H3105" s="19"/>
      <c r="I3105" s="16" t="str">
        <f aca="false">IFERROR(VLOOKUP(A3105,#REF!,2,0),"0")</f>
        <v>0</v>
      </c>
      <c r="J3105" s="16" t="str">
        <f aca="false">IFERROR(VLOOKUP(A3105,#REF!,2,0),"0")</f>
        <v>0</v>
      </c>
      <c r="K3105" s="17" t="str">
        <f aca="false">IFERROR(VLOOKUP(A3105,#REF!,5,0),"-")</f>
        <v>-</v>
      </c>
      <c r="L3105" s="16" t="str">
        <f aca="false">IFERROR(VLOOKUP(A3105,#REF!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21"/>
      <c r="H3106" s="19"/>
      <c r="I3106" s="16" t="str">
        <f aca="false">IFERROR(VLOOKUP(A3106,#REF!,2,0),"0")</f>
        <v>0</v>
      </c>
      <c r="J3106" s="16" t="str">
        <f aca="false">IFERROR(VLOOKUP(A3106,#REF!,2,0),"0")</f>
        <v>0</v>
      </c>
      <c r="K3106" s="17" t="str">
        <f aca="false">IFERROR(VLOOKUP(A3106,#REF!,5,0),"-")</f>
        <v>-</v>
      </c>
      <c r="L3106" s="16" t="str">
        <f aca="false">IFERROR(VLOOKUP(A3106,#REF!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21"/>
      <c r="H3107" s="19"/>
      <c r="I3107" s="16" t="str">
        <f aca="false">IFERROR(VLOOKUP(A3107,#REF!,2,0),"0")</f>
        <v>0</v>
      </c>
      <c r="J3107" s="16" t="str">
        <f aca="false">IFERROR(VLOOKUP(A3107,#REF!,2,0),"0")</f>
        <v>0</v>
      </c>
      <c r="K3107" s="17" t="str">
        <f aca="false">IFERROR(VLOOKUP(A3107,#REF!,5,0),"-")</f>
        <v>-</v>
      </c>
      <c r="L3107" s="16" t="str">
        <f aca="false">IFERROR(VLOOKUP(A3107,#REF!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21"/>
      <c r="H3108" s="19"/>
      <c r="I3108" s="16" t="str">
        <f aca="false">IFERROR(VLOOKUP(A3108,#REF!,2,0),"0")</f>
        <v>0</v>
      </c>
      <c r="J3108" s="16" t="str">
        <f aca="false">IFERROR(VLOOKUP(A3108,#REF!,2,0),"0")</f>
        <v>0</v>
      </c>
      <c r="K3108" s="17" t="str">
        <f aca="false">IFERROR(VLOOKUP(A3108,#REF!,5,0),"-")</f>
        <v>-</v>
      </c>
      <c r="L3108" s="16" t="str">
        <f aca="false">IFERROR(VLOOKUP(A3108,#REF!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21"/>
      <c r="H3109" s="19"/>
      <c r="I3109" s="16" t="str">
        <f aca="false">IFERROR(VLOOKUP(A3109,#REF!,2,0),"0")</f>
        <v>0</v>
      </c>
      <c r="J3109" s="16" t="str">
        <f aca="false">IFERROR(VLOOKUP(A3109,#REF!,2,0),"0")</f>
        <v>0</v>
      </c>
      <c r="K3109" s="17" t="str">
        <f aca="false">IFERROR(VLOOKUP(A3109,#REF!,5,0),"-")</f>
        <v>-</v>
      </c>
      <c r="L3109" s="16" t="str">
        <f aca="false">IFERROR(VLOOKUP(A3109,#REF!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21"/>
      <c r="H3110" s="19"/>
      <c r="I3110" s="16" t="str">
        <f aca="false">IFERROR(VLOOKUP(A3110,#REF!,2,0),"0")</f>
        <v>0</v>
      </c>
      <c r="J3110" s="16" t="str">
        <f aca="false">IFERROR(VLOOKUP(A3110,#REF!,2,0),"0")</f>
        <v>0</v>
      </c>
      <c r="K3110" s="17" t="str">
        <f aca="false">IFERROR(VLOOKUP(A3110,#REF!,5,0),"-")</f>
        <v>-</v>
      </c>
      <c r="L3110" s="16" t="str">
        <f aca="false">IFERROR(VLOOKUP(A3110,#REF!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21"/>
      <c r="H3111" s="19"/>
      <c r="I3111" s="16" t="str">
        <f aca="false">IFERROR(VLOOKUP(A3111,#REF!,2,0),"0")</f>
        <v>0</v>
      </c>
      <c r="J3111" s="16" t="str">
        <f aca="false">IFERROR(VLOOKUP(A3111,#REF!,2,0),"0")</f>
        <v>0</v>
      </c>
      <c r="K3111" s="17" t="str">
        <f aca="false">IFERROR(VLOOKUP(A3111,#REF!,5,0),"-")</f>
        <v>-</v>
      </c>
      <c r="L3111" s="16" t="str">
        <f aca="false">IFERROR(VLOOKUP(A3111,#REF!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21"/>
      <c r="H3112" s="19"/>
      <c r="I3112" s="16" t="str">
        <f aca="false">IFERROR(VLOOKUP(A3112,#REF!,2,0),"0")</f>
        <v>0</v>
      </c>
      <c r="J3112" s="16" t="str">
        <f aca="false">IFERROR(VLOOKUP(A3112,#REF!,2,0),"0")</f>
        <v>0</v>
      </c>
      <c r="K3112" s="17" t="str">
        <f aca="false">IFERROR(VLOOKUP(A3112,#REF!,5,0),"-")</f>
        <v>-</v>
      </c>
      <c r="L3112" s="16" t="str">
        <f aca="false">IFERROR(VLOOKUP(A3112,#REF!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21"/>
      <c r="H3113" s="19"/>
      <c r="I3113" s="16" t="str">
        <f aca="false">IFERROR(VLOOKUP(A3113,#REF!,2,0),"0")</f>
        <v>0</v>
      </c>
      <c r="J3113" s="16" t="str">
        <f aca="false">IFERROR(VLOOKUP(A3113,#REF!,2,0),"0")</f>
        <v>0</v>
      </c>
      <c r="K3113" s="17" t="str">
        <f aca="false">IFERROR(VLOOKUP(A3113,#REF!,5,0),"-")</f>
        <v>-</v>
      </c>
      <c r="L3113" s="16" t="str">
        <f aca="false">IFERROR(VLOOKUP(A3113,#REF!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21"/>
      <c r="H3114" s="19"/>
      <c r="I3114" s="16" t="str">
        <f aca="false">IFERROR(VLOOKUP(A3114,#REF!,2,0),"0")</f>
        <v>0</v>
      </c>
      <c r="J3114" s="16" t="str">
        <f aca="false">IFERROR(VLOOKUP(A3114,#REF!,2,0),"0")</f>
        <v>0</v>
      </c>
      <c r="K3114" s="17" t="str">
        <f aca="false">IFERROR(VLOOKUP(A3114,#REF!,5,0),"-")</f>
        <v>-</v>
      </c>
      <c r="L3114" s="16" t="str">
        <f aca="false">IFERROR(VLOOKUP(A3114,#REF!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21"/>
      <c r="H3115" s="19"/>
      <c r="I3115" s="16" t="str">
        <f aca="false">IFERROR(VLOOKUP(A3115,#REF!,2,0),"0")</f>
        <v>0</v>
      </c>
      <c r="J3115" s="16" t="str">
        <f aca="false">IFERROR(VLOOKUP(A3115,#REF!,2,0),"0")</f>
        <v>0</v>
      </c>
      <c r="K3115" s="17" t="str">
        <f aca="false">IFERROR(VLOOKUP(A3115,#REF!,5,0),"-")</f>
        <v>-</v>
      </c>
      <c r="L3115" s="16" t="str">
        <f aca="false">IFERROR(VLOOKUP(A3115,#REF!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21"/>
      <c r="H3116" s="19"/>
      <c r="I3116" s="16" t="str">
        <f aca="false">IFERROR(VLOOKUP(A3116,#REF!,2,0),"0")</f>
        <v>0</v>
      </c>
      <c r="J3116" s="16" t="str">
        <f aca="false">IFERROR(VLOOKUP(A3116,#REF!,2,0),"0")</f>
        <v>0</v>
      </c>
      <c r="K3116" s="17" t="str">
        <f aca="false">IFERROR(VLOOKUP(A3116,#REF!,5,0),"-")</f>
        <v>-</v>
      </c>
      <c r="L3116" s="16" t="str">
        <f aca="false">IFERROR(VLOOKUP(A3116,#REF!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21"/>
      <c r="H3117" s="19"/>
      <c r="I3117" s="16" t="str">
        <f aca="false">IFERROR(VLOOKUP(A3117,#REF!,2,0),"0")</f>
        <v>0</v>
      </c>
      <c r="J3117" s="16" t="str">
        <f aca="false">IFERROR(VLOOKUP(A3117,#REF!,2,0),"0")</f>
        <v>0</v>
      </c>
      <c r="K3117" s="17" t="str">
        <f aca="false">IFERROR(VLOOKUP(A3117,#REF!,5,0),"-")</f>
        <v>-</v>
      </c>
      <c r="L3117" s="16" t="str">
        <f aca="false">IFERROR(VLOOKUP(A3117,#REF!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21"/>
      <c r="H3118" s="19"/>
      <c r="I3118" s="16" t="str">
        <f aca="false">IFERROR(VLOOKUP(A3118,#REF!,2,0),"0")</f>
        <v>0</v>
      </c>
      <c r="J3118" s="16" t="str">
        <f aca="false">IFERROR(VLOOKUP(A3118,#REF!,2,0),"0")</f>
        <v>0</v>
      </c>
      <c r="K3118" s="17" t="str">
        <f aca="false">IFERROR(VLOOKUP(A3118,#REF!,5,0),"-")</f>
        <v>-</v>
      </c>
      <c r="L3118" s="16" t="str">
        <f aca="false">IFERROR(VLOOKUP(A3118,#REF!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21"/>
      <c r="H3119" s="19"/>
      <c r="I3119" s="16" t="str">
        <f aca="false">IFERROR(VLOOKUP(A3119,#REF!,2,0),"0")</f>
        <v>0</v>
      </c>
      <c r="J3119" s="16" t="str">
        <f aca="false">IFERROR(VLOOKUP(A3119,#REF!,2,0),"0")</f>
        <v>0</v>
      </c>
      <c r="K3119" s="17" t="str">
        <f aca="false">IFERROR(VLOOKUP(A3119,#REF!,5,0),"-")</f>
        <v>-</v>
      </c>
      <c r="L3119" s="16" t="str">
        <f aca="false">IFERROR(VLOOKUP(A3119,#REF!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21"/>
      <c r="H3120" s="19"/>
      <c r="I3120" s="16" t="str">
        <f aca="false">IFERROR(VLOOKUP(A3120,#REF!,2,0),"0")</f>
        <v>0</v>
      </c>
      <c r="J3120" s="16" t="str">
        <f aca="false">IFERROR(VLOOKUP(A3120,#REF!,2,0),"0")</f>
        <v>0</v>
      </c>
      <c r="K3120" s="17" t="str">
        <f aca="false">IFERROR(VLOOKUP(A3120,#REF!,5,0),"-")</f>
        <v>-</v>
      </c>
      <c r="L3120" s="16" t="str">
        <f aca="false">IFERROR(VLOOKUP(A3120,#REF!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21"/>
      <c r="H3121" s="19"/>
      <c r="I3121" s="16" t="str">
        <f aca="false">IFERROR(VLOOKUP(A3121,#REF!,2,0),"0")</f>
        <v>0</v>
      </c>
      <c r="J3121" s="16" t="str">
        <f aca="false">IFERROR(VLOOKUP(A3121,#REF!,2,0),"0")</f>
        <v>0</v>
      </c>
      <c r="K3121" s="17" t="str">
        <f aca="false">IFERROR(VLOOKUP(A3121,#REF!,5,0),"-")</f>
        <v>-</v>
      </c>
      <c r="L3121" s="16" t="str">
        <f aca="false">IFERROR(VLOOKUP(A3121,#REF!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21"/>
      <c r="H3122" s="19"/>
      <c r="I3122" s="16" t="str">
        <f aca="false">IFERROR(VLOOKUP(A3122,#REF!,2,0),"0")</f>
        <v>0</v>
      </c>
      <c r="J3122" s="16" t="str">
        <f aca="false">IFERROR(VLOOKUP(A3122,#REF!,2,0),"0")</f>
        <v>0</v>
      </c>
      <c r="K3122" s="17" t="str">
        <f aca="false">IFERROR(VLOOKUP(A3122,#REF!,5,0),"-")</f>
        <v>-</v>
      </c>
      <c r="L3122" s="16" t="str">
        <f aca="false">IFERROR(VLOOKUP(A3122,#REF!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21"/>
      <c r="H3123" s="19"/>
      <c r="I3123" s="16" t="str">
        <f aca="false">IFERROR(VLOOKUP(A3123,#REF!,2,0),"0")</f>
        <v>0</v>
      </c>
      <c r="J3123" s="16" t="str">
        <f aca="false">IFERROR(VLOOKUP(A3123,#REF!,2,0),"0")</f>
        <v>0</v>
      </c>
      <c r="K3123" s="17" t="str">
        <f aca="false">IFERROR(VLOOKUP(A3123,#REF!,5,0),"-")</f>
        <v>-</v>
      </c>
      <c r="L3123" s="16" t="str">
        <f aca="false">IFERROR(VLOOKUP(A3123,#REF!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21"/>
      <c r="H3124" s="19"/>
      <c r="I3124" s="16" t="str">
        <f aca="false">IFERROR(VLOOKUP(A3124,#REF!,2,0),"0")</f>
        <v>0</v>
      </c>
      <c r="J3124" s="16" t="str">
        <f aca="false">IFERROR(VLOOKUP(A3124,#REF!,2,0),"0")</f>
        <v>0</v>
      </c>
      <c r="K3124" s="17" t="str">
        <f aca="false">IFERROR(VLOOKUP(A3124,#REF!,5,0),"-")</f>
        <v>-</v>
      </c>
      <c r="L3124" s="16" t="str">
        <f aca="false">IFERROR(VLOOKUP(A3124,#REF!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21"/>
      <c r="H3125" s="19"/>
      <c r="I3125" s="16" t="str">
        <f aca="false">IFERROR(VLOOKUP(A3125,#REF!,2,0),"0")</f>
        <v>0</v>
      </c>
      <c r="J3125" s="16" t="str">
        <f aca="false">IFERROR(VLOOKUP(A3125,#REF!,2,0),"0")</f>
        <v>0</v>
      </c>
      <c r="K3125" s="17" t="str">
        <f aca="false">IFERROR(VLOOKUP(A3125,#REF!,5,0),"-")</f>
        <v>-</v>
      </c>
      <c r="L3125" s="16" t="str">
        <f aca="false">IFERROR(VLOOKUP(A3125,#REF!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21"/>
      <c r="H3126" s="19"/>
      <c r="I3126" s="16" t="str">
        <f aca="false">IFERROR(VLOOKUP(A3126,#REF!,2,0),"0")</f>
        <v>0</v>
      </c>
      <c r="J3126" s="16" t="str">
        <f aca="false">IFERROR(VLOOKUP(A3126,#REF!,2,0),"0")</f>
        <v>0</v>
      </c>
      <c r="K3126" s="17" t="str">
        <f aca="false">IFERROR(VLOOKUP(A3126,#REF!,5,0),"-")</f>
        <v>-</v>
      </c>
      <c r="L3126" s="16" t="str">
        <f aca="false">IFERROR(VLOOKUP(A3126,#REF!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21"/>
      <c r="H3127" s="19"/>
      <c r="I3127" s="16" t="str">
        <f aca="false">IFERROR(VLOOKUP(A3127,#REF!,2,0),"0")</f>
        <v>0</v>
      </c>
      <c r="J3127" s="16" t="str">
        <f aca="false">IFERROR(VLOOKUP(A3127,#REF!,2,0),"0")</f>
        <v>0</v>
      </c>
      <c r="K3127" s="17" t="str">
        <f aca="false">IFERROR(VLOOKUP(A3127,#REF!,5,0),"-")</f>
        <v>-</v>
      </c>
      <c r="L3127" s="16" t="str">
        <f aca="false">IFERROR(VLOOKUP(A3127,#REF!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21"/>
      <c r="H3128" s="19"/>
      <c r="I3128" s="16" t="str">
        <f aca="false">IFERROR(VLOOKUP(A3128,#REF!,2,0),"0")</f>
        <v>0</v>
      </c>
      <c r="J3128" s="16" t="str">
        <f aca="false">IFERROR(VLOOKUP(A3128,#REF!,2,0),"0")</f>
        <v>0</v>
      </c>
      <c r="K3128" s="17" t="str">
        <f aca="false">IFERROR(VLOOKUP(A3128,#REF!,5,0),"-")</f>
        <v>-</v>
      </c>
      <c r="L3128" s="16" t="str">
        <f aca="false">IFERROR(VLOOKUP(A3128,#REF!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21"/>
      <c r="H3129" s="19"/>
      <c r="I3129" s="16" t="str">
        <f aca="false">IFERROR(VLOOKUP(A3129,#REF!,2,0),"0")</f>
        <v>0</v>
      </c>
      <c r="J3129" s="16" t="str">
        <f aca="false">IFERROR(VLOOKUP(A3129,#REF!,2,0),"0")</f>
        <v>0</v>
      </c>
      <c r="K3129" s="17" t="str">
        <f aca="false">IFERROR(VLOOKUP(A3129,#REF!,5,0),"-")</f>
        <v>-</v>
      </c>
      <c r="L3129" s="16" t="str">
        <f aca="false">IFERROR(VLOOKUP(A3129,#REF!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21"/>
      <c r="H3130" s="19"/>
      <c r="I3130" s="16" t="str">
        <f aca="false">IFERROR(VLOOKUP(A3130,#REF!,2,0),"0")</f>
        <v>0</v>
      </c>
      <c r="J3130" s="16" t="str">
        <f aca="false">IFERROR(VLOOKUP(A3130,#REF!,2,0),"0")</f>
        <v>0</v>
      </c>
      <c r="K3130" s="17" t="str">
        <f aca="false">IFERROR(VLOOKUP(A3130,#REF!,5,0),"-")</f>
        <v>-</v>
      </c>
      <c r="L3130" s="16" t="str">
        <f aca="false">IFERROR(VLOOKUP(A3130,#REF!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21"/>
      <c r="H3131" s="19"/>
      <c r="I3131" s="16" t="str">
        <f aca="false">IFERROR(VLOOKUP(A3131,#REF!,2,0),"0")</f>
        <v>0</v>
      </c>
      <c r="J3131" s="16" t="str">
        <f aca="false">IFERROR(VLOOKUP(A3131,#REF!,2,0),"0")</f>
        <v>0</v>
      </c>
      <c r="K3131" s="17" t="str">
        <f aca="false">IFERROR(VLOOKUP(A3131,#REF!,5,0),"-")</f>
        <v>-</v>
      </c>
      <c r="L3131" s="16" t="str">
        <f aca="false">IFERROR(VLOOKUP(A3131,#REF!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21"/>
      <c r="H3132" s="19"/>
      <c r="I3132" s="16" t="str">
        <f aca="false">IFERROR(VLOOKUP(A3132,#REF!,2,0),"0")</f>
        <v>0</v>
      </c>
      <c r="J3132" s="16" t="str">
        <f aca="false">IFERROR(VLOOKUP(A3132,#REF!,2,0),"0")</f>
        <v>0</v>
      </c>
      <c r="K3132" s="17" t="str">
        <f aca="false">IFERROR(VLOOKUP(A3132,#REF!,5,0),"-")</f>
        <v>-</v>
      </c>
      <c r="L3132" s="16" t="str">
        <f aca="false">IFERROR(VLOOKUP(A3132,#REF!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21"/>
      <c r="H3133" s="19"/>
      <c r="I3133" s="16" t="str">
        <f aca="false">IFERROR(VLOOKUP(A3133,#REF!,2,0),"0")</f>
        <v>0</v>
      </c>
      <c r="J3133" s="16" t="str">
        <f aca="false">IFERROR(VLOOKUP(A3133,#REF!,2,0),"0")</f>
        <v>0</v>
      </c>
      <c r="K3133" s="17" t="str">
        <f aca="false">IFERROR(VLOOKUP(A3133,#REF!,5,0),"-")</f>
        <v>-</v>
      </c>
      <c r="L3133" s="16" t="str">
        <f aca="false">IFERROR(VLOOKUP(A3133,#REF!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21"/>
      <c r="H3134" s="19"/>
      <c r="I3134" s="16" t="str">
        <f aca="false">IFERROR(VLOOKUP(A3134,#REF!,2,0),"0")</f>
        <v>0</v>
      </c>
      <c r="J3134" s="16" t="str">
        <f aca="false">IFERROR(VLOOKUP(A3134,#REF!,2,0),"0")</f>
        <v>0</v>
      </c>
      <c r="K3134" s="17" t="str">
        <f aca="false">IFERROR(VLOOKUP(A3134,#REF!,5,0),"-")</f>
        <v>-</v>
      </c>
      <c r="L3134" s="16" t="str">
        <f aca="false">IFERROR(VLOOKUP(A3134,#REF!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21"/>
      <c r="H3135" s="19"/>
      <c r="I3135" s="16" t="str">
        <f aca="false">IFERROR(VLOOKUP(A3135,#REF!,2,0),"0")</f>
        <v>0</v>
      </c>
      <c r="J3135" s="16" t="str">
        <f aca="false">IFERROR(VLOOKUP(A3135,#REF!,2,0),"0")</f>
        <v>0</v>
      </c>
      <c r="K3135" s="17" t="str">
        <f aca="false">IFERROR(VLOOKUP(A3135,#REF!,5,0),"-")</f>
        <v>-</v>
      </c>
      <c r="L3135" s="16" t="str">
        <f aca="false">IFERROR(VLOOKUP(A3135,#REF!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21"/>
      <c r="H3136" s="19"/>
      <c r="I3136" s="16" t="str">
        <f aca="false">IFERROR(VLOOKUP(A3136,#REF!,2,0),"0")</f>
        <v>0</v>
      </c>
      <c r="J3136" s="16" t="str">
        <f aca="false">IFERROR(VLOOKUP(A3136,#REF!,2,0),"0")</f>
        <v>0</v>
      </c>
      <c r="K3136" s="17" t="str">
        <f aca="false">IFERROR(VLOOKUP(A3136,#REF!,5,0),"-")</f>
        <v>-</v>
      </c>
      <c r="L3136" s="16" t="str">
        <f aca="false">IFERROR(VLOOKUP(A3136,#REF!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21"/>
      <c r="H3137" s="19"/>
      <c r="I3137" s="16" t="str">
        <f aca="false">IFERROR(VLOOKUP(A3137,#REF!,2,0),"0")</f>
        <v>0</v>
      </c>
      <c r="J3137" s="16" t="str">
        <f aca="false">IFERROR(VLOOKUP(A3137,#REF!,2,0),"0")</f>
        <v>0</v>
      </c>
      <c r="K3137" s="17" t="str">
        <f aca="false">IFERROR(VLOOKUP(A3137,#REF!,5,0),"-")</f>
        <v>-</v>
      </c>
      <c r="L3137" s="16" t="str">
        <f aca="false">IFERROR(VLOOKUP(A3137,#REF!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21"/>
      <c r="H3138" s="19"/>
      <c r="I3138" s="16" t="str">
        <f aca="false">IFERROR(VLOOKUP(A3138,#REF!,2,0),"0")</f>
        <v>0</v>
      </c>
      <c r="J3138" s="16" t="str">
        <f aca="false">IFERROR(VLOOKUP(A3138,#REF!,2,0),"0")</f>
        <v>0</v>
      </c>
      <c r="K3138" s="17" t="str">
        <f aca="false">IFERROR(VLOOKUP(A3138,#REF!,5,0),"-")</f>
        <v>-</v>
      </c>
      <c r="L3138" s="16" t="str">
        <f aca="false">IFERROR(VLOOKUP(A3138,#REF!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21"/>
      <c r="H3139" s="19"/>
      <c r="I3139" s="16" t="str">
        <f aca="false">IFERROR(VLOOKUP(A3139,#REF!,2,0),"0")</f>
        <v>0</v>
      </c>
      <c r="J3139" s="16" t="str">
        <f aca="false">IFERROR(VLOOKUP(A3139,#REF!,2,0),"0")</f>
        <v>0</v>
      </c>
      <c r="K3139" s="17" t="str">
        <f aca="false">IFERROR(VLOOKUP(A3139,#REF!,5,0),"-")</f>
        <v>-</v>
      </c>
      <c r="L3139" s="16" t="str">
        <f aca="false">IFERROR(VLOOKUP(A3139,#REF!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21"/>
      <c r="H3140" s="19"/>
      <c r="I3140" s="16" t="str">
        <f aca="false">IFERROR(VLOOKUP(A3140,#REF!,2,0),"0")</f>
        <v>0</v>
      </c>
      <c r="J3140" s="16" t="str">
        <f aca="false">IFERROR(VLOOKUP(A3140,#REF!,2,0),"0")</f>
        <v>0</v>
      </c>
      <c r="K3140" s="17" t="str">
        <f aca="false">IFERROR(VLOOKUP(A3140,#REF!,5,0),"-")</f>
        <v>-</v>
      </c>
      <c r="L3140" s="16" t="str">
        <f aca="false">IFERROR(VLOOKUP(A3140,#REF!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21"/>
      <c r="H3141" s="19"/>
      <c r="I3141" s="16" t="str">
        <f aca="false">IFERROR(VLOOKUP(A3141,#REF!,2,0),"0")</f>
        <v>0</v>
      </c>
      <c r="J3141" s="16" t="str">
        <f aca="false">IFERROR(VLOOKUP(A3141,#REF!,2,0),"0")</f>
        <v>0</v>
      </c>
      <c r="K3141" s="17" t="str">
        <f aca="false">IFERROR(VLOOKUP(A3141,#REF!,5,0),"-")</f>
        <v>-</v>
      </c>
      <c r="L3141" s="16" t="str">
        <f aca="false">IFERROR(VLOOKUP(A3141,#REF!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21"/>
      <c r="H3142" s="19"/>
      <c r="I3142" s="16" t="str">
        <f aca="false">IFERROR(VLOOKUP(A3142,#REF!,2,0),"0")</f>
        <v>0</v>
      </c>
      <c r="J3142" s="16" t="str">
        <f aca="false">IFERROR(VLOOKUP(A3142,#REF!,2,0),"0")</f>
        <v>0</v>
      </c>
      <c r="K3142" s="17" t="str">
        <f aca="false">IFERROR(VLOOKUP(A3142,#REF!,5,0),"-")</f>
        <v>-</v>
      </c>
      <c r="L3142" s="16" t="str">
        <f aca="false">IFERROR(VLOOKUP(A3142,#REF!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21"/>
      <c r="H3143" s="19"/>
      <c r="I3143" s="16" t="str">
        <f aca="false">IFERROR(VLOOKUP(A3143,#REF!,2,0),"0")</f>
        <v>0</v>
      </c>
      <c r="J3143" s="16" t="str">
        <f aca="false">IFERROR(VLOOKUP(A3143,#REF!,2,0),"0")</f>
        <v>0</v>
      </c>
      <c r="K3143" s="17" t="str">
        <f aca="false">IFERROR(VLOOKUP(A3143,#REF!,5,0),"-")</f>
        <v>-</v>
      </c>
      <c r="L3143" s="16" t="str">
        <f aca="false">IFERROR(VLOOKUP(A3143,#REF!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21"/>
      <c r="H3144" s="19"/>
      <c r="I3144" s="16" t="str">
        <f aca="false">IFERROR(VLOOKUP(A3144,#REF!,2,0),"0")</f>
        <v>0</v>
      </c>
      <c r="J3144" s="16" t="str">
        <f aca="false">IFERROR(VLOOKUP(A3144,#REF!,2,0),"0")</f>
        <v>0</v>
      </c>
      <c r="K3144" s="17" t="str">
        <f aca="false">IFERROR(VLOOKUP(A3144,#REF!,5,0),"-")</f>
        <v>-</v>
      </c>
      <c r="L3144" s="16" t="str">
        <f aca="false">IFERROR(VLOOKUP(A3144,#REF!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21"/>
      <c r="H3145" s="19"/>
      <c r="I3145" s="16" t="str">
        <f aca="false">IFERROR(VLOOKUP(A3145,#REF!,2,0),"0")</f>
        <v>0</v>
      </c>
      <c r="J3145" s="16" t="str">
        <f aca="false">IFERROR(VLOOKUP(A3145,#REF!,2,0),"0")</f>
        <v>0</v>
      </c>
      <c r="K3145" s="17" t="str">
        <f aca="false">IFERROR(VLOOKUP(A3145,#REF!,5,0),"-")</f>
        <v>-</v>
      </c>
      <c r="L3145" s="16" t="str">
        <f aca="false">IFERROR(VLOOKUP(A3145,#REF!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21"/>
      <c r="H3146" s="19"/>
      <c r="I3146" s="16" t="str">
        <f aca="false">IFERROR(VLOOKUP(A3146,#REF!,2,0),"0")</f>
        <v>0</v>
      </c>
      <c r="J3146" s="16" t="str">
        <f aca="false">IFERROR(VLOOKUP(A3146,#REF!,2,0),"0")</f>
        <v>0</v>
      </c>
      <c r="K3146" s="17" t="str">
        <f aca="false">IFERROR(VLOOKUP(A3146,#REF!,5,0),"-")</f>
        <v>-</v>
      </c>
      <c r="L3146" s="16" t="str">
        <f aca="false">IFERROR(VLOOKUP(A3146,#REF!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21"/>
      <c r="H3147" s="19"/>
      <c r="I3147" s="16" t="str">
        <f aca="false">IFERROR(VLOOKUP(A3147,#REF!,2,0),"0")</f>
        <v>0</v>
      </c>
      <c r="J3147" s="16" t="str">
        <f aca="false">IFERROR(VLOOKUP(A3147,#REF!,2,0),"0")</f>
        <v>0</v>
      </c>
      <c r="K3147" s="17" t="str">
        <f aca="false">IFERROR(VLOOKUP(A3147,#REF!,5,0),"-")</f>
        <v>-</v>
      </c>
      <c r="L3147" s="16" t="str">
        <f aca="false">IFERROR(VLOOKUP(A3147,#REF!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21"/>
      <c r="H3148" s="19"/>
      <c r="I3148" s="16" t="str">
        <f aca="false">IFERROR(VLOOKUP(A3148,#REF!,2,0),"0")</f>
        <v>0</v>
      </c>
      <c r="J3148" s="16" t="str">
        <f aca="false">IFERROR(VLOOKUP(A3148,#REF!,2,0),"0")</f>
        <v>0</v>
      </c>
      <c r="K3148" s="17" t="str">
        <f aca="false">IFERROR(VLOOKUP(A3148,#REF!,5,0),"-")</f>
        <v>-</v>
      </c>
      <c r="L3148" s="16" t="str">
        <f aca="false">IFERROR(VLOOKUP(A3148,#REF!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21"/>
      <c r="H3149" s="19"/>
      <c r="I3149" s="16" t="str">
        <f aca="false">IFERROR(VLOOKUP(A3149,#REF!,2,0),"0")</f>
        <v>0</v>
      </c>
      <c r="J3149" s="16" t="str">
        <f aca="false">IFERROR(VLOOKUP(A3149,#REF!,2,0),"0")</f>
        <v>0</v>
      </c>
      <c r="K3149" s="17" t="str">
        <f aca="false">IFERROR(VLOOKUP(A3149,#REF!,5,0),"-")</f>
        <v>-</v>
      </c>
      <c r="L3149" s="16" t="str">
        <f aca="false">IFERROR(VLOOKUP(A3149,#REF!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21"/>
      <c r="H3150" s="19"/>
      <c r="I3150" s="16" t="str">
        <f aca="false">IFERROR(VLOOKUP(A3150,#REF!,2,0),"0")</f>
        <v>0</v>
      </c>
      <c r="J3150" s="16" t="str">
        <f aca="false">IFERROR(VLOOKUP(A3150,#REF!,2,0),"0")</f>
        <v>0</v>
      </c>
      <c r="K3150" s="17" t="str">
        <f aca="false">IFERROR(VLOOKUP(A3150,#REF!,5,0),"-")</f>
        <v>-</v>
      </c>
      <c r="L3150" s="16" t="str">
        <f aca="false">IFERROR(VLOOKUP(A3150,#REF!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21"/>
      <c r="H3151" s="19"/>
      <c r="I3151" s="16" t="str">
        <f aca="false">IFERROR(VLOOKUP(A3151,#REF!,2,0),"0")</f>
        <v>0</v>
      </c>
      <c r="J3151" s="16" t="str">
        <f aca="false">IFERROR(VLOOKUP(A3151,#REF!,2,0),"0")</f>
        <v>0</v>
      </c>
      <c r="K3151" s="17" t="str">
        <f aca="false">IFERROR(VLOOKUP(A3151,#REF!,5,0),"-")</f>
        <v>-</v>
      </c>
      <c r="L3151" s="16" t="str">
        <f aca="false">IFERROR(VLOOKUP(A3151,#REF!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21"/>
      <c r="H3152" s="19"/>
      <c r="I3152" s="16" t="str">
        <f aca="false">IFERROR(VLOOKUP(A3152,#REF!,2,0),"0")</f>
        <v>0</v>
      </c>
      <c r="J3152" s="16" t="str">
        <f aca="false">IFERROR(VLOOKUP(A3152,#REF!,2,0),"0")</f>
        <v>0</v>
      </c>
      <c r="K3152" s="17" t="str">
        <f aca="false">IFERROR(VLOOKUP(A3152,#REF!,5,0),"-")</f>
        <v>-</v>
      </c>
      <c r="L3152" s="16" t="str">
        <f aca="false">IFERROR(VLOOKUP(A3152,#REF!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21"/>
      <c r="H3153" s="19"/>
      <c r="I3153" s="16" t="str">
        <f aca="false">IFERROR(VLOOKUP(A3153,#REF!,2,0),"0")</f>
        <v>0</v>
      </c>
      <c r="J3153" s="16" t="str">
        <f aca="false">IFERROR(VLOOKUP(A3153,#REF!,2,0),"0")</f>
        <v>0</v>
      </c>
      <c r="K3153" s="17" t="str">
        <f aca="false">IFERROR(VLOOKUP(A3153,#REF!,5,0),"-")</f>
        <v>-</v>
      </c>
      <c r="L3153" s="16" t="str">
        <f aca="false">IFERROR(VLOOKUP(A3153,#REF!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21"/>
      <c r="H3154" s="19"/>
      <c r="I3154" s="16" t="str">
        <f aca="false">IFERROR(VLOOKUP(A3154,#REF!,2,0),"0")</f>
        <v>0</v>
      </c>
      <c r="J3154" s="16" t="str">
        <f aca="false">IFERROR(VLOOKUP(A3154,#REF!,2,0),"0")</f>
        <v>0</v>
      </c>
      <c r="K3154" s="17" t="str">
        <f aca="false">IFERROR(VLOOKUP(A3154,#REF!,5,0),"-")</f>
        <v>-</v>
      </c>
      <c r="L3154" s="16" t="str">
        <f aca="false">IFERROR(VLOOKUP(A3154,#REF!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21"/>
      <c r="H3155" s="19"/>
      <c r="I3155" s="16" t="str">
        <f aca="false">IFERROR(VLOOKUP(A3155,#REF!,2,0),"0")</f>
        <v>0</v>
      </c>
      <c r="J3155" s="16" t="str">
        <f aca="false">IFERROR(VLOOKUP(A3155,#REF!,2,0),"0")</f>
        <v>0</v>
      </c>
      <c r="K3155" s="17" t="str">
        <f aca="false">IFERROR(VLOOKUP(A3155,#REF!,5,0),"-")</f>
        <v>-</v>
      </c>
      <c r="L3155" s="16" t="str">
        <f aca="false">IFERROR(VLOOKUP(A3155,#REF!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21"/>
      <c r="H3156" s="19"/>
      <c r="I3156" s="16" t="str">
        <f aca="false">IFERROR(VLOOKUP(A3156,#REF!,2,0),"0")</f>
        <v>0</v>
      </c>
      <c r="J3156" s="16" t="str">
        <f aca="false">IFERROR(VLOOKUP(A3156,#REF!,2,0),"0")</f>
        <v>0</v>
      </c>
      <c r="K3156" s="17" t="str">
        <f aca="false">IFERROR(VLOOKUP(A3156,#REF!,5,0),"-")</f>
        <v>-</v>
      </c>
      <c r="L3156" s="16" t="str">
        <f aca="false">IFERROR(VLOOKUP(A3156,#REF!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21"/>
      <c r="H3157" s="19"/>
      <c r="I3157" s="16" t="str">
        <f aca="false">IFERROR(VLOOKUP(A3157,#REF!,2,0),"0")</f>
        <v>0</v>
      </c>
      <c r="J3157" s="16" t="str">
        <f aca="false">IFERROR(VLOOKUP(A3157,#REF!,2,0),"0")</f>
        <v>0</v>
      </c>
      <c r="K3157" s="17" t="str">
        <f aca="false">IFERROR(VLOOKUP(A3157,#REF!,5,0),"-")</f>
        <v>-</v>
      </c>
      <c r="L3157" s="16" t="str">
        <f aca="false">IFERROR(VLOOKUP(A3157,#REF!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21"/>
      <c r="H3158" s="19"/>
      <c r="I3158" s="16" t="str">
        <f aca="false">IFERROR(VLOOKUP(A3158,#REF!,2,0),"0")</f>
        <v>0</v>
      </c>
      <c r="J3158" s="16" t="str">
        <f aca="false">IFERROR(VLOOKUP(A3158,#REF!,2,0),"0")</f>
        <v>0</v>
      </c>
      <c r="K3158" s="17" t="str">
        <f aca="false">IFERROR(VLOOKUP(A3158,#REF!,5,0),"-")</f>
        <v>-</v>
      </c>
      <c r="L3158" s="16" t="str">
        <f aca="false">IFERROR(VLOOKUP(A3158,#REF!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21"/>
      <c r="H3159" s="19"/>
      <c r="I3159" s="16" t="str">
        <f aca="false">IFERROR(VLOOKUP(A3159,#REF!,2,0),"0")</f>
        <v>0</v>
      </c>
      <c r="J3159" s="16" t="str">
        <f aca="false">IFERROR(VLOOKUP(A3159,#REF!,2,0),"0")</f>
        <v>0</v>
      </c>
      <c r="K3159" s="17" t="str">
        <f aca="false">IFERROR(VLOOKUP(A3159,#REF!,5,0),"-")</f>
        <v>-</v>
      </c>
      <c r="L3159" s="16" t="str">
        <f aca="false">IFERROR(VLOOKUP(A3159,#REF!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21"/>
      <c r="H3160" s="19"/>
      <c r="I3160" s="16" t="str">
        <f aca="false">IFERROR(VLOOKUP(A3160,#REF!,2,0),"0")</f>
        <v>0</v>
      </c>
      <c r="J3160" s="16" t="str">
        <f aca="false">IFERROR(VLOOKUP(A3160,#REF!,2,0),"0")</f>
        <v>0</v>
      </c>
      <c r="K3160" s="17" t="str">
        <f aca="false">IFERROR(VLOOKUP(A3160,#REF!,5,0),"-")</f>
        <v>-</v>
      </c>
      <c r="L3160" s="16" t="str">
        <f aca="false">IFERROR(VLOOKUP(A3160,#REF!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21"/>
      <c r="H3161" s="19"/>
      <c r="I3161" s="16" t="str">
        <f aca="false">IFERROR(VLOOKUP(A3161,#REF!,2,0),"0")</f>
        <v>0</v>
      </c>
      <c r="J3161" s="16" t="str">
        <f aca="false">IFERROR(VLOOKUP(A3161,#REF!,2,0),"0")</f>
        <v>0</v>
      </c>
      <c r="K3161" s="17" t="str">
        <f aca="false">IFERROR(VLOOKUP(A3161,#REF!,5,0),"-")</f>
        <v>-</v>
      </c>
      <c r="L3161" s="16" t="str">
        <f aca="false">IFERROR(VLOOKUP(A3161,#REF!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21"/>
      <c r="H3162" s="19"/>
      <c r="I3162" s="16" t="str">
        <f aca="false">IFERROR(VLOOKUP(A3162,#REF!,2,0),"0")</f>
        <v>0</v>
      </c>
      <c r="J3162" s="16" t="str">
        <f aca="false">IFERROR(VLOOKUP(A3162,#REF!,2,0),"0")</f>
        <v>0</v>
      </c>
      <c r="K3162" s="17" t="str">
        <f aca="false">IFERROR(VLOOKUP(A3162,#REF!,5,0),"-")</f>
        <v>-</v>
      </c>
      <c r="L3162" s="16" t="str">
        <f aca="false">IFERROR(VLOOKUP(A3162,#REF!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21"/>
      <c r="H3163" s="19"/>
      <c r="I3163" s="16" t="str">
        <f aca="false">IFERROR(VLOOKUP(A3163,#REF!,2,0),"0")</f>
        <v>0</v>
      </c>
      <c r="J3163" s="16" t="str">
        <f aca="false">IFERROR(VLOOKUP(A3163,#REF!,2,0),"0")</f>
        <v>0</v>
      </c>
      <c r="K3163" s="17" t="str">
        <f aca="false">IFERROR(VLOOKUP(A3163,#REF!,5,0),"-")</f>
        <v>-</v>
      </c>
      <c r="L3163" s="16" t="str">
        <f aca="false">IFERROR(VLOOKUP(A3163,#REF!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21"/>
      <c r="H3164" s="19"/>
      <c r="I3164" s="16" t="str">
        <f aca="false">IFERROR(VLOOKUP(A3164,#REF!,2,0),"0")</f>
        <v>0</v>
      </c>
      <c r="J3164" s="16" t="str">
        <f aca="false">IFERROR(VLOOKUP(A3164,#REF!,2,0),"0")</f>
        <v>0</v>
      </c>
      <c r="K3164" s="17" t="str">
        <f aca="false">IFERROR(VLOOKUP(A3164,#REF!,5,0),"-")</f>
        <v>-</v>
      </c>
      <c r="L3164" s="16" t="str">
        <f aca="false">IFERROR(VLOOKUP(A3164,#REF!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21"/>
      <c r="H3165" s="19"/>
      <c r="I3165" s="16" t="str">
        <f aca="false">IFERROR(VLOOKUP(A3165,#REF!,2,0),"0")</f>
        <v>0</v>
      </c>
      <c r="J3165" s="16" t="str">
        <f aca="false">IFERROR(VLOOKUP(A3165,#REF!,2,0),"0")</f>
        <v>0</v>
      </c>
      <c r="K3165" s="17" t="str">
        <f aca="false">IFERROR(VLOOKUP(A3165,#REF!,5,0),"-")</f>
        <v>-</v>
      </c>
      <c r="L3165" s="16" t="str">
        <f aca="false">IFERROR(VLOOKUP(A3165,#REF!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21"/>
      <c r="H3166" s="19"/>
      <c r="I3166" s="16" t="str">
        <f aca="false">IFERROR(VLOOKUP(A3166,#REF!,2,0),"0")</f>
        <v>0</v>
      </c>
      <c r="J3166" s="16" t="str">
        <f aca="false">IFERROR(VLOOKUP(A3166,#REF!,2,0),"0")</f>
        <v>0</v>
      </c>
      <c r="K3166" s="17" t="str">
        <f aca="false">IFERROR(VLOOKUP(A3166,#REF!,5,0),"-")</f>
        <v>-</v>
      </c>
      <c r="L3166" s="16" t="str">
        <f aca="false">IFERROR(VLOOKUP(A3166,#REF!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21"/>
      <c r="H3167" s="19"/>
      <c r="I3167" s="16" t="str">
        <f aca="false">IFERROR(VLOOKUP(A3167,#REF!,2,0),"0")</f>
        <v>0</v>
      </c>
      <c r="J3167" s="16" t="str">
        <f aca="false">IFERROR(VLOOKUP(A3167,#REF!,2,0),"0")</f>
        <v>0</v>
      </c>
      <c r="K3167" s="17" t="str">
        <f aca="false">IFERROR(VLOOKUP(A3167,#REF!,5,0),"-")</f>
        <v>-</v>
      </c>
      <c r="L3167" s="16" t="str">
        <f aca="false">IFERROR(VLOOKUP(A3167,#REF!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21"/>
      <c r="H3168" s="19"/>
      <c r="I3168" s="16" t="str">
        <f aca="false">IFERROR(VLOOKUP(A3168,#REF!,2,0),"0")</f>
        <v>0</v>
      </c>
      <c r="J3168" s="16" t="str">
        <f aca="false">IFERROR(VLOOKUP(A3168,#REF!,2,0),"0")</f>
        <v>0</v>
      </c>
      <c r="K3168" s="17" t="str">
        <f aca="false">IFERROR(VLOOKUP(A3168,#REF!,5,0),"-")</f>
        <v>-</v>
      </c>
      <c r="L3168" s="16" t="str">
        <f aca="false">IFERROR(VLOOKUP(A3168,#REF!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21"/>
      <c r="H3169" s="19"/>
      <c r="I3169" s="16" t="str">
        <f aca="false">IFERROR(VLOOKUP(A3169,#REF!,2,0),"0")</f>
        <v>0</v>
      </c>
      <c r="J3169" s="16" t="str">
        <f aca="false">IFERROR(VLOOKUP(A3169,#REF!,2,0),"0")</f>
        <v>0</v>
      </c>
      <c r="K3169" s="17" t="str">
        <f aca="false">IFERROR(VLOOKUP(A3169,#REF!,5,0),"-")</f>
        <v>-</v>
      </c>
      <c r="L3169" s="16" t="str">
        <f aca="false">IFERROR(VLOOKUP(A3169,#REF!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21"/>
      <c r="H3170" s="19"/>
      <c r="I3170" s="16" t="str">
        <f aca="false">IFERROR(VLOOKUP(A3170,#REF!,2,0),"0")</f>
        <v>0</v>
      </c>
      <c r="J3170" s="16" t="str">
        <f aca="false">IFERROR(VLOOKUP(A3170,#REF!,2,0),"0")</f>
        <v>0</v>
      </c>
      <c r="K3170" s="17" t="str">
        <f aca="false">IFERROR(VLOOKUP(A3170,#REF!,5,0),"-")</f>
        <v>-</v>
      </c>
      <c r="L3170" s="16" t="str">
        <f aca="false">IFERROR(VLOOKUP(A3170,#REF!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21"/>
      <c r="H3171" s="19"/>
      <c r="I3171" s="16" t="str">
        <f aca="false">IFERROR(VLOOKUP(A3171,#REF!,2,0),"0")</f>
        <v>0</v>
      </c>
      <c r="J3171" s="16" t="str">
        <f aca="false">IFERROR(VLOOKUP(A3171,#REF!,2,0),"0")</f>
        <v>0</v>
      </c>
      <c r="K3171" s="17" t="str">
        <f aca="false">IFERROR(VLOOKUP(A3171,#REF!,5,0),"-")</f>
        <v>-</v>
      </c>
      <c r="L3171" s="16" t="str">
        <f aca="false">IFERROR(VLOOKUP(A3171,#REF!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21"/>
      <c r="H3172" s="19"/>
      <c r="I3172" s="16" t="str">
        <f aca="false">IFERROR(VLOOKUP(A3172,#REF!,2,0),"0")</f>
        <v>0</v>
      </c>
      <c r="J3172" s="16" t="str">
        <f aca="false">IFERROR(VLOOKUP(A3172,#REF!,2,0),"0")</f>
        <v>0</v>
      </c>
      <c r="K3172" s="17" t="str">
        <f aca="false">IFERROR(VLOOKUP(A3172,#REF!,5,0),"-")</f>
        <v>-</v>
      </c>
      <c r="L3172" s="16" t="str">
        <f aca="false">IFERROR(VLOOKUP(A3172,#REF!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21"/>
      <c r="H3173" s="19"/>
      <c r="I3173" s="16" t="str">
        <f aca="false">IFERROR(VLOOKUP(A3173,#REF!,2,0),"0")</f>
        <v>0</v>
      </c>
      <c r="J3173" s="16" t="str">
        <f aca="false">IFERROR(VLOOKUP(A3173,#REF!,2,0),"0")</f>
        <v>0</v>
      </c>
      <c r="K3173" s="17" t="str">
        <f aca="false">IFERROR(VLOOKUP(A3173,#REF!,5,0),"-")</f>
        <v>-</v>
      </c>
      <c r="L3173" s="16" t="str">
        <f aca="false">IFERROR(VLOOKUP(A3173,#REF!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21"/>
      <c r="H3174" s="19"/>
      <c r="I3174" s="16" t="str">
        <f aca="false">IFERROR(VLOOKUP(A3174,#REF!,2,0),"0")</f>
        <v>0</v>
      </c>
      <c r="J3174" s="16" t="str">
        <f aca="false">IFERROR(VLOOKUP(A3174,#REF!,2,0),"0")</f>
        <v>0</v>
      </c>
      <c r="K3174" s="17" t="str">
        <f aca="false">IFERROR(VLOOKUP(A3174,#REF!,5,0),"-")</f>
        <v>-</v>
      </c>
      <c r="L3174" s="16" t="str">
        <f aca="false">IFERROR(VLOOKUP(A3174,#REF!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21"/>
      <c r="H3175" s="19"/>
      <c r="I3175" s="16" t="str">
        <f aca="false">IFERROR(VLOOKUP(A3175,#REF!,2,0),"0")</f>
        <v>0</v>
      </c>
      <c r="J3175" s="16" t="str">
        <f aca="false">IFERROR(VLOOKUP(A3175,#REF!,2,0),"0")</f>
        <v>0</v>
      </c>
      <c r="K3175" s="17" t="str">
        <f aca="false">IFERROR(VLOOKUP(A3175,#REF!,5,0),"-")</f>
        <v>-</v>
      </c>
      <c r="L3175" s="16" t="str">
        <f aca="false">IFERROR(VLOOKUP(A3175,#REF!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21"/>
      <c r="H3176" s="19"/>
      <c r="I3176" s="16" t="str">
        <f aca="false">IFERROR(VLOOKUP(A3176,#REF!,2,0),"0")</f>
        <v>0</v>
      </c>
      <c r="J3176" s="16" t="str">
        <f aca="false">IFERROR(VLOOKUP(A3176,#REF!,2,0),"0")</f>
        <v>0</v>
      </c>
      <c r="K3176" s="17" t="str">
        <f aca="false">IFERROR(VLOOKUP(A3176,#REF!,5,0),"-")</f>
        <v>-</v>
      </c>
      <c r="L3176" s="16" t="str">
        <f aca="false">IFERROR(VLOOKUP(A3176,#REF!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21"/>
      <c r="H3177" s="19"/>
      <c r="I3177" s="16" t="str">
        <f aca="false">IFERROR(VLOOKUP(A3177,#REF!,2,0),"0")</f>
        <v>0</v>
      </c>
      <c r="J3177" s="16" t="str">
        <f aca="false">IFERROR(VLOOKUP(A3177,#REF!,2,0),"0")</f>
        <v>0</v>
      </c>
      <c r="K3177" s="17" t="str">
        <f aca="false">IFERROR(VLOOKUP(A3177,#REF!,5,0),"-")</f>
        <v>-</v>
      </c>
      <c r="L3177" s="16" t="str">
        <f aca="false">IFERROR(VLOOKUP(A3177,#REF!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21"/>
      <c r="H3178" s="19"/>
      <c r="I3178" s="16" t="str">
        <f aca="false">IFERROR(VLOOKUP(A3178,#REF!,2,0),"0")</f>
        <v>0</v>
      </c>
      <c r="J3178" s="16" t="str">
        <f aca="false">IFERROR(VLOOKUP(A3178,#REF!,2,0),"0")</f>
        <v>0</v>
      </c>
      <c r="K3178" s="17" t="str">
        <f aca="false">IFERROR(VLOOKUP(A3178,#REF!,5,0),"-")</f>
        <v>-</v>
      </c>
      <c r="L3178" s="16" t="str">
        <f aca="false">IFERROR(VLOOKUP(A3178,#REF!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21"/>
      <c r="H3179" s="19"/>
      <c r="I3179" s="16" t="str">
        <f aca="false">IFERROR(VLOOKUP(A3179,#REF!,2,0),"0")</f>
        <v>0</v>
      </c>
      <c r="J3179" s="16" t="str">
        <f aca="false">IFERROR(VLOOKUP(A3179,#REF!,2,0),"0")</f>
        <v>0</v>
      </c>
      <c r="K3179" s="17" t="str">
        <f aca="false">IFERROR(VLOOKUP(A3179,#REF!,5,0),"-")</f>
        <v>-</v>
      </c>
      <c r="L3179" s="16" t="str">
        <f aca="false">IFERROR(VLOOKUP(A3179,#REF!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21"/>
      <c r="H3180" s="19"/>
      <c r="I3180" s="16" t="str">
        <f aca="false">IFERROR(VLOOKUP(A3180,#REF!,2,0),"0")</f>
        <v>0</v>
      </c>
      <c r="J3180" s="16" t="str">
        <f aca="false">IFERROR(VLOOKUP(A3180,#REF!,2,0),"0")</f>
        <v>0</v>
      </c>
      <c r="K3180" s="17" t="str">
        <f aca="false">IFERROR(VLOOKUP(A3180,#REF!,5,0),"-")</f>
        <v>-</v>
      </c>
      <c r="L3180" s="16" t="str">
        <f aca="false">IFERROR(VLOOKUP(A3180,#REF!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21"/>
      <c r="H3181" s="19"/>
      <c r="I3181" s="16" t="str">
        <f aca="false">IFERROR(VLOOKUP(A3181,#REF!,2,0),"0")</f>
        <v>0</v>
      </c>
      <c r="J3181" s="16" t="str">
        <f aca="false">IFERROR(VLOOKUP(A3181,#REF!,2,0),"0")</f>
        <v>0</v>
      </c>
      <c r="K3181" s="17" t="str">
        <f aca="false">IFERROR(VLOOKUP(A3181,#REF!,5,0),"-")</f>
        <v>-</v>
      </c>
      <c r="L3181" s="16" t="str">
        <f aca="false">IFERROR(VLOOKUP(A3181,#REF!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21"/>
      <c r="H3182" s="19"/>
      <c r="I3182" s="16" t="str">
        <f aca="false">IFERROR(VLOOKUP(A3182,#REF!,2,0),"0")</f>
        <v>0</v>
      </c>
      <c r="J3182" s="16" t="str">
        <f aca="false">IFERROR(VLOOKUP(A3182,#REF!,2,0),"0")</f>
        <v>0</v>
      </c>
      <c r="K3182" s="17" t="str">
        <f aca="false">IFERROR(VLOOKUP(A3182,#REF!,5,0),"-")</f>
        <v>-</v>
      </c>
      <c r="L3182" s="16" t="str">
        <f aca="false">IFERROR(VLOOKUP(A3182,#REF!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21"/>
      <c r="H3183" s="19"/>
      <c r="I3183" s="16" t="str">
        <f aca="false">IFERROR(VLOOKUP(A3183,#REF!,2,0),"0")</f>
        <v>0</v>
      </c>
      <c r="J3183" s="16" t="str">
        <f aca="false">IFERROR(VLOOKUP(A3183,#REF!,2,0),"0")</f>
        <v>0</v>
      </c>
      <c r="K3183" s="17" t="str">
        <f aca="false">IFERROR(VLOOKUP(A3183,#REF!,5,0),"-")</f>
        <v>-</v>
      </c>
      <c r="L3183" s="16" t="str">
        <f aca="false">IFERROR(VLOOKUP(A3183,#REF!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21"/>
      <c r="H3184" s="19"/>
      <c r="I3184" s="16" t="str">
        <f aca="false">IFERROR(VLOOKUP(A3184,#REF!,2,0),"0")</f>
        <v>0</v>
      </c>
      <c r="J3184" s="16" t="str">
        <f aca="false">IFERROR(VLOOKUP(A3184,#REF!,2,0),"0")</f>
        <v>0</v>
      </c>
      <c r="K3184" s="17" t="str">
        <f aca="false">IFERROR(VLOOKUP(A3184,#REF!,5,0),"-")</f>
        <v>-</v>
      </c>
      <c r="L3184" s="16" t="str">
        <f aca="false">IFERROR(VLOOKUP(A3184,#REF!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21"/>
      <c r="H3185" s="19"/>
      <c r="I3185" s="16" t="str">
        <f aca="false">IFERROR(VLOOKUP(A3185,#REF!,2,0),"0")</f>
        <v>0</v>
      </c>
      <c r="J3185" s="16" t="str">
        <f aca="false">IFERROR(VLOOKUP(A3185,#REF!,2,0),"0")</f>
        <v>0</v>
      </c>
      <c r="K3185" s="17" t="str">
        <f aca="false">IFERROR(VLOOKUP(A3185,#REF!,5,0),"-")</f>
        <v>-</v>
      </c>
      <c r="L3185" s="16" t="str">
        <f aca="false">IFERROR(VLOOKUP(A3185,#REF!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21"/>
      <c r="H3186" s="19"/>
      <c r="I3186" s="16" t="str">
        <f aca="false">IFERROR(VLOOKUP(A3186,#REF!,2,0),"0")</f>
        <v>0</v>
      </c>
      <c r="J3186" s="16" t="str">
        <f aca="false">IFERROR(VLOOKUP(A3186,#REF!,2,0),"0")</f>
        <v>0</v>
      </c>
      <c r="K3186" s="17" t="str">
        <f aca="false">IFERROR(VLOOKUP(A3186,#REF!,5,0),"-")</f>
        <v>-</v>
      </c>
      <c r="L3186" s="16" t="str">
        <f aca="false">IFERROR(VLOOKUP(A3186,#REF!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21"/>
      <c r="H3187" s="19"/>
      <c r="I3187" s="16" t="str">
        <f aca="false">IFERROR(VLOOKUP(A3187,#REF!,2,0),"0")</f>
        <v>0</v>
      </c>
      <c r="J3187" s="16" t="str">
        <f aca="false">IFERROR(VLOOKUP(A3187,#REF!,2,0),"0")</f>
        <v>0</v>
      </c>
      <c r="K3187" s="17" t="str">
        <f aca="false">IFERROR(VLOOKUP(A3187,#REF!,5,0),"-")</f>
        <v>-</v>
      </c>
      <c r="L3187" s="16" t="str">
        <f aca="false">IFERROR(VLOOKUP(A3187,#REF!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21"/>
      <c r="H3188" s="19"/>
      <c r="I3188" s="16" t="str">
        <f aca="false">IFERROR(VLOOKUP(A3188,#REF!,2,0),"0")</f>
        <v>0</v>
      </c>
      <c r="J3188" s="16" t="str">
        <f aca="false">IFERROR(VLOOKUP(A3188,#REF!,2,0),"0")</f>
        <v>0</v>
      </c>
      <c r="K3188" s="17" t="str">
        <f aca="false">IFERROR(VLOOKUP(A3188,#REF!,5,0),"-")</f>
        <v>-</v>
      </c>
      <c r="L3188" s="16" t="str">
        <f aca="false">IFERROR(VLOOKUP(A3188,#REF!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21"/>
      <c r="H3189" s="19"/>
      <c r="I3189" s="16" t="str">
        <f aca="false">IFERROR(VLOOKUP(A3189,#REF!,2,0),"0")</f>
        <v>0</v>
      </c>
      <c r="J3189" s="16" t="str">
        <f aca="false">IFERROR(VLOOKUP(A3189,#REF!,2,0),"0")</f>
        <v>0</v>
      </c>
      <c r="K3189" s="17" t="str">
        <f aca="false">IFERROR(VLOOKUP(A3189,#REF!,5,0),"-")</f>
        <v>-</v>
      </c>
      <c r="L3189" s="16" t="str">
        <f aca="false">IFERROR(VLOOKUP(A3189,#REF!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21"/>
      <c r="H3190" s="19"/>
      <c r="I3190" s="16" t="str">
        <f aca="false">IFERROR(VLOOKUP(A3190,#REF!,2,0),"0")</f>
        <v>0</v>
      </c>
      <c r="J3190" s="16" t="str">
        <f aca="false">IFERROR(VLOOKUP(A3190,#REF!,2,0),"0")</f>
        <v>0</v>
      </c>
      <c r="K3190" s="17" t="str">
        <f aca="false">IFERROR(VLOOKUP(A3190,#REF!,5,0),"-")</f>
        <v>-</v>
      </c>
      <c r="L3190" s="16" t="str">
        <f aca="false">IFERROR(VLOOKUP(A3190,#REF!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21"/>
      <c r="H3191" s="19"/>
      <c r="I3191" s="16" t="str">
        <f aca="false">IFERROR(VLOOKUP(A3191,#REF!,2,0),"0")</f>
        <v>0</v>
      </c>
      <c r="J3191" s="16" t="str">
        <f aca="false">IFERROR(VLOOKUP(A3191,#REF!,2,0),"0")</f>
        <v>0</v>
      </c>
      <c r="K3191" s="17" t="str">
        <f aca="false">IFERROR(VLOOKUP(A3191,#REF!,5,0),"-")</f>
        <v>-</v>
      </c>
      <c r="L3191" s="16" t="str">
        <f aca="false">IFERROR(VLOOKUP(A3191,#REF!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21"/>
      <c r="H3192" s="19"/>
      <c r="I3192" s="16" t="str">
        <f aca="false">IFERROR(VLOOKUP(A3192,#REF!,2,0),"0")</f>
        <v>0</v>
      </c>
      <c r="J3192" s="16" t="str">
        <f aca="false">IFERROR(VLOOKUP(A3192,#REF!,2,0),"0")</f>
        <v>0</v>
      </c>
      <c r="K3192" s="17" t="str">
        <f aca="false">IFERROR(VLOOKUP(A3192,#REF!,5,0),"-")</f>
        <v>-</v>
      </c>
      <c r="L3192" s="16" t="str">
        <f aca="false">IFERROR(VLOOKUP(A3192,#REF!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21"/>
      <c r="H3193" s="19"/>
      <c r="I3193" s="16" t="str">
        <f aca="false">IFERROR(VLOOKUP(A3193,#REF!,2,0),"0")</f>
        <v>0</v>
      </c>
      <c r="J3193" s="16" t="str">
        <f aca="false">IFERROR(VLOOKUP(A3193,#REF!,2,0),"0")</f>
        <v>0</v>
      </c>
      <c r="K3193" s="17" t="str">
        <f aca="false">IFERROR(VLOOKUP(A3193,#REF!,5,0),"-")</f>
        <v>-</v>
      </c>
      <c r="L3193" s="16" t="str">
        <f aca="false">IFERROR(VLOOKUP(A3193,#REF!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21"/>
      <c r="H3194" s="19"/>
      <c r="I3194" s="16" t="str">
        <f aca="false">IFERROR(VLOOKUP(A3194,#REF!,2,0),"0")</f>
        <v>0</v>
      </c>
      <c r="J3194" s="16" t="str">
        <f aca="false">IFERROR(VLOOKUP(A3194,#REF!,2,0),"0")</f>
        <v>0</v>
      </c>
      <c r="K3194" s="17" t="str">
        <f aca="false">IFERROR(VLOOKUP(A3194,#REF!,5,0),"-")</f>
        <v>-</v>
      </c>
      <c r="L3194" s="16" t="str">
        <f aca="false">IFERROR(VLOOKUP(A3194,#REF!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21"/>
      <c r="H3195" s="19"/>
      <c r="I3195" s="16" t="str">
        <f aca="false">IFERROR(VLOOKUP(A3195,#REF!,2,0),"0")</f>
        <v>0</v>
      </c>
      <c r="J3195" s="16" t="str">
        <f aca="false">IFERROR(VLOOKUP(A3195,#REF!,2,0),"0")</f>
        <v>0</v>
      </c>
      <c r="K3195" s="17" t="str">
        <f aca="false">IFERROR(VLOOKUP(A3195,#REF!,5,0),"-")</f>
        <v>-</v>
      </c>
      <c r="L3195" s="16" t="str">
        <f aca="false">IFERROR(VLOOKUP(A3195,#REF!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21"/>
      <c r="H3196" s="19"/>
      <c r="I3196" s="16" t="str">
        <f aca="false">IFERROR(VLOOKUP(A3196,#REF!,2,0),"0")</f>
        <v>0</v>
      </c>
      <c r="J3196" s="16" t="str">
        <f aca="false">IFERROR(VLOOKUP(A3196,#REF!,2,0),"0")</f>
        <v>0</v>
      </c>
      <c r="K3196" s="17" t="str">
        <f aca="false">IFERROR(VLOOKUP(A3196,#REF!,5,0),"-")</f>
        <v>-</v>
      </c>
      <c r="L3196" s="16" t="str">
        <f aca="false">IFERROR(VLOOKUP(A3196,#REF!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21"/>
      <c r="H3197" s="19"/>
      <c r="I3197" s="16" t="str">
        <f aca="false">IFERROR(VLOOKUP(A3197,#REF!,2,0),"0")</f>
        <v>0</v>
      </c>
      <c r="J3197" s="16" t="str">
        <f aca="false">IFERROR(VLOOKUP(A3197,#REF!,2,0),"0")</f>
        <v>0</v>
      </c>
      <c r="K3197" s="17" t="str">
        <f aca="false">IFERROR(VLOOKUP(A3197,#REF!,5,0),"-")</f>
        <v>-</v>
      </c>
      <c r="L3197" s="16" t="str">
        <f aca="false">IFERROR(VLOOKUP(A3197,#REF!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21"/>
      <c r="H3198" s="19"/>
      <c r="I3198" s="16" t="str">
        <f aca="false">IFERROR(VLOOKUP(A3198,#REF!,2,0),"0")</f>
        <v>0</v>
      </c>
      <c r="J3198" s="16" t="str">
        <f aca="false">IFERROR(VLOOKUP(A3198,#REF!,2,0),"0")</f>
        <v>0</v>
      </c>
      <c r="K3198" s="17" t="str">
        <f aca="false">IFERROR(VLOOKUP(A3198,#REF!,5,0),"-")</f>
        <v>-</v>
      </c>
      <c r="L3198" s="16" t="str">
        <f aca="false">IFERROR(VLOOKUP(A3198,#REF!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21"/>
      <c r="H3199" s="19"/>
      <c r="I3199" s="16" t="str">
        <f aca="false">IFERROR(VLOOKUP(A3199,#REF!,2,0),"0")</f>
        <v>0</v>
      </c>
      <c r="J3199" s="16" t="str">
        <f aca="false">IFERROR(VLOOKUP(A3199,#REF!,2,0),"0")</f>
        <v>0</v>
      </c>
      <c r="K3199" s="17" t="str">
        <f aca="false">IFERROR(VLOOKUP(A3199,#REF!,5,0),"-")</f>
        <v>-</v>
      </c>
      <c r="L3199" s="16" t="str">
        <f aca="false">IFERROR(VLOOKUP(A3199,#REF!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21"/>
      <c r="H3200" s="19"/>
      <c r="I3200" s="16" t="str">
        <f aca="false">IFERROR(VLOOKUP(A3200,#REF!,2,0),"0")</f>
        <v>0</v>
      </c>
      <c r="J3200" s="16" t="str">
        <f aca="false">IFERROR(VLOOKUP(A3200,#REF!,2,0),"0")</f>
        <v>0</v>
      </c>
      <c r="K3200" s="17" t="str">
        <f aca="false">IFERROR(VLOOKUP(A3200,#REF!,5,0),"-")</f>
        <v>-</v>
      </c>
      <c r="L3200" s="16" t="str">
        <f aca="false">IFERROR(VLOOKUP(A3200,#REF!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21"/>
      <c r="H3201" s="19"/>
      <c r="I3201" s="16" t="str">
        <f aca="false">IFERROR(VLOOKUP(A3201,#REF!,2,0),"0")</f>
        <v>0</v>
      </c>
      <c r="J3201" s="16" t="str">
        <f aca="false">IFERROR(VLOOKUP(A3201,#REF!,2,0),"0")</f>
        <v>0</v>
      </c>
      <c r="K3201" s="17" t="str">
        <f aca="false">IFERROR(VLOOKUP(A3201,#REF!,5,0),"-")</f>
        <v>-</v>
      </c>
      <c r="L3201" s="16" t="str">
        <f aca="false">IFERROR(VLOOKUP(A3201,#REF!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21"/>
      <c r="H3202" s="19"/>
      <c r="I3202" s="16" t="str">
        <f aca="false">IFERROR(VLOOKUP(A3202,#REF!,2,0),"0")</f>
        <v>0</v>
      </c>
      <c r="J3202" s="16" t="str">
        <f aca="false">IFERROR(VLOOKUP(A3202,#REF!,2,0),"0")</f>
        <v>0</v>
      </c>
      <c r="K3202" s="17" t="str">
        <f aca="false">IFERROR(VLOOKUP(A3202,#REF!,5,0),"-")</f>
        <v>-</v>
      </c>
      <c r="L3202" s="16" t="str">
        <f aca="false">IFERROR(VLOOKUP(A3202,#REF!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21"/>
      <c r="H3203" s="19"/>
      <c r="I3203" s="16" t="str">
        <f aca="false">IFERROR(VLOOKUP(A3203,#REF!,2,0),"0")</f>
        <v>0</v>
      </c>
      <c r="J3203" s="16" t="str">
        <f aca="false">IFERROR(VLOOKUP(A3203,#REF!,2,0),"0")</f>
        <v>0</v>
      </c>
      <c r="K3203" s="17" t="str">
        <f aca="false">IFERROR(VLOOKUP(A3203,#REF!,5,0),"-")</f>
        <v>-</v>
      </c>
      <c r="L3203" s="16" t="str">
        <f aca="false">IFERROR(VLOOKUP(A3203,#REF!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21"/>
      <c r="H3204" s="19"/>
      <c r="I3204" s="16" t="str">
        <f aca="false">IFERROR(VLOOKUP(A3204,#REF!,2,0),"0")</f>
        <v>0</v>
      </c>
      <c r="J3204" s="16" t="str">
        <f aca="false">IFERROR(VLOOKUP(A3204,#REF!,2,0),"0")</f>
        <v>0</v>
      </c>
      <c r="K3204" s="17" t="str">
        <f aca="false">IFERROR(VLOOKUP(A3204,#REF!,5,0),"-")</f>
        <v>-</v>
      </c>
      <c r="L3204" s="16" t="str">
        <f aca="false">IFERROR(VLOOKUP(A3204,#REF!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21"/>
      <c r="H3205" s="19"/>
      <c r="I3205" s="16" t="str">
        <f aca="false">IFERROR(VLOOKUP(A3205,#REF!,2,0),"0")</f>
        <v>0</v>
      </c>
      <c r="J3205" s="16" t="str">
        <f aca="false">IFERROR(VLOOKUP(A3205,#REF!,2,0),"0")</f>
        <v>0</v>
      </c>
      <c r="K3205" s="17" t="str">
        <f aca="false">IFERROR(VLOOKUP(A3205,#REF!,5,0),"-")</f>
        <v>-</v>
      </c>
      <c r="L3205" s="16" t="str">
        <f aca="false">IFERROR(VLOOKUP(A3205,#REF!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21"/>
      <c r="H3206" s="19"/>
      <c r="I3206" s="16" t="str">
        <f aca="false">IFERROR(VLOOKUP(A3206,#REF!,2,0),"0")</f>
        <v>0</v>
      </c>
      <c r="J3206" s="16" t="str">
        <f aca="false">IFERROR(VLOOKUP(A3206,#REF!,2,0),"0")</f>
        <v>0</v>
      </c>
      <c r="K3206" s="17" t="str">
        <f aca="false">IFERROR(VLOOKUP(A3206,#REF!,5,0),"-")</f>
        <v>-</v>
      </c>
      <c r="L3206" s="16" t="str">
        <f aca="false">IFERROR(VLOOKUP(A3206,#REF!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21"/>
      <c r="H3207" s="19"/>
      <c r="I3207" s="16" t="str">
        <f aca="false">IFERROR(VLOOKUP(A3207,#REF!,2,0),"0")</f>
        <v>0</v>
      </c>
      <c r="J3207" s="16" t="str">
        <f aca="false">IFERROR(VLOOKUP(A3207,#REF!,2,0),"0")</f>
        <v>0</v>
      </c>
      <c r="K3207" s="17" t="str">
        <f aca="false">IFERROR(VLOOKUP(A3207,#REF!,5,0),"-")</f>
        <v>-</v>
      </c>
      <c r="L3207" s="16" t="str">
        <f aca="false">IFERROR(VLOOKUP(A3207,#REF!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21"/>
      <c r="H3208" s="19"/>
      <c r="I3208" s="16" t="str">
        <f aca="false">IFERROR(VLOOKUP(A3208,#REF!,2,0),"0")</f>
        <v>0</v>
      </c>
      <c r="J3208" s="16" t="str">
        <f aca="false">IFERROR(VLOOKUP(A3208,#REF!,2,0),"0")</f>
        <v>0</v>
      </c>
      <c r="K3208" s="17" t="str">
        <f aca="false">IFERROR(VLOOKUP(A3208,#REF!,5,0),"-")</f>
        <v>-</v>
      </c>
      <c r="L3208" s="16" t="str">
        <f aca="false">IFERROR(VLOOKUP(A3208,#REF!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21"/>
      <c r="H3209" s="19"/>
      <c r="I3209" s="16" t="str">
        <f aca="false">IFERROR(VLOOKUP(A3209,#REF!,2,0),"0")</f>
        <v>0</v>
      </c>
      <c r="J3209" s="16" t="str">
        <f aca="false">IFERROR(VLOOKUP(A3209,#REF!,2,0),"0")</f>
        <v>0</v>
      </c>
      <c r="K3209" s="17" t="str">
        <f aca="false">IFERROR(VLOOKUP(A3209,#REF!,5,0),"-")</f>
        <v>-</v>
      </c>
      <c r="L3209" s="16" t="str">
        <f aca="false">IFERROR(VLOOKUP(A3209,#REF!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21"/>
      <c r="H3210" s="19"/>
      <c r="I3210" s="16" t="str">
        <f aca="false">IFERROR(VLOOKUP(A3210,#REF!,2,0),"0")</f>
        <v>0</v>
      </c>
      <c r="J3210" s="16" t="str">
        <f aca="false">IFERROR(VLOOKUP(A3210,#REF!,2,0),"0")</f>
        <v>0</v>
      </c>
      <c r="K3210" s="17" t="str">
        <f aca="false">IFERROR(VLOOKUP(A3210,#REF!,5,0),"-")</f>
        <v>-</v>
      </c>
      <c r="L3210" s="16" t="str">
        <f aca="false">IFERROR(VLOOKUP(A3210,#REF!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21"/>
      <c r="H3211" s="19"/>
      <c r="I3211" s="16" t="str">
        <f aca="false">IFERROR(VLOOKUP(A3211,#REF!,2,0),"0")</f>
        <v>0</v>
      </c>
      <c r="J3211" s="16" t="str">
        <f aca="false">IFERROR(VLOOKUP(A3211,#REF!,2,0),"0")</f>
        <v>0</v>
      </c>
      <c r="K3211" s="17" t="str">
        <f aca="false">IFERROR(VLOOKUP(A3211,#REF!,5,0),"-")</f>
        <v>-</v>
      </c>
      <c r="L3211" s="16" t="str">
        <f aca="false">IFERROR(VLOOKUP(A3211,#REF!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21"/>
      <c r="H3212" s="19"/>
      <c r="I3212" s="16" t="str">
        <f aca="false">IFERROR(VLOOKUP(A3212,#REF!,2,0),"0")</f>
        <v>0</v>
      </c>
      <c r="J3212" s="16" t="str">
        <f aca="false">IFERROR(VLOOKUP(A3212,#REF!,2,0),"0")</f>
        <v>0</v>
      </c>
      <c r="K3212" s="17" t="str">
        <f aca="false">IFERROR(VLOOKUP(A3212,#REF!,5,0),"-")</f>
        <v>-</v>
      </c>
      <c r="L3212" s="16" t="str">
        <f aca="false">IFERROR(VLOOKUP(A3212,#REF!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21"/>
      <c r="H3213" s="19"/>
      <c r="I3213" s="16" t="str">
        <f aca="false">IFERROR(VLOOKUP(A3213,#REF!,2,0),"0")</f>
        <v>0</v>
      </c>
      <c r="J3213" s="16" t="str">
        <f aca="false">IFERROR(VLOOKUP(A3213,#REF!,2,0),"0")</f>
        <v>0</v>
      </c>
      <c r="K3213" s="17" t="str">
        <f aca="false">IFERROR(VLOOKUP(A3213,#REF!,5,0),"-")</f>
        <v>-</v>
      </c>
      <c r="L3213" s="16" t="str">
        <f aca="false">IFERROR(VLOOKUP(A3213,#REF!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21"/>
      <c r="H3214" s="19"/>
      <c r="I3214" s="16" t="str">
        <f aca="false">IFERROR(VLOOKUP(A3214,#REF!,2,0),"0")</f>
        <v>0</v>
      </c>
      <c r="J3214" s="16" t="str">
        <f aca="false">IFERROR(VLOOKUP(A3214,#REF!,2,0),"0")</f>
        <v>0</v>
      </c>
      <c r="K3214" s="17" t="str">
        <f aca="false">IFERROR(VLOOKUP(A3214,#REF!,5,0),"-")</f>
        <v>-</v>
      </c>
      <c r="L3214" s="16" t="str">
        <f aca="false">IFERROR(VLOOKUP(A3214,#REF!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21"/>
      <c r="H3215" s="19"/>
      <c r="I3215" s="16" t="str">
        <f aca="false">IFERROR(VLOOKUP(A3215,#REF!,2,0),"0")</f>
        <v>0</v>
      </c>
      <c r="J3215" s="16" t="str">
        <f aca="false">IFERROR(VLOOKUP(A3215,#REF!,2,0),"0")</f>
        <v>0</v>
      </c>
      <c r="K3215" s="17" t="str">
        <f aca="false">IFERROR(VLOOKUP(A3215,#REF!,5,0),"-")</f>
        <v>-</v>
      </c>
      <c r="L3215" s="16" t="str">
        <f aca="false">IFERROR(VLOOKUP(A3215,#REF!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21"/>
      <c r="H3216" s="19"/>
      <c r="I3216" s="16" t="str">
        <f aca="false">IFERROR(VLOOKUP(A3216,#REF!,2,0),"0")</f>
        <v>0</v>
      </c>
      <c r="J3216" s="16" t="str">
        <f aca="false">IFERROR(VLOOKUP(A3216,#REF!,2,0),"0")</f>
        <v>0</v>
      </c>
      <c r="K3216" s="17" t="str">
        <f aca="false">IFERROR(VLOOKUP(A3216,#REF!,5,0),"-")</f>
        <v>-</v>
      </c>
      <c r="L3216" s="16" t="str">
        <f aca="false">IFERROR(VLOOKUP(A3216,#REF!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21"/>
      <c r="H3217" s="19"/>
      <c r="I3217" s="16" t="str">
        <f aca="false">IFERROR(VLOOKUP(A3217,#REF!,2,0),"0")</f>
        <v>0</v>
      </c>
      <c r="J3217" s="16" t="str">
        <f aca="false">IFERROR(VLOOKUP(A3217,#REF!,2,0),"0")</f>
        <v>0</v>
      </c>
      <c r="K3217" s="17" t="str">
        <f aca="false">IFERROR(VLOOKUP(A3217,#REF!,5,0),"-")</f>
        <v>-</v>
      </c>
      <c r="L3217" s="16" t="str">
        <f aca="false">IFERROR(VLOOKUP(A3217,#REF!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21"/>
      <c r="H3218" s="19"/>
      <c r="I3218" s="16" t="str">
        <f aca="false">IFERROR(VLOOKUP(A3218,#REF!,2,0),"0")</f>
        <v>0</v>
      </c>
      <c r="J3218" s="16" t="str">
        <f aca="false">IFERROR(VLOOKUP(A3218,#REF!,2,0),"0")</f>
        <v>0</v>
      </c>
      <c r="K3218" s="17" t="str">
        <f aca="false">IFERROR(VLOOKUP(A3218,#REF!,5,0),"-")</f>
        <v>-</v>
      </c>
      <c r="L3218" s="16" t="str">
        <f aca="false">IFERROR(VLOOKUP(A3218,#REF!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21"/>
      <c r="H3219" s="19"/>
      <c r="I3219" s="16" t="str">
        <f aca="false">IFERROR(VLOOKUP(A3219,#REF!,2,0),"0")</f>
        <v>0</v>
      </c>
      <c r="J3219" s="16" t="str">
        <f aca="false">IFERROR(VLOOKUP(A3219,#REF!,2,0),"0")</f>
        <v>0</v>
      </c>
      <c r="K3219" s="17" t="str">
        <f aca="false">IFERROR(VLOOKUP(A3219,#REF!,5,0),"-")</f>
        <v>-</v>
      </c>
      <c r="L3219" s="16" t="str">
        <f aca="false">IFERROR(VLOOKUP(A3219,#REF!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21"/>
      <c r="H3220" s="19"/>
      <c r="I3220" s="16" t="str">
        <f aca="false">IFERROR(VLOOKUP(A3220,#REF!,2,0),"0")</f>
        <v>0</v>
      </c>
      <c r="J3220" s="16" t="str">
        <f aca="false">IFERROR(VLOOKUP(A3220,#REF!,2,0),"0")</f>
        <v>0</v>
      </c>
      <c r="K3220" s="17" t="str">
        <f aca="false">IFERROR(VLOOKUP(A3220,#REF!,5,0),"-")</f>
        <v>-</v>
      </c>
      <c r="L3220" s="16" t="str">
        <f aca="false">IFERROR(VLOOKUP(A3220,#REF!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21"/>
      <c r="H3221" s="19"/>
      <c r="I3221" s="16" t="str">
        <f aca="false">IFERROR(VLOOKUP(A3221,#REF!,2,0),"0")</f>
        <v>0</v>
      </c>
      <c r="J3221" s="16" t="str">
        <f aca="false">IFERROR(VLOOKUP(A3221,#REF!,2,0),"0")</f>
        <v>0</v>
      </c>
      <c r="K3221" s="17" t="str">
        <f aca="false">IFERROR(VLOOKUP(A3221,#REF!,5,0),"-")</f>
        <v>-</v>
      </c>
      <c r="L3221" s="16" t="str">
        <f aca="false">IFERROR(VLOOKUP(A3221,#REF!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21"/>
      <c r="H3222" s="19"/>
      <c r="I3222" s="16" t="str">
        <f aca="false">IFERROR(VLOOKUP(A3222,#REF!,2,0),"0")</f>
        <v>0</v>
      </c>
      <c r="J3222" s="16" t="str">
        <f aca="false">IFERROR(VLOOKUP(A3222,#REF!,2,0),"0")</f>
        <v>0</v>
      </c>
      <c r="K3222" s="17" t="str">
        <f aca="false">IFERROR(VLOOKUP(A3222,#REF!,5,0),"-")</f>
        <v>-</v>
      </c>
      <c r="L3222" s="16" t="str">
        <f aca="false">IFERROR(VLOOKUP(A3222,#REF!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21"/>
      <c r="H3223" s="19"/>
      <c r="I3223" s="16" t="str">
        <f aca="false">IFERROR(VLOOKUP(A3223,#REF!,2,0),"0")</f>
        <v>0</v>
      </c>
      <c r="J3223" s="16" t="str">
        <f aca="false">IFERROR(VLOOKUP(A3223,#REF!,2,0),"0")</f>
        <v>0</v>
      </c>
      <c r="K3223" s="17" t="str">
        <f aca="false">IFERROR(VLOOKUP(A3223,#REF!,5,0),"-")</f>
        <v>-</v>
      </c>
      <c r="L3223" s="16" t="str">
        <f aca="false">IFERROR(VLOOKUP(A3223,#REF!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21"/>
      <c r="H3224" s="19"/>
      <c r="I3224" s="16" t="str">
        <f aca="false">IFERROR(VLOOKUP(A3224,#REF!,2,0),"0")</f>
        <v>0</v>
      </c>
      <c r="J3224" s="16" t="str">
        <f aca="false">IFERROR(VLOOKUP(A3224,#REF!,2,0),"0")</f>
        <v>0</v>
      </c>
      <c r="K3224" s="17" t="str">
        <f aca="false">IFERROR(VLOOKUP(A3224,#REF!,5,0),"-")</f>
        <v>-</v>
      </c>
      <c r="L3224" s="16" t="str">
        <f aca="false">IFERROR(VLOOKUP(A3224,#REF!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21"/>
      <c r="H3225" s="19"/>
      <c r="I3225" s="16" t="str">
        <f aca="false">IFERROR(VLOOKUP(A3225,#REF!,2,0),"0")</f>
        <v>0</v>
      </c>
      <c r="J3225" s="16" t="str">
        <f aca="false">IFERROR(VLOOKUP(A3225,#REF!,2,0),"0")</f>
        <v>0</v>
      </c>
      <c r="K3225" s="17" t="str">
        <f aca="false">IFERROR(VLOOKUP(A3225,#REF!,5,0),"-")</f>
        <v>-</v>
      </c>
      <c r="L3225" s="16" t="str">
        <f aca="false">IFERROR(VLOOKUP(A3225,#REF!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21"/>
      <c r="H3226" s="19"/>
      <c r="I3226" s="16" t="str">
        <f aca="false">IFERROR(VLOOKUP(A3226,#REF!,2,0),"0")</f>
        <v>0</v>
      </c>
      <c r="J3226" s="16" t="str">
        <f aca="false">IFERROR(VLOOKUP(A3226,#REF!,2,0),"0")</f>
        <v>0</v>
      </c>
      <c r="K3226" s="17" t="str">
        <f aca="false">IFERROR(VLOOKUP(A3226,#REF!,5,0),"-")</f>
        <v>-</v>
      </c>
      <c r="L3226" s="16" t="str">
        <f aca="false">IFERROR(VLOOKUP(A3226,#REF!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21"/>
      <c r="H3227" s="19"/>
      <c r="I3227" s="16" t="str">
        <f aca="false">IFERROR(VLOOKUP(A3227,#REF!,2,0),"0")</f>
        <v>0</v>
      </c>
      <c r="J3227" s="16" t="str">
        <f aca="false">IFERROR(VLOOKUP(A3227,#REF!,2,0),"0")</f>
        <v>0</v>
      </c>
      <c r="K3227" s="17" t="str">
        <f aca="false">IFERROR(VLOOKUP(A3227,#REF!,5,0),"-")</f>
        <v>-</v>
      </c>
      <c r="L3227" s="16" t="str">
        <f aca="false">IFERROR(VLOOKUP(A3227,#REF!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21"/>
      <c r="H3228" s="19"/>
      <c r="I3228" s="16" t="str">
        <f aca="false">IFERROR(VLOOKUP(A3228,#REF!,2,0),"0")</f>
        <v>0</v>
      </c>
      <c r="J3228" s="16" t="str">
        <f aca="false">IFERROR(VLOOKUP(A3228,#REF!,2,0),"0")</f>
        <v>0</v>
      </c>
      <c r="K3228" s="17" t="str">
        <f aca="false">IFERROR(VLOOKUP(A3228,#REF!,5,0),"-")</f>
        <v>-</v>
      </c>
      <c r="L3228" s="16" t="str">
        <f aca="false">IFERROR(VLOOKUP(A3228,#REF!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21"/>
      <c r="H3229" s="19"/>
      <c r="I3229" s="16" t="str">
        <f aca="false">IFERROR(VLOOKUP(A3229,#REF!,2,0),"0")</f>
        <v>0</v>
      </c>
      <c r="J3229" s="16" t="str">
        <f aca="false">IFERROR(VLOOKUP(A3229,#REF!,2,0),"0")</f>
        <v>0</v>
      </c>
      <c r="K3229" s="17" t="str">
        <f aca="false">IFERROR(VLOOKUP(A3229,#REF!,5,0),"-")</f>
        <v>-</v>
      </c>
      <c r="L3229" s="16" t="str">
        <f aca="false">IFERROR(VLOOKUP(A3229,#REF!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21"/>
      <c r="H3230" s="19"/>
      <c r="I3230" s="16" t="str">
        <f aca="false">IFERROR(VLOOKUP(A3230,#REF!,2,0),"0")</f>
        <v>0</v>
      </c>
      <c r="J3230" s="16" t="str">
        <f aca="false">IFERROR(VLOOKUP(A3230,#REF!,2,0),"0")</f>
        <v>0</v>
      </c>
      <c r="K3230" s="17" t="str">
        <f aca="false">IFERROR(VLOOKUP(A3230,#REF!,5,0),"-")</f>
        <v>-</v>
      </c>
      <c r="L3230" s="16" t="str">
        <f aca="false">IFERROR(VLOOKUP(A3230,#REF!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21"/>
      <c r="H3231" s="19"/>
      <c r="I3231" s="16" t="str">
        <f aca="false">IFERROR(VLOOKUP(A3231,#REF!,2,0),"0")</f>
        <v>0</v>
      </c>
      <c r="J3231" s="16" t="str">
        <f aca="false">IFERROR(VLOOKUP(A3231,#REF!,2,0),"0")</f>
        <v>0</v>
      </c>
      <c r="K3231" s="17" t="str">
        <f aca="false">IFERROR(VLOOKUP(A3231,#REF!,5,0),"-")</f>
        <v>-</v>
      </c>
      <c r="L3231" s="16" t="str">
        <f aca="false">IFERROR(VLOOKUP(A3231,#REF!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21"/>
      <c r="H3232" s="19"/>
      <c r="I3232" s="16" t="str">
        <f aca="false">IFERROR(VLOOKUP(A3232,#REF!,2,0),"0")</f>
        <v>0</v>
      </c>
      <c r="J3232" s="16" t="str">
        <f aca="false">IFERROR(VLOOKUP(A3232,#REF!,2,0),"0")</f>
        <v>0</v>
      </c>
      <c r="K3232" s="17" t="str">
        <f aca="false">IFERROR(VLOOKUP(A3232,#REF!,5,0),"-")</f>
        <v>-</v>
      </c>
      <c r="L3232" s="16" t="str">
        <f aca="false">IFERROR(VLOOKUP(A3232,#REF!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21"/>
      <c r="H3233" s="19"/>
      <c r="I3233" s="16" t="str">
        <f aca="false">IFERROR(VLOOKUP(A3233,#REF!,2,0),"0")</f>
        <v>0</v>
      </c>
      <c r="J3233" s="16" t="str">
        <f aca="false">IFERROR(VLOOKUP(A3233,#REF!,2,0),"0")</f>
        <v>0</v>
      </c>
      <c r="K3233" s="17" t="str">
        <f aca="false">IFERROR(VLOOKUP(A3233,#REF!,5,0),"-")</f>
        <v>-</v>
      </c>
      <c r="L3233" s="16" t="str">
        <f aca="false">IFERROR(VLOOKUP(A3233,#REF!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21"/>
      <c r="H3234" s="19"/>
      <c r="I3234" s="16" t="str">
        <f aca="false">IFERROR(VLOOKUP(A3234,#REF!,2,0),"0")</f>
        <v>0</v>
      </c>
      <c r="J3234" s="16" t="str">
        <f aca="false">IFERROR(VLOOKUP(A3234,#REF!,2,0),"0")</f>
        <v>0</v>
      </c>
      <c r="K3234" s="17" t="str">
        <f aca="false">IFERROR(VLOOKUP(A3234,#REF!,5,0),"-")</f>
        <v>-</v>
      </c>
      <c r="L3234" s="16" t="str">
        <f aca="false">IFERROR(VLOOKUP(A3234,#REF!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21"/>
      <c r="H3235" s="19"/>
      <c r="I3235" s="16" t="str">
        <f aca="false">IFERROR(VLOOKUP(A3235,#REF!,2,0),"0")</f>
        <v>0</v>
      </c>
      <c r="J3235" s="16" t="str">
        <f aca="false">IFERROR(VLOOKUP(A3235,#REF!,2,0),"0")</f>
        <v>0</v>
      </c>
      <c r="K3235" s="17" t="str">
        <f aca="false">IFERROR(VLOOKUP(A3235,#REF!,5,0),"-")</f>
        <v>-</v>
      </c>
      <c r="L3235" s="16" t="str">
        <f aca="false">IFERROR(VLOOKUP(A3235,#REF!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21"/>
      <c r="H3236" s="19"/>
      <c r="I3236" s="16" t="str">
        <f aca="false">IFERROR(VLOOKUP(A3236,#REF!,2,0),"0")</f>
        <v>0</v>
      </c>
      <c r="J3236" s="16" t="str">
        <f aca="false">IFERROR(VLOOKUP(A3236,#REF!,2,0),"0")</f>
        <v>0</v>
      </c>
      <c r="K3236" s="17" t="str">
        <f aca="false">IFERROR(VLOOKUP(A3236,#REF!,5,0),"-")</f>
        <v>-</v>
      </c>
      <c r="L3236" s="16" t="str">
        <f aca="false">IFERROR(VLOOKUP(A3236,#REF!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21"/>
      <c r="H3237" s="19"/>
      <c r="I3237" s="16" t="str">
        <f aca="false">IFERROR(VLOOKUP(A3237,#REF!,2,0),"0")</f>
        <v>0</v>
      </c>
      <c r="J3237" s="16" t="str">
        <f aca="false">IFERROR(VLOOKUP(A3237,#REF!,2,0),"0")</f>
        <v>0</v>
      </c>
      <c r="K3237" s="17" t="str">
        <f aca="false">IFERROR(VLOOKUP(A3237,#REF!,5,0),"-")</f>
        <v>-</v>
      </c>
      <c r="L3237" s="16" t="str">
        <f aca="false">IFERROR(VLOOKUP(A3237,#REF!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21"/>
      <c r="H3238" s="19"/>
      <c r="I3238" s="16" t="str">
        <f aca="false">IFERROR(VLOOKUP(A3238,#REF!,2,0),"0")</f>
        <v>0</v>
      </c>
      <c r="J3238" s="16" t="str">
        <f aca="false">IFERROR(VLOOKUP(A3238,#REF!,2,0),"0")</f>
        <v>0</v>
      </c>
      <c r="K3238" s="17" t="str">
        <f aca="false">IFERROR(VLOOKUP(A3238,#REF!,5,0),"-")</f>
        <v>-</v>
      </c>
      <c r="L3238" s="16" t="str">
        <f aca="false">IFERROR(VLOOKUP(A3238,#REF!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21"/>
      <c r="H3239" s="19"/>
      <c r="I3239" s="16" t="str">
        <f aca="false">IFERROR(VLOOKUP(A3239,#REF!,2,0),"0")</f>
        <v>0</v>
      </c>
      <c r="J3239" s="16" t="str">
        <f aca="false">IFERROR(VLOOKUP(A3239,#REF!,2,0),"0")</f>
        <v>0</v>
      </c>
      <c r="K3239" s="17" t="str">
        <f aca="false">IFERROR(VLOOKUP(A3239,#REF!,5,0),"-")</f>
        <v>-</v>
      </c>
      <c r="L3239" s="16" t="str">
        <f aca="false">IFERROR(VLOOKUP(A3239,#REF!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21"/>
      <c r="H3240" s="19"/>
      <c r="I3240" s="16" t="str">
        <f aca="false">IFERROR(VLOOKUP(A3240,#REF!,2,0),"0")</f>
        <v>0</v>
      </c>
      <c r="J3240" s="16" t="str">
        <f aca="false">IFERROR(VLOOKUP(A3240,#REF!,2,0),"0")</f>
        <v>0</v>
      </c>
      <c r="K3240" s="17" t="str">
        <f aca="false">IFERROR(VLOOKUP(A3240,#REF!,5,0),"-")</f>
        <v>-</v>
      </c>
      <c r="L3240" s="16" t="str">
        <f aca="false">IFERROR(VLOOKUP(A3240,#REF!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21"/>
      <c r="H3241" s="19"/>
      <c r="I3241" s="16" t="str">
        <f aca="false">IFERROR(VLOOKUP(A3241,#REF!,2,0),"0")</f>
        <v>0</v>
      </c>
      <c r="J3241" s="16" t="str">
        <f aca="false">IFERROR(VLOOKUP(A3241,#REF!,2,0),"0")</f>
        <v>0</v>
      </c>
      <c r="K3241" s="17" t="str">
        <f aca="false">IFERROR(VLOOKUP(A3241,#REF!,5,0),"-")</f>
        <v>-</v>
      </c>
      <c r="L3241" s="16" t="str">
        <f aca="false">IFERROR(VLOOKUP(A3241,#REF!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21"/>
      <c r="H3242" s="19"/>
      <c r="I3242" s="16" t="str">
        <f aca="false">IFERROR(VLOOKUP(A3242,#REF!,2,0),"0")</f>
        <v>0</v>
      </c>
      <c r="J3242" s="16" t="str">
        <f aca="false">IFERROR(VLOOKUP(A3242,#REF!,2,0),"0")</f>
        <v>0</v>
      </c>
      <c r="K3242" s="17" t="str">
        <f aca="false">IFERROR(VLOOKUP(A3242,#REF!,5,0),"-")</f>
        <v>-</v>
      </c>
      <c r="L3242" s="16" t="str">
        <f aca="false">IFERROR(VLOOKUP(A3242,#REF!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21"/>
      <c r="H3243" s="19"/>
      <c r="I3243" s="16" t="str">
        <f aca="false">IFERROR(VLOOKUP(A3243,#REF!,2,0),"0")</f>
        <v>0</v>
      </c>
      <c r="J3243" s="16" t="str">
        <f aca="false">IFERROR(VLOOKUP(A3243,#REF!,2,0),"0")</f>
        <v>0</v>
      </c>
      <c r="K3243" s="17" t="str">
        <f aca="false">IFERROR(VLOOKUP(A3243,#REF!,5,0),"-")</f>
        <v>-</v>
      </c>
      <c r="L3243" s="16" t="str">
        <f aca="false">IFERROR(VLOOKUP(A3243,#REF!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21"/>
      <c r="H3244" s="19"/>
      <c r="I3244" s="16" t="str">
        <f aca="false">IFERROR(VLOOKUP(A3244,#REF!,2,0),"0")</f>
        <v>0</v>
      </c>
      <c r="J3244" s="16" t="str">
        <f aca="false">IFERROR(VLOOKUP(A3244,#REF!,2,0),"0")</f>
        <v>0</v>
      </c>
      <c r="K3244" s="17" t="str">
        <f aca="false">IFERROR(VLOOKUP(A3244,#REF!,5,0),"-")</f>
        <v>-</v>
      </c>
      <c r="L3244" s="16" t="str">
        <f aca="false">IFERROR(VLOOKUP(A3244,#REF!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21"/>
      <c r="H3245" s="19"/>
      <c r="I3245" s="16" t="str">
        <f aca="false">IFERROR(VLOOKUP(A3245,#REF!,2,0),"0")</f>
        <v>0</v>
      </c>
      <c r="J3245" s="16" t="str">
        <f aca="false">IFERROR(VLOOKUP(A3245,#REF!,2,0),"0")</f>
        <v>0</v>
      </c>
      <c r="K3245" s="17" t="str">
        <f aca="false">IFERROR(VLOOKUP(A3245,#REF!,5,0),"-")</f>
        <v>-</v>
      </c>
      <c r="L3245" s="16" t="str">
        <f aca="false">IFERROR(VLOOKUP(A3245,#REF!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21"/>
      <c r="H3246" s="19"/>
      <c r="I3246" s="16" t="str">
        <f aca="false">IFERROR(VLOOKUP(A3246,#REF!,2,0),"0")</f>
        <v>0</v>
      </c>
      <c r="J3246" s="16" t="str">
        <f aca="false">IFERROR(VLOOKUP(A3246,#REF!,2,0),"0")</f>
        <v>0</v>
      </c>
      <c r="K3246" s="17" t="str">
        <f aca="false">IFERROR(VLOOKUP(A3246,#REF!,5,0),"-")</f>
        <v>-</v>
      </c>
      <c r="L3246" s="16" t="str">
        <f aca="false">IFERROR(VLOOKUP(A3246,#REF!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21"/>
      <c r="H3247" s="19"/>
      <c r="I3247" s="16" t="str">
        <f aca="false">IFERROR(VLOOKUP(A3247,#REF!,2,0),"0")</f>
        <v>0</v>
      </c>
      <c r="J3247" s="16" t="str">
        <f aca="false">IFERROR(VLOOKUP(A3247,#REF!,2,0),"0")</f>
        <v>0</v>
      </c>
      <c r="K3247" s="17" t="str">
        <f aca="false">IFERROR(VLOOKUP(A3247,#REF!,5,0),"-")</f>
        <v>-</v>
      </c>
      <c r="L3247" s="16" t="str">
        <f aca="false">IFERROR(VLOOKUP(A3247,#REF!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21"/>
      <c r="H3248" s="19"/>
      <c r="I3248" s="16" t="str">
        <f aca="false">IFERROR(VLOOKUP(A3248,#REF!,2,0),"0")</f>
        <v>0</v>
      </c>
      <c r="J3248" s="16" t="str">
        <f aca="false">IFERROR(VLOOKUP(A3248,#REF!,2,0),"0")</f>
        <v>0</v>
      </c>
      <c r="K3248" s="17" t="str">
        <f aca="false">IFERROR(VLOOKUP(A3248,#REF!,5,0),"-")</f>
        <v>-</v>
      </c>
      <c r="L3248" s="16" t="str">
        <f aca="false">IFERROR(VLOOKUP(A3248,#REF!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21"/>
      <c r="H3249" s="19"/>
      <c r="I3249" s="16" t="str">
        <f aca="false">IFERROR(VLOOKUP(A3249,#REF!,2,0),"0")</f>
        <v>0</v>
      </c>
      <c r="J3249" s="16" t="str">
        <f aca="false">IFERROR(VLOOKUP(A3249,#REF!,2,0),"0")</f>
        <v>0</v>
      </c>
      <c r="K3249" s="17" t="str">
        <f aca="false">IFERROR(VLOOKUP(A3249,#REF!,5,0),"-")</f>
        <v>-</v>
      </c>
      <c r="L3249" s="16" t="str">
        <f aca="false">IFERROR(VLOOKUP(A3249,#REF!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21"/>
      <c r="H3250" s="19"/>
      <c r="I3250" s="16" t="str">
        <f aca="false">IFERROR(VLOOKUP(A3250,#REF!,2,0),"0")</f>
        <v>0</v>
      </c>
      <c r="J3250" s="16" t="str">
        <f aca="false">IFERROR(VLOOKUP(A3250,#REF!,2,0),"0")</f>
        <v>0</v>
      </c>
      <c r="K3250" s="17" t="str">
        <f aca="false">IFERROR(VLOOKUP(A3250,#REF!,5,0),"-")</f>
        <v>-</v>
      </c>
      <c r="L3250" s="16" t="str">
        <f aca="false">IFERROR(VLOOKUP(A3250,#REF!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21"/>
      <c r="H3251" s="19"/>
      <c r="I3251" s="16" t="str">
        <f aca="false">IFERROR(VLOOKUP(A3251,#REF!,2,0),"0")</f>
        <v>0</v>
      </c>
      <c r="J3251" s="16" t="str">
        <f aca="false">IFERROR(VLOOKUP(A3251,#REF!,2,0),"0")</f>
        <v>0</v>
      </c>
      <c r="K3251" s="17" t="str">
        <f aca="false">IFERROR(VLOOKUP(A3251,#REF!,5,0),"-")</f>
        <v>-</v>
      </c>
      <c r="L3251" s="16" t="str">
        <f aca="false">IFERROR(VLOOKUP(A3251,#REF!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21"/>
      <c r="H3252" s="19"/>
      <c r="I3252" s="16" t="str">
        <f aca="false">IFERROR(VLOOKUP(A3252,#REF!,2,0),"0")</f>
        <v>0</v>
      </c>
      <c r="J3252" s="16" t="str">
        <f aca="false">IFERROR(VLOOKUP(A3252,#REF!,2,0),"0")</f>
        <v>0</v>
      </c>
      <c r="K3252" s="17" t="str">
        <f aca="false">IFERROR(VLOOKUP(A3252,#REF!,5,0),"-")</f>
        <v>-</v>
      </c>
      <c r="L3252" s="16" t="str">
        <f aca="false">IFERROR(VLOOKUP(A3252,#REF!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21"/>
      <c r="H3253" s="19"/>
      <c r="I3253" s="16" t="str">
        <f aca="false">IFERROR(VLOOKUP(A3253,#REF!,2,0),"0")</f>
        <v>0</v>
      </c>
      <c r="J3253" s="16" t="str">
        <f aca="false">IFERROR(VLOOKUP(A3253,#REF!,2,0),"0")</f>
        <v>0</v>
      </c>
      <c r="K3253" s="17" t="str">
        <f aca="false">IFERROR(VLOOKUP(A3253,#REF!,5,0),"-")</f>
        <v>-</v>
      </c>
      <c r="L3253" s="16" t="str">
        <f aca="false">IFERROR(VLOOKUP(A3253,#REF!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21"/>
      <c r="H3254" s="19"/>
      <c r="I3254" s="16" t="str">
        <f aca="false">IFERROR(VLOOKUP(A3254,#REF!,2,0),"0")</f>
        <v>0</v>
      </c>
      <c r="J3254" s="16" t="str">
        <f aca="false">IFERROR(VLOOKUP(A3254,#REF!,2,0),"0")</f>
        <v>0</v>
      </c>
      <c r="K3254" s="17" t="str">
        <f aca="false">IFERROR(VLOOKUP(A3254,#REF!,5,0),"-")</f>
        <v>-</v>
      </c>
      <c r="L3254" s="16" t="str">
        <f aca="false">IFERROR(VLOOKUP(A3254,#REF!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21"/>
      <c r="H3255" s="19"/>
      <c r="I3255" s="16" t="str">
        <f aca="false">IFERROR(VLOOKUP(A3255,#REF!,2,0),"0")</f>
        <v>0</v>
      </c>
      <c r="J3255" s="16" t="str">
        <f aca="false">IFERROR(VLOOKUP(A3255,#REF!,2,0),"0")</f>
        <v>0</v>
      </c>
      <c r="K3255" s="17" t="str">
        <f aca="false">IFERROR(VLOOKUP(A3255,#REF!,5,0),"-")</f>
        <v>-</v>
      </c>
      <c r="L3255" s="16" t="str">
        <f aca="false">IFERROR(VLOOKUP(A3255,#REF!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21"/>
      <c r="H3256" s="19"/>
      <c r="I3256" s="16" t="str">
        <f aca="false">IFERROR(VLOOKUP(A3256,#REF!,2,0),"0")</f>
        <v>0</v>
      </c>
      <c r="J3256" s="16" t="str">
        <f aca="false">IFERROR(VLOOKUP(A3256,#REF!,2,0),"0")</f>
        <v>0</v>
      </c>
      <c r="K3256" s="17" t="str">
        <f aca="false">IFERROR(VLOOKUP(A3256,#REF!,5,0),"-")</f>
        <v>-</v>
      </c>
      <c r="L3256" s="16" t="str">
        <f aca="false">IFERROR(VLOOKUP(A3256,#REF!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21"/>
      <c r="H3257" s="19"/>
      <c r="I3257" s="16" t="str">
        <f aca="false">IFERROR(VLOOKUP(A3257,#REF!,2,0),"0")</f>
        <v>0</v>
      </c>
      <c r="J3257" s="16" t="str">
        <f aca="false">IFERROR(VLOOKUP(A3257,#REF!,2,0),"0")</f>
        <v>0</v>
      </c>
      <c r="K3257" s="17" t="str">
        <f aca="false">IFERROR(VLOOKUP(A3257,#REF!,5,0),"-")</f>
        <v>-</v>
      </c>
      <c r="L3257" s="16" t="str">
        <f aca="false">IFERROR(VLOOKUP(A3257,#REF!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21"/>
      <c r="H3258" s="19"/>
      <c r="I3258" s="16" t="str">
        <f aca="false">IFERROR(VLOOKUP(A3258,#REF!,2,0),"0")</f>
        <v>0</v>
      </c>
      <c r="J3258" s="16" t="str">
        <f aca="false">IFERROR(VLOOKUP(A3258,#REF!,2,0),"0")</f>
        <v>0</v>
      </c>
      <c r="K3258" s="17" t="str">
        <f aca="false">IFERROR(VLOOKUP(A3258,#REF!,5,0),"-")</f>
        <v>-</v>
      </c>
      <c r="L3258" s="16" t="str">
        <f aca="false">IFERROR(VLOOKUP(A3258,#REF!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21"/>
      <c r="H3259" s="19"/>
      <c r="I3259" s="16" t="str">
        <f aca="false">IFERROR(VLOOKUP(A3259,#REF!,2,0),"0")</f>
        <v>0</v>
      </c>
      <c r="J3259" s="16" t="str">
        <f aca="false">IFERROR(VLOOKUP(A3259,#REF!,2,0),"0")</f>
        <v>0</v>
      </c>
      <c r="K3259" s="17" t="str">
        <f aca="false">IFERROR(VLOOKUP(A3259,#REF!,5,0),"-")</f>
        <v>-</v>
      </c>
      <c r="L3259" s="16" t="str">
        <f aca="false">IFERROR(VLOOKUP(A3259,#REF!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21"/>
      <c r="H3260" s="19"/>
      <c r="I3260" s="16" t="str">
        <f aca="false">IFERROR(VLOOKUP(A3260,#REF!,2,0),"0")</f>
        <v>0</v>
      </c>
      <c r="J3260" s="16" t="str">
        <f aca="false">IFERROR(VLOOKUP(A3260,#REF!,2,0),"0")</f>
        <v>0</v>
      </c>
      <c r="K3260" s="17" t="str">
        <f aca="false">IFERROR(VLOOKUP(A3260,#REF!,5,0),"-")</f>
        <v>-</v>
      </c>
      <c r="L3260" s="16" t="str">
        <f aca="false">IFERROR(VLOOKUP(A3260,#REF!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21"/>
      <c r="H3261" s="19"/>
      <c r="I3261" s="16" t="str">
        <f aca="false">IFERROR(VLOOKUP(A3261,#REF!,2,0),"0")</f>
        <v>0</v>
      </c>
      <c r="J3261" s="16" t="str">
        <f aca="false">IFERROR(VLOOKUP(A3261,#REF!,2,0),"0")</f>
        <v>0</v>
      </c>
      <c r="K3261" s="17" t="str">
        <f aca="false">IFERROR(VLOOKUP(A3261,#REF!,5,0),"-")</f>
        <v>-</v>
      </c>
      <c r="L3261" s="16" t="str">
        <f aca="false">IFERROR(VLOOKUP(A3261,#REF!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21"/>
      <c r="H3262" s="19"/>
      <c r="I3262" s="16" t="str">
        <f aca="false">IFERROR(VLOOKUP(A3262,#REF!,2,0),"0")</f>
        <v>0</v>
      </c>
      <c r="J3262" s="16" t="str">
        <f aca="false">IFERROR(VLOOKUP(A3262,#REF!,2,0),"0")</f>
        <v>0</v>
      </c>
      <c r="K3262" s="17" t="str">
        <f aca="false">IFERROR(VLOOKUP(A3262,#REF!,5,0),"-")</f>
        <v>-</v>
      </c>
      <c r="L3262" s="16" t="str">
        <f aca="false">IFERROR(VLOOKUP(A3262,#REF!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21"/>
      <c r="H3263" s="19"/>
      <c r="I3263" s="16" t="str">
        <f aca="false">IFERROR(VLOOKUP(A3263,#REF!,2,0),"0")</f>
        <v>0</v>
      </c>
      <c r="J3263" s="16" t="str">
        <f aca="false">IFERROR(VLOOKUP(A3263,#REF!,2,0),"0")</f>
        <v>0</v>
      </c>
      <c r="K3263" s="17" t="str">
        <f aca="false">IFERROR(VLOOKUP(A3263,#REF!,5,0),"-")</f>
        <v>-</v>
      </c>
      <c r="L3263" s="16" t="str">
        <f aca="false">IFERROR(VLOOKUP(A3263,#REF!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21"/>
      <c r="H3264" s="19"/>
      <c r="I3264" s="16" t="str">
        <f aca="false">IFERROR(VLOOKUP(A3264,#REF!,2,0),"0")</f>
        <v>0</v>
      </c>
      <c r="J3264" s="16" t="str">
        <f aca="false">IFERROR(VLOOKUP(A3264,#REF!,2,0),"0")</f>
        <v>0</v>
      </c>
      <c r="K3264" s="17" t="str">
        <f aca="false">IFERROR(VLOOKUP(A3264,#REF!,5,0),"-")</f>
        <v>-</v>
      </c>
      <c r="L3264" s="16" t="str">
        <f aca="false">IFERROR(VLOOKUP(A3264,#REF!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21"/>
      <c r="H3265" s="19"/>
      <c r="I3265" s="16" t="str">
        <f aca="false">IFERROR(VLOOKUP(A3265,#REF!,2,0),"0")</f>
        <v>0</v>
      </c>
      <c r="J3265" s="16" t="str">
        <f aca="false">IFERROR(VLOOKUP(A3265,#REF!,2,0),"0")</f>
        <v>0</v>
      </c>
      <c r="K3265" s="17" t="str">
        <f aca="false">IFERROR(VLOOKUP(A3265,#REF!,5,0),"-")</f>
        <v>-</v>
      </c>
      <c r="L3265" s="16" t="str">
        <f aca="false">IFERROR(VLOOKUP(A3265,#REF!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21"/>
      <c r="H3266" s="19"/>
      <c r="I3266" s="16" t="str">
        <f aca="false">IFERROR(VLOOKUP(A3266,#REF!,2,0),"0")</f>
        <v>0</v>
      </c>
      <c r="J3266" s="16" t="str">
        <f aca="false">IFERROR(VLOOKUP(A3266,#REF!,2,0),"0")</f>
        <v>0</v>
      </c>
      <c r="K3266" s="17" t="str">
        <f aca="false">IFERROR(VLOOKUP(A3266,#REF!,5,0),"-")</f>
        <v>-</v>
      </c>
      <c r="L3266" s="16" t="str">
        <f aca="false">IFERROR(VLOOKUP(A3266,#REF!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21"/>
      <c r="H3267" s="19"/>
      <c r="I3267" s="16" t="str">
        <f aca="false">IFERROR(VLOOKUP(A3267,#REF!,2,0),"0")</f>
        <v>0</v>
      </c>
      <c r="J3267" s="16" t="str">
        <f aca="false">IFERROR(VLOOKUP(A3267,#REF!,2,0),"0")</f>
        <v>0</v>
      </c>
      <c r="K3267" s="17" t="str">
        <f aca="false">IFERROR(VLOOKUP(A3267,#REF!,5,0),"-")</f>
        <v>-</v>
      </c>
      <c r="L3267" s="16" t="str">
        <f aca="false">IFERROR(VLOOKUP(A3267,#REF!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21"/>
      <c r="H3268" s="19"/>
      <c r="I3268" s="16" t="str">
        <f aca="false">IFERROR(VLOOKUP(A3268,#REF!,2,0),"0")</f>
        <v>0</v>
      </c>
      <c r="J3268" s="16" t="str">
        <f aca="false">IFERROR(VLOOKUP(A3268,#REF!,2,0),"0")</f>
        <v>0</v>
      </c>
      <c r="K3268" s="17" t="str">
        <f aca="false">IFERROR(VLOOKUP(A3268,#REF!,5,0),"-")</f>
        <v>-</v>
      </c>
      <c r="L3268" s="16" t="str">
        <f aca="false">IFERROR(VLOOKUP(A3268,#REF!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21"/>
      <c r="H3269" s="19"/>
      <c r="I3269" s="16" t="str">
        <f aca="false">IFERROR(VLOOKUP(A3269,#REF!,2,0),"0")</f>
        <v>0</v>
      </c>
      <c r="J3269" s="16" t="str">
        <f aca="false">IFERROR(VLOOKUP(A3269,#REF!,2,0),"0")</f>
        <v>0</v>
      </c>
      <c r="K3269" s="17" t="str">
        <f aca="false">IFERROR(VLOOKUP(A3269,#REF!,5,0),"-")</f>
        <v>-</v>
      </c>
      <c r="L3269" s="16" t="str">
        <f aca="false">IFERROR(VLOOKUP(A3269,#REF!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21"/>
      <c r="H3270" s="19"/>
      <c r="I3270" s="16" t="str">
        <f aca="false">IFERROR(VLOOKUP(A3270,#REF!,2,0),"0")</f>
        <v>0</v>
      </c>
      <c r="J3270" s="16" t="str">
        <f aca="false">IFERROR(VLOOKUP(A3270,#REF!,2,0),"0")</f>
        <v>0</v>
      </c>
      <c r="K3270" s="17" t="str">
        <f aca="false">IFERROR(VLOOKUP(A3270,#REF!,5,0),"-")</f>
        <v>-</v>
      </c>
      <c r="L3270" s="16" t="str">
        <f aca="false">IFERROR(VLOOKUP(A3270,#REF!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21"/>
      <c r="H3271" s="19"/>
      <c r="I3271" s="16" t="str">
        <f aca="false">IFERROR(VLOOKUP(A3271,#REF!,2,0),"0")</f>
        <v>0</v>
      </c>
      <c r="J3271" s="16" t="str">
        <f aca="false">IFERROR(VLOOKUP(A3271,#REF!,2,0),"0")</f>
        <v>0</v>
      </c>
      <c r="K3271" s="17" t="str">
        <f aca="false">IFERROR(VLOOKUP(A3271,#REF!,5,0),"-")</f>
        <v>-</v>
      </c>
      <c r="L3271" s="16" t="str">
        <f aca="false">IFERROR(VLOOKUP(A3271,#REF!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21"/>
      <c r="H3272" s="19"/>
      <c r="I3272" s="16" t="str">
        <f aca="false">IFERROR(VLOOKUP(A3272,#REF!,2,0),"0")</f>
        <v>0</v>
      </c>
      <c r="J3272" s="16" t="str">
        <f aca="false">IFERROR(VLOOKUP(A3272,#REF!,2,0),"0")</f>
        <v>0</v>
      </c>
      <c r="K3272" s="17" t="str">
        <f aca="false">IFERROR(VLOOKUP(A3272,#REF!,5,0),"-")</f>
        <v>-</v>
      </c>
      <c r="L3272" s="16" t="str">
        <f aca="false">IFERROR(VLOOKUP(A3272,#REF!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21"/>
      <c r="H3273" s="19"/>
      <c r="I3273" s="16" t="str">
        <f aca="false">IFERROR(VLOOKUP(A3273,#REF!,2,0),"0")</f>
        <v>0</v>
      </c>
      <c r="J3273" s="16" t="str">
        <f aca="false">IFERROR(VLOOKUP(A3273,#REF!,2,0),"0")</f>
        <v>0</v>
      </c>
      <c r="K3273" s="17" t="str">
        <f aca="false">IFERROR(VLOOKUP(A3273,#REF!,5,0),"-")</f>
        <v>-</v>
      </c>
      <c r="L3273" s="16" t="str">
        <f aca="false">IFERROR(VLOOKUP(A3273,#REF!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21"/>
      <c r="H3274" s="19"/>
      <c r="I3274" s="16" t="str">
        <f aca="false">IFERROR(VLOOKUP(A3274,#REF!,2,0),"0")</f>
        <v>0</v>
      </c>
      <c r="J3274" s="16" t="str">
        <f aca="false">IFERROR(VLOOKUP(A3274,#REF!,2,0),"0")</f>
        <v>0</v>
      </c>
      <c r="K3274" s="17" t="str">
        <f aca="false">IFERROR(VLOOKUP(A3274,#REF!,5,0),"-")</f>
        <v>-</v>
      </c>
      <c r="L3274" s="16" t="str">
        <f aca="false">IFERROR(VLOOKUP(A3274,#REF!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21"/>
      <c r="H3275" s="19"/>
      <c r="I3275" s="16" t="str">
        <f aca="false">IFERROR(VLOOKUP(A3275,#REF!,2,0),"0")</f>
        <v>0</v>
      </c>
      <c r="J3275" s="16" t="str">
        <f aca="false">IFERROR(VLOOKUP(A3275,#REF!,2,0),"0")</f>
        <v>0</v>
      </c>
      <c r="K3275" s="17" t="str">
        <f aca="false">IFERROR(VLOOKUP(A3275,#REF!,5,0),"-")</f>
        <v>-</v>
      </c>
      <c r="L3275" s="16" t="str">
        <f aca="false">IFERROR(VLOOKUP(A3275,#REF!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21"/>
      <c r="H3276" s="19"/>
      <c r="I3276" s="16" t="str">
        <f aca="false">IFERROR(VLOOKUP(A3276,#REF!,2,0),"0")</f>
        <v>0</v>
      </c>
      <c r="J3276" s="16" t="str">
        <f aca="false">IFERROR(VLOOKUP(A3276,#REF!,2,0),"0")</f>
        <v>0</v>
      </c>
      <c r="K3276" s="17" t="str">
        <f aca="false">IFERROR(VLOOKUP(A3276,#REF!,5,0),"-")</f>
        <v>-</v>
      </c>
      <c r="L3276" s="16" t="str">
        <f aca="false">IFERROR(VLOOKUP(A3276,#REF!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21"/>
      <c r="H3277" s="19"/>
      <c r="I3277" s="16" t="str">
        <f aca="false">IFERROR(VLOOKUP(A3277,#REF!,2,0),"0")</f>
        <v>0</v>
      </c>
      <c r="J3277" s="16" t="str">
        <f aca="false">IFERROR(VLOOKUP(A3277,#REF!,2,0),"0")</f>
        <v>0</v>
      </c>
      <c r="K3277" s="17" t="str">
        <f aca="false">IFERROR(VLOOKUP(A3277,#REF!,5,0),"-")</f>
        <v>-</v>
      </c>
      <c r="L3277" s="16" t="str">
        <f aca="false">IFERROR(VLOOKUP(A3277,#REF!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21"/>
      <c r="H3278" s="19"/>
      <c r="I3278" s="16" t="str">
        <f aca="false">IFERROR(VLOOKUP(A3278,#REF!,2,0),"0")</f>
        <v>0</v>
      </c>
      <c r="J3278" s="16" t="str">
        <f aca="false">IFERROR(VLOOKUP(A3278,#REF!,2,0),"0")</f>
        <v>0</v>
      </c>
      <c r="K3278" s="17" t="str">
        <f aca="false">IFERROR(VLOOKUP(A3278,#REF!,5,0),"-")</f>
        <v>-</v>
      </c>
      <c r="L3278" s="16" t="str">
        <f aca="false">IFERROR(VLOOKUP(A3278,#REF!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21"/>
      <c r="H3279" s="19"/>
      <c r="I3279" s="16" t="str">
        <f aca="false">IFERROR(VLOOKUP(A3279,#REF!,2,0),"0")</f>
        <v>0</v>
      </c>
      <c r="J3279" s="16" t="str">
        <f aca="false">IFERROR(VLOOKUP(A3279,#REF!,2,0),"0")</f>
        <v>0</v>
      </c>
      <c r="K3279" s="17" t="str">
        <f aca="false">IFERROR(VLOOKUP(A3279,#REF!,5,0),"-")</f>
        <v>-</v>
      </c>
      <c r="L3279" s="16" t="str">
        <f aca="false">IFERROR(VLOOKUP(A3279,#REF!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21"/>
      <c r="H3280" s="19"/>
      <c r="I3280" s="16" t="str">
        <f aca="false">IFERROR(VLOOKUP(A3280,#REF!,2,0),"0")</f>
        <v>0</v>
      </c>
      <c r="J3280" s="16" t="str">
        <f aca="false">IFERROR(VLOOKUP(A3280,#REF!,2,0),"0")</f>
        <v>0</v>
      </c>
      <c r="K3280" s="17" t="str">
        <f aca="false">IFERROR(VLOOKUP(A3280,#REF!,5,0),"-")</f>
        <v>-</v>
      </c>
      <c r="L3280" s="16" t="str">
        <f aca="false">IFERROR(VLOOKUP(A3280,#REF!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21"/>
      <c r="H3281" s="19"/>
      <c r="I3281" s="16" t="str">
        <f aca="false">IFERROR(VLOOKUP(A3281,#REF!,2,0),"0")</f>
        <v>0</v>
      </c>
      <c r="J3281" s="16" t="str">
        <f aca="false">IFERROR(VLOOKUP(A3281,#REF!,2,0),"0")</f>
        <v>0</v>
      </c>
      <c r="K3281" s="17" t="str">
        <f aca="false">IFERROR(VLOOKUP(A3281,#REF!,5,0),"-")</f>
        <v>-</v>
      </c>
      <c r="L3281" s="16" t="str">
        <f aca="false">IFERROR(VLOOKUP(A3281,#REF!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21"/>
      <c r="H3282" s="19"/>
      <c r="I3282" s="16" t="str">
        <f aca="false">IFERROR(VLOOKUP(A3282,#REF!,2,0),"0")</f>
        <v>0</v>
      </c>
      <c r="J3282" s="16" t="str">
        <f aca="false">IFERROR(VLOOKUP(A3282,#REF!,2,0),"0")</f>
        <v>0</v>
      </c>
      <c r="K3282" s="17" t="str">
        <f aca="false">IFERROR(VLOOKUP(A3282,#REF!,5,0),"-")</f>
        <v>-</v>
      </c>
      <c r="L3282" s="16" t="str">
        <f aca="false">IFERROR(VLOOKUP(A3282,#REF!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21"/>
      <c r="H3283" s="19"/>
      <c r="I3283" s="16" t="str">
        <f aca="false">IFERROR(VLOOKUP(A3283,#REF!,2,0),"0")</f>
        <v>0</v>
      </c>
      <c r="J3283" s="16" t="str">
        <f aca="false">IFERROR(VLOOKUP(A3283,#REF!,2,0),"0")</f>
        <v>0</v>
      </c>
      <c r="K3283" s="17" t="str">
        <f aca="false">IFERROR(VLOOKUP(A3283,#REF!,5,0),"-")</f>
        <v>-</v>
      </c>
      <c r="L3283" s="16" t="str">
        <f aca="false">IFERROR(VLOOKUP(A3283,#REF!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21"/>
      <c r="H3284" s="19"/>
      <c r="I3284" s="16" t="str">
        <f aca="false">IFERROR(VLOOKUP(A3284,#REF!,2,0),"0")</f>
        <v>0</v>
      </c>
      <c r="J3284" s="16" t="str">
        <f aca="false">IFERROR(VLOOKUP(A3284,#REF!,2,0),"0")</f>
        <v>0</v>
      </c>
      <c r="K3284" s="17" t="str">
        <f aca="false">IFERROR(VLOOKUP(A3284,#REF!,5,0),"-")</f>
        <v>-</v>
      </c>
      <c r="L3284" s="16" t="str">
        <f aca="false">IFERROR(VLOOKUP(A3284,#REF!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21"/>
      <c r="H3285" s="19"/>
      <c r="I3285" s="16" t="str">
        <f aca="false">IFERROR(VLOOKUP(A3285,#REF!,2,0),"0")</f>
        <v>0</v>
      </c>
      <c r="J3285" s="16" t="str">
        <f aca="false">IFERROR(VLOOKUP(A3285,#REF!,2,0),"0")</f>
        <v>0</v>
      </c>
      <c r="K3285" s="17" t="str">
        <f aca="false">IFERROR(VLOOKUP(A3285,#REF!,5,0),"-")</f>
        <v>-</v>
      </c>
      <c r="L3285" s="16" t="str">
        <f aca="false">IFERROR(VLOOKUP(A3285,#REF!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21"/>
      <c r="H3286" s="19"/>
      <c r="I3286" s="16" t="str">
        <f aca="false">IFERROR(VLOOKUP(A3286,#REF!,2,0),"0")</f>
        <v>0</v>
      </c>
      <c r="J3286" s="16" t="str">
        <f aca="false">IFERROR(VLOOKUP(A3286,#REF!,2,0),"0")</f>
        <v>0</v>
      </c>
      <c r="K3286" s="17" t="str">
        <f aca="false">IFERROR(VLOOKUP(A3286,#REF!,5,0),"-")</f>
        <v>-</v>
      </c>
      <c r="L3286" s="16" t="str">
        <f aca="false">IFERROR(VLOOKUP(A3286,#REF!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21"/>
      <c r="H3287" s="19"/>
      <c r="I3287" s="16" t="str">
        <f aca="false">IFERROR(VLOOKUP(A3287,#REF!,2,0),"0")</f>
        <v>0</v>
      </c>
      <c r="J3287" s="16" t="str">
        <f aca="false">IFERROR(VLOOKUP(A3287,#REF!,2,0),"0")</f>
        <v>0</v>
      </c>
      <c r="K3287" s="17" t="str">
        <f aca="false">IFERROR(VLOOKUP(A3287,#REF!,5,0),"-")</f>
        <v>-</v>
      </c>
      <c r="L3287" s="16" t="str">
        <f aca="false">IFERROR(VLOOKUP(A3287,#REF!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21"/>
      <c r="H3288" s="19"/>
      <c r="I3288" s="16" t="str">
        <f aca="false">IFERROR(VLOOKUP(A3288,#REF!,2,0),"0")</f>
        <v>0</v>
      </c>
      <c r="J3288" s="16" t="str">
        <f aca="false">IFERROR(VLOOKUP(A3288,#REF!,2,0),"0")</f>
        <v>0</v>
      </c>
      <c r="K3288" s="17" t="str">
        <f aca="false">IFERROR(VLOOKUP(A3288,#REF!,5,0),"-")</f>
        <v>-</v>
      </c>
      <c r="L3288" s="16" t="str">
        <f aca="false">IFERROR(VLOOKUP(A3288,#REF!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21"/>
      <c r="H3289" s="19"/>
      <c r="I3289" s="16" t="str">
        <f aca="false">IFERROR(VLOOKUP(A3289,#REF!,2,0),"0")</f>
        <v>0</v>
      </c>
      <c r="J3289" s="16" t="str">
        <f aca="false">IFERROR(VLOOKUP(A3289,#REF!,2,0),"0")</f>
        <v>0</v>
      </c>
      <c r="K3289" s="17" t="str">
        <f aca="false">IFERROR(VLOOKUP(A3289,#REF!,5,0),"-")</f>
        <v>-</v>
      </c>
      <c r="L3289" s="16" t="str">
        <f aca="false">IFERROR(VLOOKUP(A3289,#REF!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21"/>
      <c r="H3290" s="19"/>
      <c r="I3290" s="16" t="str">
        <f aca="false">IFERROR(VLOOKUP(A3290,#REF!,2,0),"0")</f>
        <v>0</v>
      </c>
      <c r="J3290" s="16" t="str">
        <f aca="false">IFERROR(VLOOKUP(A3290,#REF!,2,0),"0")</f>
        <v>0</v>
      </c>
      <c r="K3290" s="17" t="str">
        <f aca="false">IFERROR(VLOOKUP(A3290,#REF!,5,0),"-")</f>
        <v>-</v>
      </c>
      <c r="L3290" s="16" t="str">
        <f aca="false">IFERROR(VLOOKUP(A3290,#REF!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21"/>
      <c r="H3291" s="19"/>
      <c r="I3291" s="16" t="str">
        <f aca="false">IFERROR(VLOOKUP(A3291,#REF!,2,0),"0")</f>
        <v>0</v>
      </c>
      <c r="J3291" s="16" t="str">
        <f aca="false">IFERROR(VLOOKUP(A3291,#REF!,2,0),"0")</f>
        <v>0</v>
      </c>
      <c r="K3291" s="17" t="str">
        <f aca="false">IFERROR(VLOOKUP(A3291,#REF!,5,0),"-")</f>
        <v>-</v>
      </c>
      <c r="L3291" s="16" t="str">
        <f aca="false">IFERROR(VLOOKUP(A3291,#REF!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21"/>
      <c r="H3292" s="19"/>
      <c r="I3292" s="16" t="str">
        <f aca="false">IFERROR(VLOOKUP(A3292,#REF!,2,0),"0")</f>
        <v>0</v>
      </c>
      <c r="J3292" s="16" t="str">
        <f aca="false">IFERROR(VLOOKUP(A3292,#REF!,2,0),"0")</f>
        <v>0</v>
      </c>
      <c r="K3292" s="17" t="str">
        <f aca="false">IFERROR(VLOOKUP(A3292,#REF!,5,0),"-")</f>
        <v>-</v>
      </c>
      <c r="L3292" s="16" t="str">
        <f aca="false">IFERROR(VLOOKUP(A3292,#REF!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21"/>
      <c r="H3293" s="19"/>
      <c r="I3293" s="16" t="str">
        <f aca="false">IFERROR(VLOOKUP(A3293,#REF!,2,0),"0")</f>
        <v>0</v>
      </c>
      <c r="J3293" s="16" t="str">
        <f aca="false">IFERROR(VLOOKUP(A3293,#REF!,2,0),"0")</f>
        <v>0</v>
      </c>
      <c r="K3293" s="17" t="str">
        <f aca="false">IFERROR(VLOOKUP(A3293,#REF!,5,0),"-")</f>
        <v>-</v>
      </c>
      <c r="L3293" s="16" t="str">
        <f aca="false">IFERROR(VLOOKUP(A3293,#REF!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21"/>
      <c r="H3294" s="19"/>
      <c r="I3294" s="16" t="str">
        <f aca="false">IFERROR(VLOOKUP(A3294,#REF!,2,0),"0")</f>
        <v>0</v>
      </c>
      <c r="J3294" s="16" t="str">
        <f aca="false">IFERROR(VLOOKUP(A3294,#REF!,2,0),"0")</f>
        <v>0</v>
      </c>
      <c r="K3294" s="17" t="str">
        <f aca="false">IFERROR(VLOOKUP(A3294,#REF!,5,0),"-")</f>
        <v>-</v>
      </c>
      <c r="L3294" s="16" t="str">
        <f aca="false">IFERROR(VLOOKUP(A3294,#REF!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21"/>
      <c r="H3295" s="19"/>
      <c r="I3295" s="16" t="str">
        <f aca="false">IFERROR(VLOOKUP(A3295,#REF!,2,0),"0")</f>
        <v>0</v>
      </c>
      <c r="J3295" s="16" t="str">
        <f aca="false">IFERROR(VLOOKUP(A3295,#REF!,2,0),"0")</f>
        <v>0</v>
      </c>
      <c r="K3295" s="17" t="str">
        <f aca="false">IFERROR(VLOOKUP(A3295,#REF!,5,0),"-")</f>
        <v>-</v>
      </c>
      <c r="L3295" s="16" t="str">
        <f aca="false">IFERROR(VLOOKUP(A3295,#REF!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21"/>
      <c r="H3296" s="19"/>
      <c r="I3296" s="16" t="str">
        <f aca="false">IFERROR(VLOOKUP(A3296,#REF!,2,0),"0")</f>
        <v>0</v>
      </c>
      <c r="J3296" s="16" t="str">
        <f aca="false">IFERROR(VLOOKUP(A3296,#REF!,2,0),"0")</f>
        <v>0</v>
      </c>
      <c r="K3296" s="17" t="str">
        <f aca="false">IFERROR(VLOOKUP(A3296,#REF!,5,0),"-")</f>
        <v>-</v>
      </c>
      <c r="L3296" s="16" t="str">
        <f aca="false">IFERROR(VLOOKUP(A3296,#REF!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21"/>
      <c r="H3297" s="19"/>
      <c r="I3297" s="16" t="str">
        <f aca="false">IFERROR(VLOOKUP(A3297,#REF!,2,0),"0")</f>
        <v>0</v>
      </c>
      <c r="J3297" s="16" t="str">
        <f aca="false">IFERROR(VLOOKUP(A3297,#REF!,2,0),"0")</f>
        <v>0</v>
      </c>
      <c r="K3297" s="17" t="str">
        <f aca="false">IFERROR(VLOOKUP(A3297,#REF!,5,0),"-")</f>
        <v>-</v>
      </c>
      <c r="L3297" s="16" t="str">
        <f aca="false">IFERROR(VLOOKUP(A3297,#REF!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21"/>
      <c r="H3298" s="19"/>
      <c r="I3298" s="16" t="str">
        <f aca="false">IFERROR(VLOOKUP(A3298,#REF!,2,0),"0")</f>
        <v>0</v>
      </c>
      <c r="J3298" s="16" t="str">
        <f aca="false">IFERROR(VLOOKUP(A3298,#REF!,2,0),"0")</f>
        <v>0</v>
      </c>
      <c r="K3298" s="17" t="str">
        <f aca="false">IFERROR(VLOOKUP(A3298,#REF!,5,0),"-")</f>
        <v>-</v>
      </c>
      <c r="L3298" s="16" t="str">
        <f aca="false">IFERROR(VLOOKUP(A3298,#REF!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21"/>
      <c r="H3299" s="19"/>
      <c r="I3299" s="16" t="str">
        <f aca="false">IFERROR(VLOOKUP(A3299,#REF!,2,0),"0")</f>
        <v>0</v>
      </c>
      <c r="J3299" s="16" t="str">
        <f aca="false">IFERROR(VLOOKUP(A3299,#REF!,2,0),"0")</f>
        <v>0</v>
      </c>
      <c r="K3299" s="17" t="str">
        <f aca="false">IFERROR(VLOOKUP(A3299,#REF!,5,0),"-")</f>
        <v>-</v>
      </c>
      <c r="L3299" s="16" t="str">
        <f aca="false">IFERROR(VLOOKUP(A3299,#REF!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21"/>
      <c r="H3300" s="19"/>
      <c r="I3300" s="16" t="str">
        <f aca="false">IFERROR(VLOOKUP(A3300,#REF!,2,0),"0")</f>
        <v>0</v>
      </c>
      <c r="J3300" s="16" t="str">
        <f aca="false">IFERROR(VLOOKUP(A3300,#REF!,2,0),"0")</f>
        <v>0</v>
      </c>
      <c r="K3300" s="17" t="str">
        <f aca="false">IFERROR(VLOOKUP(A3300,#REF!,5,0),"-")</f>
        <v>-</v>
      </c>
      <c r="L3300" s="16" t="str">
        <f aca="false">IFERROR(VLOOKUP(A3300,#REF!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21"/>
      <c r="H3301" s="19"/>
      <c r="I3301" s="16" t="str">
        <f aca="false">IFERROR(VLOOKUP(A3301,#REF!,2,0),"0")</f>
        <v>0</v>
      </c>
      <c r="J3301" s="16" t="str">
        <f aca="false">IFERROR(VLOOKUP(A3301,#REF!,2,0),"0")</f>
        <v>0</v>
      </c>
      <c r="K3301" s="17" t="str">
        <f aca="false">IFERROR(VLOOKUP(A3301,#REF!,5,0),"-")</f>
        <v>-</v>
      </c>
      <c r="L3301" s="16" t="str">
        <f aca="false">IFERROR(VLOOKUP(A3301,#REF!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21"/>
      <c r="H3302" s="19"/>
      <c r="I3302" s="16" t="str">
        <f aca="false">IFERROR(VLOOKUP(A3302,#REF!,2,0),"0")</f>
        <v>0</v>
      </c>
      <c r="J3302" s="16" t="str">
        <f aca="false">IFERROR(VLOOKUP(A3302,#REF!,2,0),"0")</f>
        <v>0</v>
      </c>
      <c r="K3302" s="17" t="str">
        <f aca="false">IFERROR(VLOOKUP(A3302,#REF!,5,0),"-")</f>
        <v>-</v>
      </c>
      <c r="L3302" s="16" t="str">
        <f aca="false">IFERROR(VLOOKUP(A3302,#REF!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21"/>
      <c r="H3303" s="19"/>
      <c r="I3303" s="16" t="str">
        <f aca="false">IFERROR(VLOOKUP(A3303,#REF!,2,0),"0")</f>
        <v>0</v>
      </c>
      <c r="J3303" s="16" t="str">
        <f aca="false">IFERROR(VLOOKUP(A3303,#REF!,2,0),"0")</f>
        <v>0</v>
      </c>
      <c r="K3303" s="17" t="str">
        <f aca="false">IFERROR(VLOOKUP(A3303,#REF!,5,0),"-")</f>
        <v>-</v>
      </c>
      <c r="L3303" s="16" t="str">
        <f aca="false">IFERROR(VLOOKUP(A3303,#REF!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21"/>
      <c r="H3304" s="19"/>
      <c r="I3304" s="16" t="str">
        <f aca="false">IFERROR(VLOOKUP(A3304,#REF!,2,0),"0")</f>
        <v>0</v>
      </c>
      <c r="J3304" s="16" t="str">
        <f aca="false">IFERROR(VLOOKUP(A3304,#REF!,2,0),"0")</f>
        <v>0</v>
      </c>
      <c r="K3304" s="17" t="str">
        <f aca="false">IFERROR(VLOOKUP(A3304,#REF!,5,0),"-")</f>
        <v>-</v>
      </c>
      <c r="L3304" s="16" t="str">
        <f aca="false">IFERROR(VLOOKUP(A3304,#REF!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21"/>
      <c r="H3305" s="19"/>
      <c r="I3305" s="16" t="str">
        <f aca="false">IFERROR(VLOOKUP(A3305,#REF!,2,0),"0")</f>
        <v>0</v>
      </c>
      <c r="J3305" s="16" t="str">
        <f aca="false">IFERROR(VLOOKUP(A3305,#REF!,2,0),"0")</f>
        <v>0</v>
      </c>
      <c r="K3305" s="17" t="str">
        <f aca="false">IFERROR(VLOOKUP(A3305,#REF!,5,0),"-")</f>
        <v>-</v>
      </c>
      <c r="L3305" s="16" t="str">
        <f aca="false">IFERROR(VLOOKUP(A3305,#REF!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21"/>
      <c r="H3306" s="19"/>
      <c r="I3306" s="16" t="str">
        <f aca="false">IFERROR(VLOOKUP(A3306,#REF!,2,0),"0")</f>
        <v>0</v>
      </c>
      <c r="J3306" s="16" t="str">
        <f aca="false">IFERROR(VLOOKUP(A3306,#REF!,2,0),"0")</f>
        <v>0</v>
      </c>
      <c r="K3306" s="17" t="str">
        <f aca="false">IFERROR(VLOOKUP(A3306,#REF!,5,0),"-")</f>
        <v>-</v>
      </c>
      <c r="L3306" s="16" t="str">
        <f aca="false">IFERROR(VLOOKUP(A3306,#REF!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21"/>
      <c r="H3307" s="19"/>
      <c r="I3307" s="16" t="str">
        <f aca="false">IFERROR(VLOOKUP(A3307,#REF!,2,0),"0")</f>
        <v>0</v>
      </c>
      <c r="J3307" s="16" t="str">
        <f aca="false">IFERROR(VLOOKUP(A3307,#REF!,2,0),"0")</f>
        <v>0</v>
      </c>
      <c r="K3307" s="17" t="str">
        <f aca="false">IFERROR(VLOOKUP(A3307,#REF!,5,0),"-")</f>
        <v>-</v>
      </c>
      <c r="L3307" s="16" t="str">
        <f aca="false">IFERROR(VLOOKUP(A3307,#REF!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21"/>
      <c r="H3308" s="19"/>
      <c r="I3308" s="16" t="str">
        <f aca="false">IFERROR(VLOOKUP(A3308,#REF!,2,0),"0")</f>
        <v>0</v>
      </c>
      <c r="J3308" s="16" t="str">
        <f aca="false">IFERROR(VLOOKUP(A3308,#REF!,2,0),"0")</f>
        <v>0</v>
      </c>
      <c r="K3308" s="17" t="str">
        <f aca="false">IFERROR(VLOOKUP(A3308,#REF!,5,0),"-")</f>
        <v>-</v>
      </c>
      <c r="L3308" s="16" t="str">
        <f aca="false">IFERROR(VLOOKUP(A3308,#REF!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21"/>
      <c r="H3309" s="19"/>
      <c r="I3309" s="16" t="str">
        <f aca="false">IFERROR(VLOOKUP(A3309,#REF!,2,0),"0")</f>
        <v>0</v>
      </c>
      <c r="J3309" s="16" t="str">
        <f aca="false">IFERROR(VLOOKUP(A3309,#REF!,2,0),"0")</f>
        <v>0</v>
      </c>
      <c r="K3309" s="17" t="str">
        <f aca="false">IFERROR(VLOOKUP(A3309,#REF!,5,0),"-")</f>
        <v>-</v>
      </c>
      <c r="L3309" s="16" t="str">
        <f aca="false">IFERROR(VLOOKUP(A3309,#REF!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21"/>
      <c r="H3310" s="19"/>
      <c r="I3310" s="16" t="str">
        <f aca="false">IFERROR(VLOOKUP(A3310,#REF!,2,0),"0")</f>
        <v>0</v>
      </c>
      <c r="J3310" s="16" t="str">
        <f aca="false">IFERROR(VLOOKUP(A3310,#REF!,2,0),"0")</f>
        <v>0</v>
      </c>
      <c r="K3310" s="17" t="str">
        <f aca="false">IFERROR(VLOOKUP(A3310,#REF!,5,0),"-")</f>
        <v>-</v>
      </c>
      <c r="L3310" s="16" t="str">
        <f aca="false">IFERROR(VLOOKUP(A3310,#REF!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21"/>
      <c r="H3311" s="19"/>
      <c r="I3311" s="16" t="str">
        <f aca="false">IFERROR(VLOOKUP(A3311,#REF!,2,0),"0")</f>
        <v>0</v>
      </c>
      <c r="J3311" s="16" t="str">
        <f aca="false">IFERROR(VLOOKUP(A3311,#REF!,2,0),"0")</f>
        <v>0</v>
      </c>
      <c r="K3311" s="17" t="str">
        <f aca="false">IFERROR(VLOOKUP(A3311,#REF!,5,0),"-")</f>
        <v>-</v>
      </c>
      <c r="L3311" s="16" t="str">
        <f aca="false">IFERROR(VLOOKUP(A3311,#REF!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21"/>
      <c r="H3312" s="19"/>
      <c r="I3312" s="16" t="str">
        <f aca="false">IFERROR(VLOOKUP(A3312,#REF!,2,0),"0")</f>
        <v>0</v>
      </c>
      <c r="J3312" s="16" t="str">
        <f aca="false">IFERROR(VLOOKUP(A3312,#REF!,2,0),"0")</f>
        <v>0</v>
      </c>
      <c r="K3312" s="17" t="str">
        <f aca="false">IFERROR(VLOOKUP(A3312,#REF!,5,0),"-")</f>
        <v>-</v>
      </c>
      <c r="L3312" s="16" t="str">
        <f aca="false">IFERROR(VLOOKUP(A3312,#REF!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21"/>
      <c r="H3313" s="19"/>
      <c r="I3313" s="16" t="str">
        <f aca="false">IFERROR(VLOOKUP(A3313,#REF!,2,0),"0")</f>
        <v>0</v>
      </c>
      <c r="J3313" s="16" t="str">
        <f aca="false">IFERROR(VLOOKUP(A3313,#REF!,2,0),"0")</f>
        <v>0</v>
      </c>
      <c r="K3313" s="17" t="str">
        <f aca="false">IFERROR(VLOOKUP(A3313,#REF!,5,0),"-")</f>
        <v>-</v>
      </c>
      <c r="L3313" s="16" t="str">
        <f aca="false">IFERROR(VLOOKUP(A3313,#REF!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21"/>
      <c r="H3314" s="19"/>
      <c r="I3314" s="16" t="str">
        <f aca="false">IFERROR(VLOOKUP(A3314,#REF!,2,0),"0")</f>
        <v>0</v>
      </c>
      <c r="J3314" s="16" t="str">
        <f aca="false">IFERROR(VLOOKUP(A3314,#REF!,2,0),"0")</f>
        <v>0</v>
      </c>
      <c r="K3314" s="17" t="str">
        <f aca="false">IFERROR(VLOOKUP(A3314,#REF!,5,0),"-")</f>
        <v>-</v>
      </c>
      <c r="L3314" s="16" t="str">
        <f aca="false">IFERROR(VLOOKUP(A3314,#REF!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21"/>
      <c r="H3315" s="19"/>
      <c r="I3315" s="16" t="str">
        <f aca="false">IFERROR(VLOOKUP(A3315,#REF!,2,0),"0")</f>
        <v>0</v>
      </c>
      <c r="J3315" s="16" t="str">
        <f aca="false">IFERROR(VLOOKUP(A3315,#REF!,2,0),"0")</f>
        <v>0</v>
      </c>
      <c r="K3315" s="17" t="str">
        <f aca="false">IFERROR(VLOOKUP(A3315,#REF!,5,0),"-")</f>
        <v>-</v>
      </c>
      <c r="L3315" s="16" t="str">
        <f aca="false">IFERROR(VLOOKUP(A3315,#REF!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21"/>
      <c r="H3316" s="19"/>
      <c r="I3316" s="16" t="str">
        <f aca="false">IFERROR(VLOOKUP(A3316,#REF!,2,0),"0")</f>
        <v>0</v>
      </c>
      <c r="J3316" s="16" t="str">
        <f aca="false">IFERROR(VLOOKUP(A3316,#REF!,2,0),"0")</f>
        <v>0</v>
      </c>
      <c r="K3316" s="17" t="str">
        <f aca="false">IFERROR(VLOOKUP(A3316,#REF!,5,0),"-")</f>
        <v>-</v>
      </c>
      <c r="L3316" s="16" t="str">
        <f aca="false">IFERROR(VLOOKUP(A3316,#REF!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21"/>
      <c r="H3317" s="19"/>
      <c r="I3317" s="16" t="str">
        <f aca="false">IFERROR(VLOOKUP(A3317,#REF!,2,0),"0")</f>
        <v>0</v>
      </c>
      <c r="J3317" s="16" t="str">
        <f aca="false">IFERROR(VLOOKUP(A3317,#REF!,2,0),"0")</f>
        <v>0</v>
      </c>
      <c r="K3317" s="17" t="str">
        <f aca="false">IFERROR(VLOOKUP(A3317,#REF!,5,0),"-")</f>
        <v>-</v>
      </c>
      <c r="L3317" s="16" t="str">
        <f aca="false">IFERROR(VLOOKUP(A3317,#REF!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21"/>
      <c r="H3318" s="19"/>
      <c r="I3318" s="16" t="str">
        <f aca="false">IFERROR(VLOOKUP(A3318,#REF!,2,0),"0")</f>
        <v>0</v>
      </c>
      <c r="J3318" s="16" t="str">
        <f aca="false">IFERROR(VLOOKUP(A3318,#REF!,2,0),"0")</f>
        <v>0</v>
      </c>
      <c r="K3318" s="17" t="str">
        <f aca="false">IFERROR(VLOOKUP(A3318,#REF!,5,0),"-")</f>
        <v>-</v>
      </c>
      <c r="L3318" s="16" t="str">
        <f aca="false">IFERROR(VLOOKUP(A3318,#REF!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21"/>
      <c r="H3319" s="19"/>
      <c r="I3319" s="16" t="str">
        <f aca="false">IFERROR(VLOOKUP(A3319,#REF!,2,0),"0")</f>
        <v>0</v>
      </c>
      <c r="J3319" s="16" t="str">
        <f aca="false">IFERROR(VLOOKUP(A3319,#REF!,2,0),"0")</f>
        <v>0</v>
      </c>
      <c r="K3319" s="17" t="str">
        <f aca="false">IFERROR(VLOOKUP(A3319,#REF!,5,0),"-")</f>
        <v>-</v>
      </c>
      <c r="L3319" s="16" t="str">
        <f aca="false">IFERROR(VLOOKUP(A3319,#REF!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21"/>
      <c r="H3320" s="19"/>
      <c r="I3320" s="16" t="str">
        <f aca="false">IFERROR(VLOOKUP(A3320,#REF!,2,0),"0")</f>
        <v>0</v>
      </c>
      <c r="J3320" s="16" t="str">
        <f aca="false">IFERROR(VLOOKUP(A3320,#REF!,2,0),"0")</f>
        <v>0</v>
      </c>
      <c r="K3320" s="17" t="str">
        <f aca="false">IFERROR(VLOOKUP(A3320,#REF!,5,0),"-")</f>
        <v>-</v>
      </c>
      <c r="L3320" s="16" t="str">
        <f aca="false">IFERROR(VLOOKUP(A3320,#REF!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21"/>
      <c r="H3321" s="19"/>
      <c r="I3321" s="16" t="str">
        <f aca="false">IFERROR(VLOOKUP(A3321,#REF!,2,0),"0")</f>
        <v>0</v>
      </c>
      <c r="J3321" s="16" t="str">
        <f aca="false">IFERROR(VLOOKUP(A3321,#REF!,2,0),"0")</f>
        <v>0</v>
      </c>
      <c r="K3321" s="17" t="str">
        <f aca="false">IFERROR(VLOOKUP(A3321,#REF!,5,0),"-")</f>
        <v>-</v>
      </c>
      <c r="L3321" s="16" t="str">
        <f aca="false">IFERROR(VLOOKUP(A3321,#REF!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21"/>
      <c r="H3322" s="19"/>
      <c r="I3322" s="16" t="str">
        <f aca="false">IFERROR(VLOOKUP(A3322,#REF!,2,0),"0")</f>
        <v>0</v>
      </c>
      <c r="J3322" s="16" t="str">
        <f aca="false">IFERROR(VLOOKUP(A3322,#REF!,2,0),"0")</f>
        <v>0</v>
      </c>
      <c r="K3322" s="17" t="str">
        <f aca="false">IFERROR(VLOOKUP(A3322,#REF!,5,0),"-")</f>
        <v>-</v>
      </c>
      <c r="L3322" s="16" t="str">
        <f aca="false">IFERROR(VLOOKUP(A3322,#REF!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21"/>
      <c r="H3323" s="19"/>
      <c r="I3323" s="16" t="str">
        <f aca="false">IFERROR(VLOOKUP(A3323,#REF!,2,0),"0")</f>
        <v>0</v>
      </c>
      <c r="J3323" s="16" t="str">
        <f aca="false">IFERROR(VLOOKUP(A3323,#REF!,2,0),"0")</f>
        <v>0</v>
      </c>
      <c r="K3323" s="17" t="str">
        <f aca="false">IFERROR(VLOOKUP(A3323,#REF!,5,0),"-")</f>
        <v>-</v>
      </c>
      <c r="L3323" s="16" t="str">
        <f aca="false">IFERROR(VLOOKUP(A3323,#REF!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21"/>
      <c r="H3324" s="19"/>
      <c r="I3324" s="16" t="str">
        <f aca="false">IFERROR(VLOOKUP(A3324,#REF!,2,0),"0")</f>
        <v>0</v>
      </c>
      <c r="J3324" s="16" t="str">
        <f aca="false">IFERROR(VLOOKUP(A3324,#REF!,2,0),"0")</f>
        <v>0</v>
      </c>
      <c r="K3324" s="17" t="str">
        <f aca="false">IFERROR(VLOOKUP(A3324,#REF!,5,0),"-")</f>
        <v>-</v>
      </c>
      <c r="L3324" s="16" t="str">
        <f aca="false">IFERROR(VLOOKUP(A3324,#REF!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21"/>
      <c r="H3325" s="19"/>
      <c r="I3325" s="16" t="str">
        <f aca="false">IFERROR(VLOOKUP(A3325,#REF!,2,0),"0")</f>
        <v>0</v>
      </c>
      <c r="J3325" s="16" t="str">
        <f aca="false">IFERROR(VLOOKUP(A3325,#REF!,2,0),"0")</f>
        <v>0</v>
      </c>
      <c r="K3325" s="17" t="str">
        <f aca="false">IFERROR(VLOOKUP(A3325,#REF!,5,0),"-")</f>
        <v>-</v>
      </c>
      <c r="L3325" s="16" t="str">
        <f aca="false">IFERROR(VLOOKUP(A3325,#REF!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21"/>
      <c r="H3326" s="19"/>
      <c r="I3326" s="16" t="str">
        <f aca="false">IFERROR(VLOOKUP(A3326,#REF!,2,0),"0")</f>
        <v>0</v>
      </c>
      <c r="J3326" s="16" t="str">
        <f aca="false">IFERROR(VLOOKUP(A3326,#REF!,2,0),"0")</f>
        <v>0</v>
      </c>
      <c r="K3326" s="17" t="str">
        <f aca="false">IFERROR(VLOOKUP(A3326,#REF!,5,0),"-")</f>
        <v>-</v>
      </c>
      <c r="L3326" s="16" t="str">
        <f aca="false">IFERROR(VLOOKUP(A3326,#REF!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21"/>
      <c r="H3327" s="19"/>
      <c r="I3327" s="16" t="str">
        <f aca="false">IFERROR(VLOOKUP(A3327,#REF!,2,0),"0")</f>
        <v>0</v>
      </c>
      <c r="J3327" s="16" t="str">
        <f aca="false">IFERROR(VLOOKUP(A3327,#REF!,2,0),"0")</f>
        <v>0</v>
      </c>
      <c r="K3327" s="17" t="str">
        <f aca="false">IFERROR(VLOOKUP(A3327,#REF!,5,0),"-")</f>
        <v>-</v>
      </c>
      <c r="L3327" s="16" t="str">
        <f aca="false">IFERROR(VLOOKUP(A3327,#REF!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21"/>
      <c r="H3328" s="19"/>
      <c r="I3328" s="16" t="str">
        <f aca="false">IFERROR(VLOOKUP(A3328,#REF!,2,0),"0")</f>
        <v>0</v>
      </c>
      <c r="J3328" s="16" t="str">
        <f aca="false">IFERROR(VLOOKUP(A3328,#REF!,2,0),"0")</f>
        <v>0</v>
      </c>
      <c r="K3328" s="17" t="str">
        <f aca="false">IFERROR(VLOOKUP(A3328,#REF!,5,0),"-")</f>
        <v>-</v>
      </c>
      <c r="L3328" s="16" t="str">
        <f aca="false">IFERROR(VLOOKUP(A3328,#REF!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21"/>
      <c r="H3329" s="19"/>
      <c r="I3329" s="16" t="str">
        <f aca="false">IFERROR(VLOOKUP(A3329,#REF!,2,0),"0")</f>
        <v>0</v>
      </c>
      <c r="J3329" s="16" t="str">
        <f aca="false">IFERROR(VLOOKUP(A3329,#REF!,2,0),"0")</f>
        <v>0</v>
      </c>
      <c r="K3329" s="17" t="str">
        <f aca="false">IFERROR(VLOOKUP(A3329,#REF!,5,0),"-")</f>
        <v>-</v>
      </c>
      <c r="L3329" s="16" t="str">
        <f aca="false">IFERROR(VLOOKUP(A3329,#REF!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21"/>
      <c r="H3330" s="19"/>
      <c r="I3330" s="16" t="str">
        <f aca="false">IFERROR(VLOOKUP(A3330,#REF!,2,0),"0")</f>
        <v>0</v>
      </c>
      <c r="J3330" s="16" t="str">
        <f aca="false">IFERROR(VLOOKUP(A3330,#REF!,2,0),"0")</f>
        <v>0</v>
      </c>
      <c r="K3330" s="17" t="str">
        <f aca="false">IFERROR(VLOOKUP(A3330,#REF!,5,0),"-")</f>
        <v>-</v>
      </c>
      <c r="L3330" s="16" t="str">
        <f aca="false">IFERROR(VLOOKUP(A3330,#REF!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21"/>
      <c r="H3331" s="19"/>
      <c r="I3331" s="16" t="str">
        <f aca="false">IFERROR(VLOOKUP(A3331,#REF!,2,0),"0")</f>
        <v>0</v>
      </c>
      <c r="J3331" s="16" t="str">
        <f aca="false">IFERROR(VLOOKUP(A3331,#REF!,2,0),"0")</f>
        <v>0</v>
      </c>
      <c r="K3331" s="17" t="str">
        <f aca="false">IFERROR(VLOOKUP(A3331,#REF!,5,0),"-")</f>
        <v>-</v>
      </c>
      <c r="L3331" s="16" t="str">
        <f aca="false">IFERROR(VLOOKUP(A3331,#REF!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21"/>
      <c r="H3332" s="19"/>
      <c r="I3332" s="16" t="str">
        <f aca="false">IFERROR(VLOOKUP(A3332,#REF!,2,0),"0")</f>
        <v>0</v>
      </c>
      <c r="J3332" s="16" t="str">
        <f aca="false">IFERROR(VLOOKUP(A3332,#REF!,2,0),"0")</f>
        <v>0</v>
      </c>
      <c r="K3332" s="17" t="str">
        <f aca="false">IFERROR(VLOOKUP(A3332,#REF!,5,0),"-")</f>
        <v>-</v>
      </c>
      <c r="L3332" s="16" t="str">
        <f aca="false">IFERROR(VLOOKUP(A3332,#REF!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21"/>
      <c r="H3333" s="19"/>
      <c r="I3333" s="16" t="str">
        <f aca="false">IFERROR(VLOOKUP(A3333,#REF!,2,0),"0")</f>
        <v>0</v>
      </c>
      <c r="J3333" s="16" t="str">
        <f aca="false">IFERROR(VLOOKUP(A3333,#REF!,2,0),"0")</f>
        <v>0</v>
      </c>
      <c r="K3333" s="17" t="str">
        <f aca="false">IFERROR(VLOOKUP(A3333,#REF!,5,0),"-")</f>
        <v>-</v>
      </c>
      <c r="L3333" s="16" t="str">
        <f aca="false">IFERROR(VLOOKUP(A3333,#REF!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21"/>
      <c r="H3334" s="19"/>
      <c r="I3334" s="16" t="str">
        <f aca="false">IFERROR(VLOOKUP(A3334,#REF!,2,0),"0")</f>
        <v>0</v>
      </c>
      <c r="J3334" s="16" t="str">
        <f aca="false">IFERROR(VLOOKUP(A3334,#REF!,2,0),"0")</f>
        <v>0</v>
      </c>
      <c r="K3334" s="17" t="str">
        <f aca="false">IFERROR(VLOOKUP(A3334,#REF!,5,0),"-")</f>
        <v>-</v>
      </c>
      <c r="L3334" s="16" t="str">
        <f aca="false">IFERROR(VLOOKUP(A3334,#REF!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21"/>
      <c r="H3335" s="19"/>
      <c r="I3335" s="16" t="str">
        <f aca="false">IFERROR(VLOOKUP(A3335,#REF!,2,0),"0")</f>
        <v>0</v>
      </c>
      <c r="J3335" s="16" t="str">
        <f aca="false">IFERROR(VLOOKUP(A3335,#REF!,2,0),"0")</f>
        <v>0</v>
      </c>
      <c r="K3335" s="17" t="str">
        <f aca="false">IFERROR(VLOOKUP(A3335,#REF!,5,0),"-")</f>
        <v>-</v>
      </c>
      <c r="L3335" s="16" t="str">
        <f aca="false">IFERROR(VLOOKUP(A3335,#REF!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21"/>
      <c r="H3336" s="19"/>
      <c r="I3336" s="16" t="str">
        <f aca="false">IFERROR(VLOOKUP(A3336,#REF!,2,0),"0")</f>
        <v>0</v>
      </c>
      <c r="J3336" s="16" t="str">
        <f aca="false">IFERROR(VLOOKUP(A3336,#REF!,2,0),"0")</f>
        <v>0</v>
      </c>
      <c r="K3336" s="17" t="str">
        <f aca="false">IFERROR(VLOOKUP(A3336,#REF!,5,0),"-")</f>
        <v>-</v>
      </c>
      <c r="L3336" s="16" t="str">
        <f aca="false">IFERROR(VLOOKUP(A3336,#REF!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21"/>
      <c r="H3337" s="19"/>
      <c r="I3337" s="16" t="str">
        <f aca="false">IFERROR(VLOOKUP(A3337,#REF!,2,0),"0")</f>
        <v>0</v>
      </c>
      <c r="J3337" s="16" t="str">
        <f aca="false">IFERROR(VLOOKUP(A3337,#REF!,2,0),"0")</f>
        <v>0</v>
      </c>
      <c r="K3337" s="17" t="str">
        <f aca="false">IFERROR(VLOOKUP(A3337,#REF!,5,0),"-")</f>
        <v>-</v>
      </c>
      <c r="L3337" s="16" t="str">
        <f aca="false">IFERROR(VLOOKUP(A3337,#REF!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21"/>
      <c r="H3338" s="19"/>
      <c r="I3338" s="16" t="str">
        <f aca="false">IFERROR(VLOOKUP(A3338,#REF!,2,0),"0")</f>
        <v>0</v>
      </c>
      <c r="J3338" s="16" t="str">
        <f aca="false">IFERROR(VLOOKUP(A3338,#REF!,2,0),"0")</f>
        <v>0</v>
      </c>
      <c r="K3338" s="17" t="str">
        <f aca="false">IFERROR(VLOOKUP(A3338,#REF!,5,0),"-")</f>
        <v>-</v>
      </c>
      <c r="L3338" s="16" t="str">
        <f aca="false">IFERROR(VLOOKUP(A3338,#REF!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21"/>
      <c r="H3339" s="19"/>
      <c r="I3339" s="16" t="str">
        <f aca="false">IFERROR(VLOOKUP(A3339,#REF!,2,0),"0")</f>
        <v>0</v>
      </c>
      <c r="J3339" s="16" t="str">
        <f aca="false">IFERROR(VLOOKUP(A3339,#REF!,2,0),"0")</f>
        <v>0</v>
      </c>
      <c r="K3339" s="17" t="str">
        <f aca="false">IFERROR(VLOOKUP(A3339,#REF!,5,0),"-")</f>
        <v>-</v>
      </c>
      <c r="L3339" s="16" t="str">
        <f aca="false">IFERROR(VLOOKUP(A3339,#REF!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21"/>
      <c r="H3340" s="19"/>
      <c r="I3340" s="16" t="str">
        <f aca="false">IFERROR(VLOOKUP(A3340,#REF!,2,0),"0")</f>
        <v>0</v>
      </c>
      <c r="J3340" s="16" t="str">
        <f aca="false">IFERROR(VLOOKUP(A3340,#REF!,2,0),"0")</f>
        <v>0</v>
      </c>
      <c r="K3340" s="17" t="str">
        <f aca="false">IFERROR(VLOOKUP(A3340,#REF!,5,0),"-")</f>
        <v>-</v>
      </c>
      <c r="L3340" s="16" t="str">
        <f aca="false">IFERROR(VLOOKUP(A3340,#REF!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21"/>
      <c r="H3341" s="19"/>
      <c r="I3341" s="16" t="str">
        <f aca="false">IFERROR(VLOOKUP(A3341,#REF!,2,0),"0")</f>
        <v>0</v>
      </c>
      <c r="J3341" s="16" t="str">
        <f aca="false">IFERROR(VLOOKUP(A3341,#REF!,2,0),"0")</f>
        <v>0</v>
      </c>
      <c r="K3341" s="17" t="str">
        <f aca="false">IFERROR(VLOOKUP(A3341,#REF!,5,0),"-")</f>
        <v>-</v>
      </c>
      <c r="L3341" s="16" t="str">
        <f aca="false">IFERROR(VLOOKUP(A3341,#REF!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21"/>
      <c r="H3342" s="19"/>
      <c r="I3342" s="16" t="str">
        <f aca="false">IFERROR(VLOOKUP(A3342,#REF!,2,0),"0")</f>
        <v>0</v>
      </c>
      <c r="J3342" s="16" t="str">
        <f aca="false">IFERROR(VLOOKUP(A3342,#REF!,2,0),"0")</f>
        <v>0</v>
      </c>
      <c r="K3342" s="17" t="str">
        <f aca="false">IFERROR(VLOOKUP(A3342,#REF!,5,0),"-")</f>
        <v>-</v>
      </c>
      <c r="L3342" s="16" t="str">
        <f aca="false">IFERROR(VLOOKUP(A3342,#REF!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21"/>
      <c r="H3343" s="19"/>
      <c r="I3343" s="16" t="str">
        <f aca="false">IFERROR(VLOOKUP(A3343,#REF!,2,0),"0")</f>
        <v>0</v>
      </c>
      <c r="J3343" s="16" t="str">
        <f aca="false">IFERROR(VLOOKUP(A3343,#REF!,2,0),"0")</f>
        <v>0</v>
      </c>
      <c r="K3343" s="17" t="str">
        <f aca="false">IFERROR(VLOOKUP(A3343,#REF!,5,0),"-")</f>
        <v>-</v>
      </c>
      <c r="L3343" s="16" t="str">
        <f aca="false">IFERROR(VLOOKUP(A3343,#REF!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21"/>
      <c r="H3344" s="19"/>
      <c r="I3344" s="16" t="str">
        <f aca="false">IFERROR(VLOOKUP(A3344,#REF!,2,0),"0")</f>
        <v>0</v>
      </c>
      <c r="J3344" s="16" t="str">
        <f aca="false">IFERROR(VLOOKUP(A3344,#REF!,2,0),"0")</f>
        <v>0</v>
      </c>
      <c r="K3344" s="17" t="str">
        <f aca="false">IFERROR(VLOOKUP(A3344,#REF!,5,0),"-")</f>
        <v>-</v>
      </c>
      <c r="L3344" s="16" t="str">
        <f aca="false">IFERROR(VLOOKUP(A3344,#REF!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21"/>
      <c r="H3345" s="19"/>
      <c r="I3345" s="16" t="str">
        <f aca="false">IFERROR(VLOOKUP(A3345,#REF!,2,0),"0")</f>
        <v>0</v>
      </c>
      <c r="J3345" s="16" t="str">
        <f aca="false">IFERROR(VLOOKUP(A3345,#REF!,2,0),"0")</f>
        <v>0</v>
      </c>
      <c r="K3345" s="17" t="str">
        <f aca="false">IFERROR(VLOOKUP(A3345,#REF!,5,0),"-")</f>
        <v>-</v>
      </c>
      <c r="L3345" s="16" t="str">
        <f aca="false">IFERROR(VLOOKUP(A3345,#REF!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21"/>
      <c r="H3346" s="19"/>
      <c r="I3346" s="16" t="str">
        <f aca="false">IFERROR(VLOOKUP(A3346,#REF!,2,0),"0")</f>
        <v>0</v>
      </c>
      <c r="J3346" s="16" t="str">
        <f aca="false">IFERROR(VLOOKUP(A3346,#REF!,2,0),"0")</f>
        <v>0</v>
      </c>
      <c r="K3346" s="17" t="str">
        <f aca="false">IFERROR(VLOOKUP(A3346,#REF!,5,0),"-")</f>
        <v>-</v>
      </c>
      <c r="L3346" s="16" t="str">
        <f aca="false">IFERROR(VLOOKUP(A3346,#REF!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21"/>
      <c r="H3347" s="19"/>
      <c r="I3347" s="16" t="str">
        <f aca="false">IFERROR(VLOOKUP(A3347,#REF!,2,0),"0")</f>
        <v>0</v>
      </c>
      <c r="J3347" s="16" t="str">
        <f aca="false">IFERROR(VLOOKUP(A3347,#REF!,2,0),"0")</f>
        <v>0</v>
      </c>
      <c r="K3347" s="17" t="str">
        <f aca="false">IFERROR(VLOOKUP(A3347,#REF!,5,0),"-")</f>
        <v>-</v>
      </c>
      <c r="L3347" s="16" t="str">
        <f aca="false">IFERROR(VLOOKUP(A3347,#REF!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21"/>
      <c r="H3348" s="19"/>
      <c r="I3348" s="16" t="str">
        <f aca="false">IFERROR(VLOOKUP(A3348,#REF!,2,0),"0")</f>
        <v>0</v>
      </c>
      <c r="J3348" s="16" t="str">
        <f aca="false">IFERROR(VLOOKUP(A3348,#REF!,2,0),"0")</f>
        <v>0</v>
      </c>
      <c r="K3348" s="17" t="str">
        <f aca="false">IFERROR(VLOOKUP(A3348,#REF!,5,0),"-")</f>
        <v>-</v>
      </c>
      <c r="L3348" s="16" t="str">
        <f aca="false">IFERROR(VLOOKUP(A3348,#REF!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21"/>
      <c r="H3349" s="19"/>
      <c r="I3349" s="16" t="str">
        <f aca="false">IFERROR(VLOOKUP(A3349,#REF!,2,0),"0")</f>
        <v>0</v>
      </c>
      <c r="J3349" s="16" t="str">
        <f aca="false">IFERROR(VLOOKUP(A3349,#REF!,2,0),"0")</f>
        <v>0</v>
      </c>
      <c r="K3349" s="17" t="str">
        <f aca="false">IFERROR(VLOOKUP(A3349,#REF!,5,0),"-")</f>
        <v>-</v>
      </c>
      <c r="L3349" s="16" t="str">
        <f aca="false">IFERROR(VLOOKUP(A3349,#REF!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21"/>
      <c r="H3350" s="19"/>
      <c r="I3350" s="16" t="str">
        <f aca="false">IFERROR(VLOOKUP(A3350,#REF!,2,0),"0")</f>
        <v>0</v>
      </c>
      <c r="J3350" s="16" t="str">
        <f aca="false">IFERROR(VLOOKUP(A3350,#REF!,2,0),"0")</f>
        <v>0</v>
      </c>
      <c r="K3350" s="17" t="str">
        <f aca="false">IFERROR(VLOOKUP(A3350,#REF!,5,0),"-")</f>
        <v>-</v>
      </c>
      <c r="L3350" s="16" t="str">
        <f aca="false">IFERROR(VLOOKUP(A3350,#REF!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21"/>
      <c r="H3351" s="19"/>
      <c r="I3351" s="16" t="str">
        <f aca="false">IFERROR(VLOOKUP(A3351,#REF!,2,0),"0")</f>
        <v>0</v>
      </c>
      <c r="J3351" s="16" t="str">
        <f aca="false">IFERROR(VLOOKUP(A3351,#REF!,2,0),"0")</f>
        <v>0</v>
      </c>
      <c r="K3351" s="17" t="str">
        <f aca="false">IFERROR(VLOOKUP(A3351,#REF!,5,0),"-")</f>
        <v>-</v>
      </c>
      <c r="L3351" s="16" t="str">
        <f aca="false">IFERROR(VLOOKUP(A3351,#REF!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21"/>
      <c r="H3352" s="19"/>
      <c r="I3352" s="16" t="str">
        <f aca="false">IFERROR(VLOOKUP(A3352,#REF!,2,0),"0")</f>
        <v>0</v>
      </c>
      <c r="J3352" s="16" t="str">
        <f aca="false">IFERROR(VLOOKUP(A3352,#REF!,2,0),"0")</f>
        <v>0</v>
      </c>
      <c r="K3352" s="17" t="str">
        <f aca="false">IFERROR(VLOOKUP(A3352,#REF!,5,0),"-")</f>
        <v>-</v>
      </c>
      <c r="L3352" s="16" t="str">
        <f aca="false">IFERROR(VLOOKUP(A3352,#REF!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21"/>
      <c r="H3353" s="19"/>
      <c r="I3353" s="16" t="str">
        <f aca="false">IFERROR(VLOOKUP(A3353,#REF!,2,0),"0")</f>
        <v>0</v>
      </c>
      <c r="J3353" s="16" t="str">
        <f aca="false">IFERROR(VLOOKUP(A3353,#REF!,2,0),"0")</f>
        <v>0</v>
      </c>
      <c r="K3353" s="17" t="str">
        <f aca="false">IFERROR(VLOOKUP(A3353,#REF!,5,0),"-")</f>
        <v>-</v>
      </c>
      <c r="L3353" s="16" t="str">
        <f aca="false">IFERROR(VLOOKUP(A3353,#REF!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21"/>
      <c r="H3354" s="19"/>
      <c r="I3354" s="16" t="str">
        <f aca="false">IFERROR(VLOOKUP(A3354,#REF!,2,0),"0")</f>
        <v>0</v>
      </c>
      <c r="J3354" s="16" t="str">
        <f aca="false">IFERROR(VLOOKUP(A3354,#REF!,2,0),"0")</f>
        <v>0</v>
      </c>
      <c r="K3354" s="17" t="str">
        <f aca="false">IFERROR(VLOOKUP(A3354,#REF!,5,0),"-")</f>
        <v>-</v>
      </c>
      <c r="L3354" s="16" t="str">
        <f aca="false">IFERROR(VLOOKUP(A3354,#REF!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21"/>
      <c r="H3355" s="19"/>
      <c r="I3355" s="16" t="str">
        <f aca="false">IFERROR(VLOOKUP(A3355,#REF!,2,0),"0")</f>
        <v>0</v>
      </c>
      <c r="J3355" s="16" t="str">
        <f aca="false">IFERROR(VLOOKUP(A3355,#REF!,2,0),"0")</f>
        <v>0</v>
      </c>
      <c r="K3355" s="17" t="str">
        <f aca="false">IFERROR(VLOOKUP(A3355,#REF!,5,0),"-")</f>
        <v>-</v>
      </c>
      <c r="L3355" s="16" t="str">
        <f aca="false">IFERROR(VLOOKUP(A3355,#REF!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21"/>
      <c r="H3356" s="19"/>
      <c r="I3356" s="16" t="str">
        <f aca="false">IFERROR(VLOOKUP(A3356,#REF!,2,0),"0")</f>
        <v>0</v>
      </c>
      <c r="J3356" s="16" t="str">
        <f aca="false">IFERROR(VLOOKUP(A3356,#REF!,2,0),"0")</f>
        <v>0</v>
      </c>
      <c r="K3356" s="17" t="str">
        <f aca="false">IFERROR(VLOOKUP(A3356,#REF!,5,0),"-")</f>
        <v>-</v>
      </c>
      <c r="L3356" s="16" t="str">
        <f aca="false">IFERROR(VLOOKUP(A3356,#REF!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21"/>
      <c r="H3357" s="19"/>
      <c r="I3357" s="16" t="str">
        <f aca="false">IFERROR(VLOOKUP(A3357,#REF!,2,0),"0")</f>
        <v>0</v>
      </c>
      <c r="J3357" s="16" t="str">
        <f aca="false">IFERROR(VLOOKUP(A3357,#REF!,2,0),"0")</f>
        <v>0</v>
      </c>
      <c r="K3357" s="17" t="str">
        <f aca="false">IFERROR(VLOOKUP(A3357,#REF!,5,0),"-")</f>
        <v>-</v>
      </c>
      <c r="L3357" s="16" t="str">
        <f aca="false">IFERROR(VLOOKUP(A3357,#REF!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21"/>
      <c r="H3358" s="19"/>
      <c r="I3358" s="16" t="str">
        <f aca="false">IFERROR(VLOOKUP(A3358,#REF!,2,0),"0")</f>
        <v>0</v>
      </c>
      <c r="J3358" s="16" t="str">
        <f aca="false">IFERROR(VLOOKUP(A3358,#REF!,2,0),"0")</f>
        <v>0</v>
      </c>
      <c r="K3358" s="17" t="str">
        <f aca="false">IFERROR(VLOOKUP(A3358,#REF!,5,0),"-")</f>
        <v>-</v>
      </c>
      <c r="L3358" s="16" t="str">
        <f aca="false">IFERROR(VLOOKUP(A3358,#REF!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21"/>
      <c r="H3359" s="19"/>
      <c r="I3359" s="16" t="str">
        <f aca="false">IFERROR(VLOOKUP(A3359,#REF!,2,0),"0")</f>
        <v>0</v>
      </c>
      <c r="J3359" s="16" t="str">
        <f aca="false">IFERROR(VLOOKUP(A3359,#REF!,2,0),"0")</f>
        <v>0</v>
      </c>
      <c r="K3359" s="17" t="str">
        <f aca="false">IFERROR(VLOOKUP(A3359,#REF!,5,0),"-")</f>
        <v>-</v>
      </c>
      <c r="L3359" s="16" t="str">
        <f aca="false">IFERROR(VLOOKUP(A3359,#REF!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21"/>
      <c r="H3360" s="19"/>
      <c r="I3360" s="16" t="str">
        <f aca="false">IFERROR(VLOOKUP(A3360,#REF!,2,0),"0")</f>
        <v>0</v>
      </c>
      <c r="J3360" s="16" t="str">
        <f aca="false">IFERROR(VLOOKUP(A3360,#REF!,2,0),"0")</f>
        <v>0</v>
      </c>
      <c r="K3360" s="17" t="str">
        <f aca="false">IFERROR(VLOOKUP(A3360,#REF!,5,0),"-")</f>
        <v>-</v>
      </c>
      <c r="L3360" s="16" t="str">
        <f aca="false">IFERROR(VLOOKUP(A3360,#REF!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21"/>
      <c r="H3361" s="19"/>
      <c r="I3361" s="16" t="str">
        <f aca="false">IFERROR(VLOOKUP(A3361,#REF!,2,0),"0")</f>
        <v>0</v>
      </c>
      <c r="J3361" s="16" t="str">
        <f aca="false">IFERROR(VLOOKUP(A3361,#REF!,2,0),"0")</f>
        <v>0</v>
      </c>
      <c r="K3361" s="17" t="str">
        <f aca="false">IFERROR(VLOOKUP(A3361,#REF!,5,0),"-")</f>
        <v>-</v>
      </c>
      <c r="L3361" s="16" t="str">
        <f aca="false">IFERROR(VLOOKUP(A3361,#REF!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21"/>
      <c r="H3362" s="19"/>
      <c r="I3362" s="16" t="str">
        <f aca="false">IFERROR(VLOOKUP(A3362,#REF!,2,0),"0")</f>
        <v>0</v>
      </c>
      <c r="J3362" s="16" t="str">
        <f aca="false">IFERROR(VLOOKUP(A3362,#REF!,2,0),"0")</f>
        <v>0</v>
      </c>
      <c r="K3362" s="17" t="str">
        <f aca="false">IFERROR(VLOOKUP(A3362,#REF!,5,0),"-")</f>
        <v>-</v>
      </c>
      <c r="L3362" s="16" t="str">
        <f aca="false">IFERROR(VLOOKUP(A3362,#REF!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21"/>
      <c r="H3363" s="19"/>
      <c r="I3363" s="16" t="str">
        <f aca="false">IFERROR(VLOOKUP(A3363,#REF!,2,0),"0")</f>
        <v>0</v>
      </c>
      <c r="J3363" s="16" t="str">
        <f aca="false">IFERROR(VLOOKUP(A3363,#REF!,2,0),"0")</f>
        <v>0</v>
      </c>
      <c r="K3363" s="17" t="str">
        <f aca="false">IFERROR(VLOOKUP(A3363,#REF!,5,0),"-")</f>
        <v>-</v>
      </c>
      <c r="L3363" s="16" t="str">
        <f aca="false">IFERROR(VLOOKUP(A3363,#REF!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21"/>
      <c r="H3364" s="19"/>
      <c r="I3364" s="16" t="str">
        <f aca="false">IFERROR(VLOOKUP(A3364,#REF!,2,0),"0")</f>
        <v>0</v>
      </c>
      <c r="J3364" s="16" t="str">
        <f aca="false">IFERROR(VLOOKUP(A3364,#REF!,2,0),"0")</f>
        <v>0</v>
      </c>
      <c r="K3364" s="17" t="str">
        <f aca="false">IFERROR(VLOOKUP(A3364,#REF!,5,0),"-")</f>
        <v>-</v>
      </c>
      <c r="L3364" s="16" t="str">
        <f aca="false">IFERROR(VLOOKUP(A3364,#REF!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21"/>
      <c r="H3365" s="19"/>
      <c r="I3365" s="16" t="str">
        <f aca="false">IFERROR(VLOOKUP(A3365,#REF!,2,0),"0")</f>
        <v>0</v>
      </c>
      <c r="J3365" s="16" t="str">
        <f aca="false">IFERROR(VLOOKUP(A3365,#REF!,2,0),"0")</f>
        <v>0</v>
      </c>
      <c r="K3365" s="17" t="str">
        <f aca="false">IFERROR(VLOOKUP(A3365,#REF!,5,0),"-")</f>
        <v>-</v>
      </c>
      <c r="L3365" s="16" t="str">
        <f aca="false">IFERROR(VLOOKUP(A3365,#REF!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21"/>
      <c r="H3366" s="19"/>
      <c r="I3366" s="16" t="str">
        <f aca="false">IFERROR(VLOOKUP(A3366,#REF!,2,0),"0")</f>
        <v>0</v>
      </c>
      <c r="J3366" s="16" t="str">
        <f aca="false">IFERROR(VLOOKUP(A3366,#REF!,2,0),"0")</f>
        <v>0</v>
      </c>
      <c r="K3366" s="17" t="str">
        <f aca="false">IFERROR(VLOOKUP(A3366,#REF!,5,0),"-")</f>
        <v>-</v>
      </c>
      <c r="L3366" s="16" t="str">
        <f aca="false">IFERROR(VLOOKUP(A3366,#REF!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21"/>
      <c r="H3367" s="19"/>
      <c r="I3367" s="16" t="str">
        <f aca="false">IFERROR(VLOOKUP(A3367,#REF!,2,0),"0")</f>
        <v>0</v>
      </c>
      <c r="J3367" s="16" t="str">
        <f aca="false">IFERROR(VLOOKUP(A3367,#REF!,2,0),"0")</f>
        <v>0</v>
      </c>
      <c r="K3367" s="17" t="str">
        <f aca="false">IFERROR(VLOOKUP(A3367,#REF!,5,0),"-")</f>
        <v>-</v>
      </c>
      <c r="L3367" s="16" t="str">
        <f aca="false">IFERROR(VLOOKUP(A3367,#REF!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21"/>
      <c r="H3368" s="19"/>
      <c r="I3368" s="16" t="str">
        <f aca="false">IFERROR(VLOOKUP(A3368,#REF!,2,0),"0")</f>
        <v>0</v>
      </c>
      <c r="J3368" s="16" t="str">
        <f aca="false">IFERROR(VLOOKUP(A3368,#REF!,2,0),"0")</f>
        <v>0</v>
      </c>
      <c r="K3368" s="17" t="str">
        <f aca="false">IFERROR(VLOOKUP(A3368,#REF!,5,0),"-")</f>
        <v>-</v>
      </c>
      <c r="L3368" s="16" t="str">
        <f aca="false">IFERROR(VLOOKUP(A3368,#REF!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21"/>
      <c r="H3369" s="19"/>
      <c r="I3369" s="16" t="str">
        <f aca="false">IFERROR(VLOOKUP(A3369,#REF!,2,0),"0")</f>
        <v>0</v>
      </c>
      <c r="J3369" s="16" t="str">
        <f aca="false">IFERROR(VLOOKUP(A3369,#REF!,2,0),"0")</f>
        <v>0</v>
      </c>
      <c r="K3369" s="17" t="str">
        <f aca="false">IFERROR(VLOOKUP(A3369,#REF!,5,0),"-")</f>
        <v>-</v>
      </c>
      <c r="L3369" s="16" t="str">
        <f aca="false">IFERROR(VLOOKUP(A3369,#REF!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21"/>
      <c r="H3370" s="19"/>
      <c r="I3370" s="16" t="str">
        <f aca="false">IFERROR(VLOOKUP(A3370,#REF!,2,0),"0")</f>
        <v>0</v>
      </c>
      <c r="J3370" s="16" t="str">
        <f aca="false">IFERROR(VLOOKUP(A3370,#REF!,2,0),"0")</f>
        <v>0</v>
      </c>
      <c r="K3370" s="17" t="str">
        <f aca="false">IFERROR(VLOOKUP(A3370,#REF!,5,0),"-")</f>
        <v>-</v>
      </c>
      <c r="L3370" s="16" t="str">
        <f aca="false">IFERROR(VLOOKUP(A3370,#REF!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21"/>
      <c r="H3371" s="19"/>
      <c r="I3371" s="16" t="str">
        <f aca="false">IFERROR(VLOOKUP(A3371,#REF!,2,0),"0")</f>
        <v>0</v>
      </c>
      <c r="J3371" s="16" t="str">
        <f aca="false">IFERROR(VLOOKUP(A3371,#REF!,2,0),"0")</f>
        <v>0</v>
      </c>
      <c r="K3371" s="17" t="str">
        <f aca="false">IFERROR(VLOOKUP(A3371,#REF!,5,0),"-")</f>
        <v>-</v>
      </c>
      <c r="L3371" s="16" t="str">
        <f aca="false">IFERROR(VLOOKUP(A3371,#REF!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21"/>
      <c r="H3372" s="19"/>
      <c r="I3372" s="16" t="str">
        <f aca="false">IFERROR(VLOOKUP(A3372,#REF!,2,0),"0")</f>
        <v>0</v>
      </c>
      <c r="J3372" s="16" t="str">
        <f aca="false">IFERROR(VLOOKUP(A3372,#REF!,2,0),"0")</f>
        <v>0</v>
      </c>
      <c r="K3372" s="17" t="str">
        <f aca="false">IFERROR(VLOOKUP(A3372,#REF!,5,0),"-")</f>
        <v>-</v>
      </c>
      <c r="L3372" s="16" t="str">
        <f aca="false">IFERROR(VLOOKUP(A3372,#REF!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21"/>
      <c r="H3373" s="19"/>
      <c r="I3373" s="16" t="str">
        <f aca="false">IFERROR(VLOOKUP(A3373,#REF!,2,0),"0")</f>
        <v>0</v>
      </c>
      <c r="J3373" s="16" t="str">
        <f aca="false">IFERROR(VLOOKUP(A3373,#REF!,2,0),"0")</f>
        <v>0</v>
      </c>
      <c r="K3373" s="17" t="str">
        <f aca="false">IFERROR(VLOOKUP(A3373,#REF!,5,0),"-")</f>
        <v>-</v>
      </c>
      <c r="L3373" s="16" t="str">
        <f aca="false">IFERROR(VLOOKUP(A3373,#REF!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21"/>
      <c r="H3374" s="19"/>
      <c r="I3374" s="16" t="str">
        <f aca="false">IFERROR(VLOOKUP(A3374,#REF!,2,0),"0")</f>
        <v>0</v>
      </c>
      <c r="J3374" s="16" t="str">
        <f aca="false">IFERROR(VLOOKUP(A3374,#REF!,2,0),"0")</f>
        <v>0</v>
      </c>
      <c r="K3374" s="17" t="str">
        <f aca="false">IFERROR(VLOOKUP(A3374,#REF!,5,0),"-")</f>
        <v>-</v>
      </c>
      <c r="L3374" s="16" t="str">
        <f aca="false">IFERROR(VLOOKUP(A3374,#REF!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21"/>
      <c r="H3375" s="19"/>
      <c r="I3375" s="16" t="str">
        <f aca="false">IFERROR(VLOOKUP(A3375,#REF!,2,0),"0")</f>
        <v>0</v>
      </c>
      <c r="J3375" s="16" t="str">
        <f aca="false">IFERROR(VLOOKUP(A3375,#REF!,2,0),"0")</f>
        <v>0</v>
      </c>
      <c r="K3375" s="17" t="str">
        <f aca="false">IFERROR(VLOOKUP(A3375,#REF!,5,0),"-")</f>
        <v>-</v>
      </c>
      <c r="L3375" s="16" t="str">
        <f aca="false">IFERROR(VLOOKUP(A3375,#REF!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21"/>
      <c r="H3376" s="19"/>
      <c r="I3376" s="16" t="str">
        <f aca="false">IFERROR(VLOOKUP(A3376,#REF!,2,0),"0")</f>
        <v>0</v>
      </c>
      <c r="J3376" s="16" t="str">
        <f aca="false">IFERROR(VLOOKUP(A3376,#REF!,2,0),"0")</f>
        <v>0</v>
      </c>
      <c r="K3376" s="17" t="str">
        <f aca="false">IFERROR(VLOOKUP(A3376,#REF!,5,0),"-")</f>
        <v>-</v>
      </c>
      <c r="L3376" s="16" t="str">
        <f aca="false">IFERROR(VLOOKUP(A3376,#REF!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21"/>
      <c r="H3377" s="19"/>
      <c r="I3377" s="16" t="str">
        <f aca="false">IFERROR(VLOOKUP(A3377,#REF!,2,0),"0")</f>
        <v>0</v>
      </c>
      <c r="J3377" s="16" t="str">
        <f aca="false">IFERROR(VLOOKUP(A3377,#REF!,2,0),"0")</f>
        <v>0</v>
      </c>
      <c r="K3377" s="17" t="str">
        <f aca="false">IFERROR(VLOOKUP(A3377,#REF!,5,0),"-")</f>
        <v>-</v>
      </c>
      <c r="L3377" s="16" t="str">
        <f aca="false">IFERROR(VLOOKUP(A3377,#REF!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21"/>
      <c r="H3378" s="19"/>
      <c r="I3378" s="16" t="str">
        <f aca="false">IFERROR(VLOOKUP(A3378,#REF!,2,0),"0")</f>
        <v>0</v>
      </c>
      <c r="J3378" s="16" t="str">
        <f aca="false">IFERROR(VLOOKUP(A3378,#REF!,2,0),"0")</f>
        <v>0</v>
      </c>
      <c r="K3378" s="17" t="str">
        <f aca="false">IFERROR(VLOOKUP(A3378,#REF!,5,0),"-")</f>
        <v>-</v>
      </c>
      <c r="L3378" s="16" t="str">
        <f aca="false">IFERROR(VLOOKUP(A3378,#REF!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21"/>
      <c r="H3379" s="19"/>
      <c r="I3379" s="16" t="str">
        <f aca="false">IFERROR(VLOOKUP(A3379,#REF!,2,0),"0")</f>
        <v>0</v>
      </c>
      <c r="J3379" s="16" t="str">
        <f aca="false">IFERROR(VLOOKUP(A3379,#REF!,2,0),"0")</f>
        <v>0</v>
      </c>
      <c r="K3379" s="17" t="str">
        <f aca="false">IFERROR(VLOOKUP(A3379,#REF!,5,0),"-")</f>
        <v>-</v>
      </c>
      <c r="L3379" s="16" t="str">
        <f aca="false">IFERROR(VLOOKUP(A3379,#REF!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21"/>
      <c r="H3380" s="19"/>
      <c r="I3380" s="16" t="str">
        <f aca="false">IFERROR(VLOOKUP(A3380,#REF!,2,0),"0")</f>
        <v>0</v>
      </c>
      <c r="J3380" s="16" t="str">
        <f aca="false">IFERROR(VLOOKUP(A3380,#REF!,2,0),"0")</f>
        <v>0</v>
      </c>
      <c r="K3380" s="17" t="str">
        <f aca="false">IFERROR(VLOOKUP(A3380,#REF!,5,0),"-")</f>
        <v>-</v>
      </c>
      <c r="L3380" s="16" t="str">
        <f aca="false">IFERROR(VLOOKUP(A3380,#REF!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21"/>
      <c r="H3381" s="19"/>
      <c r="I3381" s="16" t="str">
        <f aca="false">IFERROR(VLOOKUP(A3381,#REF!,2,0),"0")</f>
        <v>0</v>
      </c>
      <c r="J3381" s="16" t="str">
        <f aca="false">IFERROR(VLOOKUP(A3381,#REF!,2,0),"0")</f>
        <v>0</v>
      </c>
      <c r="K3381" s="17" t="str">
        <f aca="false">IFERROR(VLOOKUP(A3381,#REF!,5,0),"-")</f>
        <v>-</v>
      </c>
      <c r="L3381" s="16" t="str">
        <f aca="false">IFERROR(VLOOKUP(A3381,#REF!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21"/>
      <c r="H3382" s="19"/>
      <c r="I3382" s="16" t="str">
        <f aca="false">IFERROR(VLOOKUP(A3382,#REF!,2,0),"0")</f>
        <v>0</v>
      </c>
      <c r="J3382" s="16" t="str">
        <f aca="false">IFERROR(VLOOKUP(A3382,#REF!,2,0),"0")</f>
        <v>0</v>
      </c>
      <c r="K3382" s="17" t="str">
        <f aca="false">IFERROR(VLOOKUP(A3382,#REF!,5,0),"-")</f>
        <v>-</v>
      </c>
      <c r="L3382" s="16" t="str">
        <f aca="false">IFERROR(VLOOKUP(A3382,#REF!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21"/>
      <c r="H3383" s="19"/>
      <c r="I3383" s="16" t="str">
        <f aca="false">IFERROR(VLOOKUP(A3383,#REF!,2,0),"0")</f>
        <v>0</v>
      </c>
      <c r="J3383" s="16" t="str">
        <f aca="false">IFERROR(VLOOKUP(A3383,#REF!,2,0),"0")</f>
        <v>0</v>
      </c>
      <c r="K3383" s="17" t="str">
        <f aca="false">IFERROR(VLOOKUP(A3383,#REF!,5,0),"-")</f>
        <v>-</v>
      </c>
      <c r="L3383" s="16" t="str">
        <f aca="false">IFERROR(VLOOKUP(A3383,#REF!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21"/>
      <c r="H3384" s="19"/>
      <c r="I3384" s="16" t="str">
        <f aca="false">IFERROR(VLOOKUP(A3384,#REF!,2,0),"0")</f>
        <v>0</v>
      </c>
      <c r="J3384" s="16" t="str">
        <f aca="false">IFERROR(VLOOKUP(A3384,#REF!,2,0),"0")</f>
        <v>0</v>
      </c>
      <c r="K3384" s="17" t="str">
        <f aca="false">IFERROR(VLOOKUP(A3384,#REF!,5,0),"-")</f>
        <v>-</v>
      </c>
      <c r="L3384" s="16" t="str">
        <f aca="false">IFERROR(VLOOKUP(A3384,#REF!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21"/>
      <c r="H3385" s="19"/>
      <c r="I3385" s="16" t="str">
        <f aca="false">IFERROR(VLOOKUP(A3385,#REF!,2,0),"0")</f>
        <v>0</v>
      </c>
      <c r="J3385" s="16" t="str">
        <f aca="false">IFERROR(VLOOKUP(A3385,#REF!,2,0),"0")</f>
        <v>0</v>
      </c>
      <c r="K3385" s="17" t="str">
        <f aca="false">IFERROR(VLOOKUP(A3385,#REF!,5,0),"-")</f>
        <v>-</v>
      </c>
      <c r="L3385" s="16" t="str">
        <f aca="false">IFERROR(VLOOKUP(A3385,#REF!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21"/>
      <c r="H3386" s="19"/>
      <c r="I3386" s="16" t="str">
        <f aca="false">IFERROR(VLOOKUP(A3386,#REF!,2,0),"0")</f>
        <v>0</v>
      </c>
      <c r="J3386" s="16" t="str">
        <f aca="false">IFERROR(VLOOKUP(A3386,#REF!,2,0),"0")</f>
        <v>0</v>
      </c>
      <c r="K3386" s="17" t="str">
        <f aca="false">IFERROR(VLOOKUP(A3386,#REF!,5,0),"-")</f>
        <v>-</v>
      </c>
      <c r="L3386" s="16" t="str">
        <f aca="false">IFERROR(VLOOKUP(A3386,#REF!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21"/>
      <c r="H3387" s="19"/>
      <c r="I3387" s="16" t="str">
        <f aca="false">IFERROR(VLOOKUP(A3387,#REF!,2,0),"0")</f>
        <v>0</v>
      </c>
      <c r="J3387" s="16" t="str">
        <f aca="false">IFERROR(VLOOKUP(A3387,#REF!,2,0),"0")</f>
        <v>0</v>
      </c>
      <c r="K3387" s="17" t="str">
        <f aca="false">IFERROR(VLOOKUP(A3387,#REF!,5,0),"-")</f>
        <v>-</v>
      </c>
      <c r="L3387" s="16" t="str">
        <f aca="false">IFERROR(VLOOKUP(A3387,#REF!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21"/>
      <c r="H3388" s="19"/>
      <c r="I3388" s="16" t="str">
        <f aca="false">IFERROR(VLOOKUP(A3388,#REF!,2,0),"0")</f>
        <v>0</v>
      </c>
      <c r="J3388" s="16" t="str">
        <f aca="false">IFERROR(VLOOKUP(A3388,#REF!,2,0),"0")</f>
        <v>0</v>
      </c>
      <c r="K3388" s="17" t="str">
        <f aca="false">IFERROR(VLOOKUP(A3388,#REF!,5,0),"-")</f>
        <v>-</v>
      </c>
      <c r="L3388" s="16" t="str">
        <f aca="false">IFERROR(VLOOKUP(A3388,#REF!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21"/>
      <c r="H3389" s="19"/>
      <c r="I3389" s="16" t="str">
        <f aca="false">IFERROR(VLOOKUP(A3389,#REF!,2,0),"0")</f>
        <v>0</v>
      </c>
      <c r="J3389" s="16" t="str">
        <f aca="false">IFERROR(VLOOKUP(A3389,#REF!,2,0),"0")</f>
        <v>0</v>
      </c>
      <c r="K3389" s="17" t="str">
        <f aca="false">IFERROR(VLOOKUP(A3389,#REF!,5,0),"-")</f>
        <v>-</v>
      </c>
      <c r="L3389" s="16" t="str">
        <f aca="false">IFERROR(VLOOKUP(A3389,#REF!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21"/>
      <c r="H3390" s="19"/>
      <c r="I3390" s="16" t="str">
        <f aca="false">IFERROR(VLOOKUP(A3390,#REF!,2,0),"0")</f>
        <v>0</v>
      </c>
      <c r="J3390" s="16" t="str">
        <f aca="false">IFERROR(VLOOKUP(A3390,#REF!,2,0),"0")</f>
        <v>0</v>
      </c>
      <c r="K3390" s="17" t="str">
        <f aca="false">IFERROR(VLOOKUP(A3390,#REF!,5,0),"-")</f>
        <v>-</v>
      </c>
      <c r="L3390" s="16" t="str">
        <f aca="false">IFERROR(VLOOKUP(A3390,#REF!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21"/>
      <c r="H3391" s="19"/>
      <c r="I3391" s="16" t="str">
        <f aca="false">IFERROR(VLOOKUP(A3391,#REF!,2,0),"0")</f>
        <v>0</v>
      </c>
      <c r="J3391" s="16" t="str">
        <f aca="false">IFERROR(VLOOKUP(A3391,#REF!,2,0),"0")</f>
        <v>0</v>
      </c>
      <c r="K3391" s="17" t="str">
        <f aca="false">IFERROR(VLOOKUP(A3391,#REF!,5,0),"-")</f>
        <v>-</v>
      </c>
      <c r="L3391" s="16" t="str">
        <f aca="false">IFERROR(VLOOKUP(A3391,#REF!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21"/>
      <c r="H3392" s="19"/>
      <c r="I3392" s="16" t="str">
        <f aca="false">IFERROR(VLOOKUP(A3392,#REF!,2,0),"0")</f>
        <v>0</v>
      </c>
      <c r="J3392" s="16" t="str">
        <f aca="false">IFERROR(VLOOKUP(A3392,#REF!,2,0),"0")</f>
        <v>0</v>
      </c>
      <c r="K3392" s="17" t="str">
        <f aca="false">IFERROR(VLOOKUP(A3392,#REF!,5,0),"-")</f>
        <v>-</v>
      </c>
      <c r="L3392" s="16" t="str">
        <f aca="false">IFERROR(VLOOKUP(A3392,#REF!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21"/>
      <c r="H3393" s="19"/>
      <c r="I3393" s="16" t="str">
        <f aca="false">IFERROR(VLOOKUP(A3393,#REF!,2,0),"0")</f>
        <v>0</v>
      </c>
      <c r="J3393" s="16" t="str">
        <f aca="false">IFERROR(VLOOKUP(A3393,#REF!,2,0),"0")</f>
        <v>0</v>
      </c>
      <c r="K3393" s="17" t="str">
        <f aca="false">IFERROR(VLOOKUP(A3393,#REF!,5,0),"-")</f>
        <v>-</v>
      </c>
      <c r="L3393" s="16" t="str">
        <f aca="false">IFERROR(VLOOKUP(A3393,#REF!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21"/>
      <c r="H3394" s="19"/>
      <c r="I3394" s="16" t="str">
        <f aca="false">IFERROR(VLOOKUP(A3394,#REF!,2,0),"0")</f>
        <v>0</v>
      </c>
      <c r="J3394" s="16" t="str">
        <f aca="false">IFERROR(VLOOKUP(A3394,#REF!,2,0),"0")</f>
        <v>0</v>
      </c>
      <c r="K3394" s="17" t="str">
        <f aca="false">IFERROR(VLOOKUP(A3394,#REF!,5,0),"-")</f>
        <v>-</v>
      </c>
      <c r="L3394" s="16" t="str">
        <f aca="false">IFERROR(VLOOKUP(A3394,#REF!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21"/>
      <c r="H3395" s="19"/>
      <c r="I3395" s="16" t="str">
        <f aca="false">IFERROR(VLOOKUP(A3395,#REF!,2,0),"0")</f>
        <v>0</v>
      </c>
      <c r="J3395" s="16" t="str">
        <f aca="false">IFERROR(VLOOKUP(A3395,#REF!,2,0),"0")</f>
        <v>0</v>
      </c>
      <c r="K3395" s="17" t="str">
        <f aca="false">IFERROR(VLOOKUP(A3395,#REF!,5,0),"-")</f>
        <v>-</v>
      </c>
      <c r="L3395" s="16" t="str">
        <f aca="false">IFERROR(VLOOKUP(A3395,#REF!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21"/>
      <c r="H3396" s="19"/>
      <c r="I3396" s="16" t="str">
        <f aca="false">IFERROR(VLOOKUP(A3396,#REF!,2,0),"0")</f>
        <v>0</v>
      </c>
      <c r="J3396" s="16" t="str">
        <f aca="false">IFERROR(VLOOKUP(A3396,#REF!,2,0),"0")</f>
        <v>0</v>
      </c>
      <c r="K3396" s="17" t="str">
        <f aca="false">IFERROR(VLOOKUP(A3396,#REF!,5,0),"-")</f>
        <v>-</v>
      </c>
      <c r="L3396" s="16" t="str">
        <f aca="false">IFERROR(VLOOKUP(A3396,#REF!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21"/>
      <c r="H3397" s="19"/>
      <c r="I3397" s="16" t="str">
        <f aca="false">IFERROR(VLOOKUP(A3397,#REF!,2,0),"0")</f>
        <v>0</v>
      </c>
      <c r="J3397" s="16" t="str">
        <f aca="false">IFERROR(VLOOKUP(A3397,#REF!,2,0),"0")</f>
        <v>0</v>
      </c>
      <c r="K3397" s="17" t="str">
        <f aca="false">IFERROR(VLOOKUP(A3397,#REF!,5,0),"-")</f>
        <v>-</v>
      </c>
      <c r="L3397" s="16" t="str">
        <f aca="false">IFERROR(VLOOKUP(A3397,#REF!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21"/>
      <c r="H3398" s="19"/>
      <c r="I3398" s="16" t="str">
        <f aca="false">IFERROR(VLOOKUP(A3398,#REF!,2,0),"0")</f>
        <v>0</v>
      </c>
      <c r="J3398" s="16" t="str">
        <f aca="false">IFERROR(VLOOKUP(A3398,#REF!,2,0),"0")</f>
        <v>0</v>
      </c>
      <c r="K3398" s="17" t="str">
        <f aca="false">IFERROR(VLOOKUP(A3398,#REF!,5,0),"-")</f>
        <v>-</v>
      </c>
      <c r="L3398" s="16" t="str">
        <f aca="false">IFERROR(VLOOKUP(A3398,#REF!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21"/>
      <c r="H3399" s="19"/>
      <c r="I3399" s="16" t="str">
        <f aca="false">IFERROR(VLOOKUP(A3399,#REF!,2,0),"0")</f>
        <v>0</v>
      </c>
      <c r="J3399" s="16" t="str">
        <f aca="false">IFERROR(VLOOKUP(A3399,#REF!,2,0),"0")</f>
        <v>0</v>
      </c>
      <c r="K3399" s="17" t="str">
        <f aca="false">IFERROR(VLOOKUP(A3399,#REF!,5,0),"-")</f>
        <v>-</v>
      </c>
      <c r="L3399" s="16" t="str">
        <f aca="false">IFERROR(VLOOKUP(A3399,#REF!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21"/>
      <c r="H3400" s="19"/>
      <c r="I3400" s="16" t="str">
        <f aca="false">IFERROR(VLOOKUP(A3400,#REF!,2,0),"0")</f>
        <v>0</v>
      </c>
      <c r="J3400" s="16" t="str">
        <f aca="false">IFERROR(VLOOKUP(A3400,#REF!,2,0),"0")</f>
        <v>0</v>
      </c>
      <c r="K3400" s="17" t="str">
        <f aca="false">IFERROR(VLOOKUP(A3400,#REF!,5,0),"-")</f>
        <v>-</v>
      </c>
      <c r="L3400" s="16" t="str">
        <f aca="false">IFERROR(VLOOKUP(A3400,#REF!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21"/>
      <c r="H3401" s="19"/>
      <c r="I3401" s="16" t="str">
        <f aca="false">IFERROR(VLOOKUP(A3401,#REF!,2,0),"0")</f>
        <v>0</v>
      </c>
      <c r="J3401" s="16" t="str">
        <f aca="false">IFERROR(VLOOKUP(A3401,#REF!,2,0),"0")</f>
        <v>0</v>
      </c>
      <c r="K3401" s="17" t="str">
        <f aca="false">IFERROR(VLOOKUP(A3401,#REF!,5,0),"-")</f>
        <v>-</v>
      </c>
      <c r="L3401" s="16" t="str">
        <f aca="false">IFERROR(VLOOKUP(A3401,#REF!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21"/>
      <c r="H3402" s="19"/>
      <c r="I3402" s="16" t="str">
        <f aca="false">IFERROR(VLOOKUP(A3402,#REF!,2,0),"0")</f>
        <v>0</v>
      </c>
      <c r="J3402" s="16" t="str">
        <f aca="false">IFERROR(VLOOKUP(A3402,#REF!,2,0),"0")</f>
        <v>0</v>
      </c>
      <c r="K3402" s="17" t="str">
        <f aca="false">IFERROR(VLOOKUP(A3402,#REF!,5,0),"-")</f>
        <v>-</v>
      </c>
      <c r="L3402" s="16" t="str">
        <f aca="false">IFERROR(VLOOKUP(A3402,#REF!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21"/>
      <c r="H3403" s="19"/>
      <c r="I3403" s="16" t="str">
        <f aca="false">IFERROR(VLOOKUP(A3403,#REF!,2,0),"0")</f>
        <v>0</v>
      </c>
      <c r="J3403" s="16" t="str">
        <f aca="false">IFERROR(VLOOKUP(A3403,#REF!,2,0),"0")</f>
        <v>0</v>
      </c>
      <c r="K3403" s="17" t="str">
        <f aca="false">IFERROR(VLOOKUP(A3403,#REF!,5,0),"-")</f>
        <v>-</v>
      </c>
      <c r="L3403" s="16" t="str">
        <f aca="false">IFERROR(VLOOKUP(A3403,#REF!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21"/>
      <c r="H3404" s="19"/>
      <c r="I3404" s="16" t="str">
        <f aca="false">IFERROR(VLOOKUP(A3404,#REF!,2,0),"0")</f>
        <v>0</v>
      </c>
      <c r="J3404" s="16" t="str">
        <f aca="false">IFERROR(VLOOKUP(A3404,#REF!,2,0),"0")</f>
        <v>0</v>
      </c>
      <c r="K3404" s="17" t="str">
        <f aca="false">IFERROR(VLOOKUP(A3404,#REF!,5,0),"-")</f>
        <v>-</v>
      </c>
      <c r="L3404" s="16" t="str">
        <f aca="false">IFERROR(VLOOKUP(A3404,#REF!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21"/>
      <c r="H3405" s="19"/>
      <c r="I3405" s="16" t="str">
        <f aca="false">IFERROR(VLOOKUP(A3405,#REF!,2,0),"0")</f>
        <v>0</v>
      </c>
      <c r="J3405" s="16" t="str">
        <f aca="false">IFERROR(VLOOKUP(A3405,#REF!,2,0),"0")</f>
        <v>0</v>
      </c>
      <c r="K3405" s="17" t="str">
        <f aca="false">IFERROR(VLOOKUP(A3405,#REF!,5,0),"-")</f>
        <v>-</v>
      </c>
      <c r="L3405" s="16" t="str">
        <f aca="false">IFERROR(VLOOKUP(A3405,#REF!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21"/>
      <c r="H3406" s="19"/>
      <c r="I3406" s="16" t="str">
        <f aca="false">IFERROR(VLOOKUP(A3406,#REF!,2,0),"0")</f>
        <v>0</v>
      </c>
      <c r="J3406" s="16" t="str">
        <f aca="false">IFERROR(VLOOKUP(A3406,#REF!,2,0),"0")</f>
        <v>0</v>
      </c>
      <c r="K3406" s="17" t="str">
        <f aca="false">IFERROR(VLOOKUP(A3406,#REF!,5,0),"-")</f>
        <v>-</v>
      </c>
      <c r="L3406" s="16" t="str">
        <f aca="false">IFERROR(VLOOKUP(A3406,#REF!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21"/>
      <c r="H3407" s="19"/>
      <c r="I3407" s="16" t="str">
        <f aca="false">IFERROR(VLOOKUP(A3407,#REF!,2,0),"0")</f>
        <v>0</v>
      </c>
      <c r="J3407" s="16" t="str">
        <f aca="false">IFERROR(VLOOKUP(A3407,#REF!,2,0),"0")</f>
        <v>0</v>
      </c>
      <c r="K3407" s="17" t="str">
        <f aca="false">IFERROR(VLOOKUP(A3407,#REF!,5,0),"-")</f>
        <v>-</v>
      </c>
      <c r="L3407" s="16" t="str">
        <f aca="false">IFERROR(VLOOKUP(A3407,#REF!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21"/>
      <c r="H3408" s="19"/>
      <c r="I3408" s="16" t="str">
        <f aca="false">IFERROR(VLOOKUP(A3408,#REF!,2,0),"0")</f>
        <v>0</v>
      </c>
      <c r="J3408" s="16" t="str">
        <f aca="false">IFERROR(VLOOKUP(A3408,#REF!,2,0),"0")</f>
        <v>0</v>
      </c>
      <c r="K3408" s="17" t="str">
        <f aca="false">IFERROR(VLOOKUP(A3408,#REF!,5,0),"-")</f>
        <v>-</v>
      </c>
      <c r="L3408" s="16" t="str">
        <f aca="false">IFERROR(VLOOKUP(A3408,#REF!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21"/>
      <c r="H3409" s="19"/>
      <c r="I3409" s="16" t="str">
        <f aca="false">IFERROR(VLOOKUP(A3409,#REF!,2,0),"0")</f>
        <v>0</v>
      </c>
      <c r="J3409" s="16" t="str">
        <f aca="false">IFERROR(VLOOKUP(A3409,#REF!,2,0),"0")</f>
        <v>0</v>
      </c>
      <c r="K3409" s="17" t="str">
        <f aca="false">IFERROR(VLOOKUP(A3409,#REF!,5,0),"-")</f>
        <v>-</v>
      </c>
      <c r="L3409" s="16" t="str">
        <f aca="false">IFERROR(VLOOKUP(A3409,#REF!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21"/>
      <c r="H3410" s="19"/>
      <c r="I3410" s="16" t="str">
        <f aca="false">IFERROR(VLOOKUP(A3410,#REF!,2,0),"0")</f>
        <v>0</v>
      </c>
      <c r="J3410" s="16" t="str">
        <f aca="false">IFERROR(VLOOKUP(A3410,#REF!,2,0),"0")</f>
        <v>0</v>
      </c>
      <c r="K3410" s="17" t="str">
        <f aca="false">IFERROR(VLOOKUP(A3410,#REF!,5,0),"-")</f>
        <v>-</v>
      </c>
      <c r="L3410" s="16" t="str">
        <f aca="false">IFERROR(VLOOKUP(A3410,#REF!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21"/>
      <c r="H3411" s="19"/>
      <c r="I3411" s="16" t="str">
        <f aca="false">IFERROR(VLOOKUP(A3411,#REF!,2,0),"0")</f>
        <v>0</v>
      </c>
      <c r="J3411" s="16" t="str">
        <f aca="false">IFERROR(VLOOKUP(A3411,#REF!,2,0),"0")</f>
        <v>0</v>
      </c>
      <c r="K3411" s="17" t="str">
        <f aca="false">IFERROR(VLOOKUP(A3411,#REF!,5,0),"-")</f>
        <v>-</v>
      </c>
      <c r="L3411" s="16" t="str">
        <f aca="false">IFERROR(VLOOKUP(A3411,#REF!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21"/>
      <c r="H3412" s="19"/>
      <c r="I3412" s="16" t="str">
        <f aca="false">IFERROR(VLOOKUP(A3412,#REF!,2,0),"0")</f>
        <v>0</v>
      </c>
      <c r="J3412" s="16" t="str">
        <f aca="false">IFERROR(VLOOKUP(A3412,#REF!,2,0),"0")</f>
        <v>0</v>
      </c>
      <c r="K3412" s="17" t="str">
        <f aca="false">IFERROR(VLOOKUP(A3412,#REF!,5,0),"-")</f>
        <v>-</v>
      </c>
      <c r="L3412" s="16" t="str">
        <f aca="false">IFERROR(VLOOKUP(A3412,#REF!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21"/>
      <c r="H3413" s="19"/>
      <c r="I3413" s="16" t="str">
        <f aca="false">IFERROR(VLOOKUP(A3413,#REF!,2,0),"0")</f>
        <v>0</v>
      </c>
      <c r="J3413" s="16" t="str">
        <f aca="false">IFERROR(VLOOKUP(A3413,#REF!,2,0),"0")</f>
        <v>0</v>
      </c>
      <c r="K3413" s="17" t="str">
        <f aca="false">IFERROR(VLOOKUP(A3413,#REF!,5,0),"-")</f>
        <v>-</v>
      </c>
      <c r="L3413" s="16" t="str">
        <f aca="false">IFERROR(VLOOKUP(A3413,#REF!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21"/>
      <c r="H3414" s="19"/>
      <c r="I3414" s="16" t="str">
        <f aca="false">IFERROR(VLOOKUP(A3414,#REF!,2,0),"0")</f>
        <v>0</v>
      </c>
      <c r="J3414" s="16" t="str">
        <f aca="false">IFERROR(VLOOKUP(A3414,#REF!,2,0),"0")</f>
        <v>0</v>
      </c>
      <c r="K3414" s="17" t="str">
        <f aca="false">IFERROR(VLOOKUP(A3414,#REF!,5,0),"-")</f>
        <v>-</v>
      </c>
      <c r="L3414" s="16" t="str">
        <f aca="false">IFERROR(VLOOKUP(A3414,#REF!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21"/>
      <c r="H3415" s="19"/>
      <c r="I3415" s="16" t="str">
        <f aca="false">IFERROR(VLOOKUP(A3415,#REF!,2,0),"0")</f>
        <v>0</v>
      </c>
      <c r="J3415" s="16" t="str">
        <f aca="false">IFERROR(VLOOKUP(A3415,#REF!,2,0),"0")</f>
        <v>0</v>
      </c>
      <c r="K3415" s="17" t="str">
        <f aca="false">IFERROR(VLOOKUP(A3415,#REF!,5,0),"-")</f>
        <v>-</v>
      </c>
      <c r="L3415" s="16" t="str">
        <f aca="false">IFERROR(VLOOKUP(A3415,#REF!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21"/>
      <c r="H3416" s="19"/>
      <c r="I3416" s="16" t="str">
        <f aca="false">IFERROR(VLOOKUP(A3416,#REF!,2,0),"0")</f>
        <v>0</v>
      </c>
      <c r="J3416" s="16" t="str">
        <f aca="false">IFERROR(VLOOKUP(A3416,#REF!,2,0),"0")</f>
        <v>0</v>
      </c>
      <c r="K3416" s="17" t="str">
        <f aca="false">IFERROR(VLOOKUP(A3416,#REF!,5,0),"-")</f>
        <v>-</v>
      </c>
      <c r="L3416" s="16" t="str">
        <f aca="false">IFERROR(VLOOKUP(A3416,#REF!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21"/>
      <c r="H3417" s="19"/>
      <c r="I3417" s="16" t="str">
        <f aca="false">IFERROR(VLOOKUP(A3417,#REF!,2,0),"0")</f>
        <v>0</v>
      </c>
      <c r="J3417" s="16" t="str">
        <f aca="false">IFERROR(VLOOKUP(A3417,#REF!,2,0),"0")</f>
        <v>0</v>
      </c>
      <c r="K3417" s="17" t="str">
        <f aca="false">IFERROR(VLOOKUP(A3417,#REF!,5,0),"-")</f>
        <v>-</v>
      </c>
      <c r="L3417" s="16" t="str">
        <f aca="false">IFERROR(VLOOKUP(A3417,#REF!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21"/>
      <c r="H3418" s="19"/>
      <c r="I3418" s="16" t="str">
        <f aca="false">IFERROR(VLOOKUP(A3418,#REF!,2,0),"0")</f>
        <v>0</v>
      </c>
      <c r="J3418" s="16" t="str">
        <f aca="false">IFERROR(VLOOKUP(A3418,#REF!,2,0),"0")</f>
        <v>0</v>
      </c>
      <c r="K3418" s="17" t="str">
        <f aca="false">IFERROR(VLOOKUP(A3418,#REF!,5,0),"-")</f>
        <v>-</v>
      </c>
      <c r="L3418" s="16" t="str">
        <f aca="false">IFERROR(VLOOKUP(A3418,#REF!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21"/>
      <c r="H3419" s="19"/>
      <c r="I3419" s="16" t="str">
        <f aca="false">IFERROR(VLOOKUP(A3419,#REF!,2,0),"0")</f>
        <v>0</v>
      </c>
      <c r="J3419" s="16" t="str">
        <f aca="false">IFERROR(VLOOKUP(A3419,#REF!,2,0),"0")</f>
        <v>0</v>
      </c>
      <c r="K3419" s="17" t="str">
        <f aca="false">IFERROR(VLOOKUP(A3419,#REF!,5,0),"-")</f>
        <v>-</v>
      </c>
      <c r="L3419" s="16" t="str">
        <f aca="false">IFERROR(VLOOKUP(A3419,#REF!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21"/>
      <c r="H3420" s="19"/>
      <c r="I3420" s="16" t="str">
        <f aca="false">IFERROR(VLOOKUP(A3420,#REF!,2,0),"0")</f>
        <v>0</v>
      </c>
      <c r="J3420" s="16" t="str">
        <f aca="false">IFERROR(VLOOKUP(A3420,#REF!,2,0),"0")</f>
        <v>0</v>
      </c>
      <c r="K3420" s="17" t="str">
        <f aca="false">IFERROR(VLOOKUP(A3420,#REF!,5,0),"-")</f>
        <v>-</v>
      </c>
      <c r="L3420" s="16" t="str">
        <f aca="false">IFERROR(VLOOKUP(A3420,#REF!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21"/>
      <c r="H3421" s="19"/>
      <c r="I3421" s="16" t="str">
        <f aca="false">IFERROR(VLOOKUP(A3421,#REF!,2,0),"0")</f>
        <v>0</v>
      </c>
      <c r="J3421" s="16" t="str">
        <f aca="false">IFERROR(VLOOKUP(A3421,#REF!,2,0),"0")</f>
        <v>0</v>
      </c>
      <c r="K3421" s="17" t="str">
        <f aca="false">IFERROR(VLOOKUP(A3421,#REF!,5,0),"-")</f>
        <v>-</v>
      </c>
      <c r="L3421" s="16" t="str">
        <f aca="false">IFERROR(VLOOKUP(A3421,#REF!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21"/>
      <c r="H3422" s="19"/>
      <c r="I3422" s="16" t="str">
        <f aca="false">IFERROR(VLOOKUP(A3422,#REF!,2,0),"0")</f>
        <v>0</v>
      </c>
      <c r="J3422" s="16" t="str">
        <f aca="false">IFERROR(VLOOKUP(A3422,#REF!,2,0),"0")</f>
        <v>0</v>
      </c>
      <c r="K3422" s="17" t="str">
        <f aca="false">IFERROR(VLOOKUP(A3422,#REF!,5,0),"-")</f>
        <v>-</v>
      </c>
      <c r="L3422" s="16" t="str">
        <f aca="false">IFERROR(VLOOKUP(A3422,#REF!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21"/>
      <c r="H3423" s="19"/>
      <c r="I3423" s="16" t="str">
        <f aca="false">IFERROR(VLOOKUP(A3423,#REF!,2,0),"0")</f>
        <v>0</v>
      </c>
      <c r="J3423" s="16" t="str">
        <f aca="false">IFERROR(VLOOKUP(A3423,#REF!,2,0),"0")</f>
        <v>0</v>
      </c>
      <c r="K3423" s="17" t="str">
        <f aca="false">IFERROR(VLOOKUP(A3423,#REF!,5,0),"-")</f>
        <v>-</v>
      </c>
      <c r="L3423" s="16" t="str">
        <f aca="false">IFERROR(VLOOKUP(A3423,#REF!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21"/>
      <c r="H3424" s="19"/>
      <c r="I3424" s="16" t="str">
        <f aca="false">IFERROR(VLOOKUP(A3424,#REF!,2,0),"0")</f>
        <v>0</v>
      </c>
      <c r="J3424" s="16" t="str">
        <f aca="false">IFERROR(VLOOKUP(A3424,#REF!,2,0),"0")</f>
        <v>0</v>
      </c>
      <c r="K3424" s="17" t="str">
        <f aca="false">IFERROR(VLOOKUP(A3424,#REF!,5,0),"-")</f>
        <v>-</v>
      </c>
      <c r="L3424" s="16" t="str">
        <f aca="false">IFERROR(VLOOKUP(A3424,#REF!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21"/>
      <c r="H3425" s="19"/>
      <c r="I3425" s="16" t="str">
        <f aca="false">IFERROR(VLOOKUP(A3425,#REF!,2,0),"0")</f>
        <v>0</v>
      </c>
      <c r="J3425" s="16" t="str">
        <f aca="false">IFERROR(VLOOKUP(A3425,#REF!,2,0),"0")</f>
        <v>0</v>
      </c>
      <c r="K3425" s="17" t="str">
        <f aca="false">IFERROR(VLOOKUP(A3425,#REF!,5,0),"-")</f>
        <v>-</v>
      </c>
      <c r="L3425" s="16" t="str">
        <f aca="false">IFERROR(VLOOKUP(A3425,#REF!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21"/>
      <c r="H3426" s="19"/>
      <c r="I3426" s="16" t="str">
        <f aca="false">IFERROR(VLOOKUP(A3426,#REF!,2,0),"0")</f>
        <v>0</v>
      </c>
      <c r="J3426" s="16" t="str">
        <f aca="false">IFERROR(VLOOKUP(A3426,#REF!,2,0),"0")</f>
        <v>0</v>
      </c>
      <c r="K3426" s="17" t="str">
        <f aca="false">IFERROR(VLOOKUP(A3426,#REF!,5,0),"-")</f>
        <v>-</v>
      </c>
      <c r="L3426" s="16" t="str">
        <f aca="false">IFERROR(VLOOKUP(A3426,#REF!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21"/>
      <c r="H3427" s="19"/>
      <c r="I3427" s="16" t="str">
        <f aca="false">IFERROR(VLOOKUP(A3427,#REF!,2,0),"0")</f>
        <v>0</v>
      </c>
      <c r="J3427" s="16" t="str">
        <f aca="false">IFERROR(VLOOKUP(A3427,#REF!,2,0),"0")</f>
        <v>0</v>
      </c>
      <c r="K3427" s="17" t="str">
        <f aca="false">IFERROR(VLOOKUP(A3427,#REF!,5,0),"-")</f>
        <v>-</v>
      </c>
      <c r="L3427" s="16" t="str">
        <f aca="false">IFERROR(VLOOKUP(A3427,#REF!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21"/>
      <c r="H3428" s="19"/>
      <c r="I3428" s="16" t="str">
        <f aca="false">IFERROR(VLOOKUP(A3428,#REF!,2,0),"0")</f>
        <v>0</v>
      </c>
      <c r="J3428" s="16" t="str">
        <f aca="false">IFERROR(VLOOKUP(A3428,#REF!,2,0),"0")</f>
        <v>0</v>
      </c>
      <c r="K3428" s="17" t="str">
        <f aca="false">IFERROR(VLOOKUP(A3428,#REF!,5,0),"-")</f>
        <v>-</v>
      </c>
      <c r="L3428" s="16" t="str">
        <f aca="false">IFERROR(VLOOKUP(A3428,#REF!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21"/>
      <c r="H3429" s="19"/>
      <c r="I3429" s="16" t="str">
        <f aca="false">IFERROR(VLOOKUP(A3429,#REF!,2,0),"0")</f>
        <v>0</v>
      </c>
      <c r="J3429" s="16" t="str">
        <f aca="false">IFERROR(VLOOKUP(A3429,#REF!,2,0),"0")</f>
        <v>0</v>
      </c>
      <c r="K3429" s="17" t="str">
        <f aca="false">IFERROR(VLOOKUP(A3429,#REF!,5,0),"-")</f>
        <v>-</v>
      </c>
      <c r="L3429" s="16" t="str">
        <f aca="false">IFERROR(VLOOKUP(A3429,#REF!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21"/>
      <c r="H3430" s="19"/>
      <c r="I3430" s="16" t="str">
        <f aca="false">IFERROR(VLOOKUP(A3430,#REF!,2,0),"0")</f>
        <v>0</v>
      </c>
      <c r="J3430" s="16" t="str">
        <f aca="false">IFERROR(VLOOKUP(A3430,#REF!,2,0),"0")</f>
        <v>0</v>
      </c>
      <c r="K3430" s="17" t="str">
        <f aca="false">IFERROR(VLOOKUP(A3430,#REF!,5,0),"-")</f>
        <v>-</v>
      </c>
      <c r="L3430" s="16" t="str">
        <f aca="false">IFERROR(VLOOKUP(A3430,#REF!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21"/>
      <c r="H3431" s="19"/>
      <c r="I3431" s="16" t="str">
        <f aca="false">IFERROR(VLOOKUP(A3431,#REF!,2,0),"0")</f>
        <v>0</v>
      </c>
      <c r="J3431" s="16" t="str">
        <f aca="false">IFERROR(VLOOKUP(A3431,#REF!,2,0),"0")</f>
        <v>0</v>
      </c>
      <c r="K3431" s="17" t="str">
        <f aca="false">IFERROR(VLOOKUP(A3431,#REF!,5,0),"-")</f>
        <v>-</v>
      </c>
      <c r="L3431" s="16" t="str">
        <f aca="false">IFERROR(VLOOKUP(A3431,#REF!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21"/>
      <c r="H3432" s="19"/>
      <c r="I3432" s="16" t="str">
        <f aca="false">IFERROR(VLOOKUP(A3432,#REF!,2,0),"0")</f>
        <v>0</v>
      </c>
      <c r="J3432" s="16" t="str">
        <f aca="false">IFERROR(VLOOKUP(A3432,#REF!,2,0),"0")</f>
        <v>0</v>
      </c>
      <c r="K3432" s="17" t="str">
        <f aca="false">IFERROR(VLOOKUP(A3432,#REF!,5,0),"-")</f>
        <v>-</v>
      </c>
      <c r="L3432" s="16" t="str">
        <f aca="false">IFERROR(VLOOKUP(A3432,#REF!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21"/>
      <c r="H3433" s="19"/>
      <c r="I3433" s="16" t="str">
        <f aca="false">IFERROR(VLOOKUP(A3433,#REF!,2,0),"0")</f>
        <v>0</v>
      </c>
      <c r="J3433" s="16" t="str">
        <f aca="false">IFERROR(VLOOKUP(A3433,#REF!,2,0),"0")</f>
        <v>0</v>
      </c>
      <c r="K3433" s="17" t="str">
        <f aca="false">IFERROR(VLOOKUP(A3433,#REF!,5,0),"-")</f>
        <v>-</v>
      </c>
      <c r="L3433" s="16" t="str">
        <f aca="false">IFERROR(VLOOKUP(A3433,#REF!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21"/>
      <c r="H3434" s="19"/>
      <c r="I3434" s="16" t="str">
        <f aca="false">IFERROR(VLOOKUP(A3434,#REF!,2,0),"0")</f>
        <v>0</v>
      </c>
      <c r="J3434" s="16" t="str">
        <f aca="false">IFERROR(VLOOKUP(A3434,#REF!,2,0),"0")</f>
        <v>0</v>
      </c>
      <c r="K3434" s="17" t="str">
        <f aca="false">IFERROR(VLOOKUP(A3434,#REF!,5,0),"-")</f>
        <v>-</v>
      </c>
      <c r="L3434" s="16" t="str">
        <f aca="false">IFERROR(VLOOKUP(A3434,#REF!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21"/>
      <c r="H3435" s="19"/>
      <c r="I3435" s="16" t="str">
        <f aca="false">IFERROR(VLOOKUP(A3435,#REF!,2,0),"0")</f>
        <v>0</v>
      </c>
      <c r="J3435" s="16" t="str">
        <f aca="false">IFERROR(VLOOKUP(A3435,#REF!,2,0),"0")</f>
        <v>0</v>
      </c>
      <c r="K3435" s="17" t="str">
        <f aca="false">IFERROR(VLOOKUP(A3435,#REF!,5,0),"-")</f>
        <v>-</v>
      </c>
      <c r="L3435" s="16" t="str">
        <f aca="false">IFERROR(VLOOKUP(A3435,#REF!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21"/>
      <c r="H3436" s="19"/>
      <c r="I3436" s="16" t="str">
        <f aca="false">IFERROR(VLOOKUP(A3436,#REF!,2,0),"0")</f>
        <v>0</v>
      </c>
      <c r="J3436" s="16" t="str">
        <f aca="false">IFERROR(VLOOKUP(A3436,#REF!,2,0),"0")</f>
        <v>0</v>
      </c>
      <c r="K3436" s="17" t="str">
        <f aca="false">IFERROR(VLOOKUP(A3436,#REF!,5,0),"-")</f>
        <v>-</v>
      </c>
      <c r="L3436" s="16" t="str">
        <f aca="false">IFERROR(VLOOKUP(A3436,#REF!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21"/>
      <c r="H3437" s="19"/>
      <c r="I3437" s="16" t="str">
        <f aca="false">IFERROR(VLOOKUP(A3437,#REF!,2,0),"0")</f>
        <v>0</v>
      </c>
      <c r="J3437" s="16" t="str">
        <f aca="false">IFERROR(VLOOKUP(A3437,#REF!,2,0),"0")</f>
        <v>0</v>
      </c>
      <c r="K3437" s="17" t="str">
        <f aca="false">IFERROR(VLOOKUP(A3437,#REF!,5,0),"-")</f>
        <v>-</v>
      </c>
      <c r="L3437" s="16" t="str">
        <f aca="false">IFERROR(VLOOKUP(A3437,#REF!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21"/>
      <c r="H3438" s="19"/>
      <c r="I3438" s="16" t="str">
        <f aca="false">IFERROR(VLOOKUP(A3438,#REF!,2,0),"0")</f>
        <v>0</v>
      </c>
      <c r="J3438" s="16" t="str">
        <f aca="false">IFERROR(VLOOKUP(A3438,#REF!,2,0),"0")</f>
        <v>0</v>
      </c>
      <c r="K3438" s="17" t="str">
        <f aca="false">IFERROR(VLOOKUP(A3438,#REF!,5,0),"-")</f>
        <v>-</v>
      </c>
      <c r="L3438" s="16" t="str">
        <f aca="false">IFERROR(VLOOKUP(A3438,#REF!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21"/>
      <c r="H3439" s="19"/>
      <c r="I3439" s="16" t="str">
        <f aca="false">IFERROR(VLOOKUP(A3439,#REF!,2,0),"0")</f>
        <v>0</v>
      </c>
      <c r="J3439" s="16" t="str">
        <f aca="false">IFERROR(VLOOKUP(A3439,#REF!,2,0),"0")</f>
        <v>0</v>
      </c>
      <c r="K3439" s="17" t="str">
        <f aca="false">IFERROR(VLOOKUP(A3439,#REF!,5,0),"-")</f>
        <v>-</v>
      </c>
      <c r="L3439" s="16" t="str">
        <f aca="false">IFERROR(VLOOKUP(A3439,#REF!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21"/>
      <c r="H3440" s="19"/>
      <c r="I3440" s="16" t="str">
        <f aca="false">IFERROR(VLOOKUP(A3440,#REF!,2,0),"0")</f>
        <v>0</v>
      </c>
      <c r="J3440" s="16" t="str">
        <f aca="false">IFERROR(VLOOKUP(A3440,#REF!,2,0),"0")</f>
        <v>0</v>
      </c>
      <c r="K3440" s="17" t="str">
        <f aca="false">IFERROR(VLOOKUP(A3440,#REF!,5,0),"-")</f>
        <v>-</v>
      </c>
      <c r="L3440" s="16" t="str">
        <f aca="false">IFERROR(VLOOKUP(A3440,#REF!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21"/>
      <c r="H3441" s="19"/>
      <c r="I3441" s="16" t="str">
        <f aca="false">IFERROR(VLOOKUP(A3441,#REF!,2,0),"0")</f>
        <v>0</v>
      </c>
      <c r="J3441" s="16" t="str">
        <f aca="false">IFERROR(VLOOKUP(A3441,#REF!,2,0),"0")</f>
        <v>0</v>
      </c>
      <c r="K3441" s="17" t="str">
        <f aca="false">IFERROR(VLOOKUP(A3441,#REF!,5,0),"-")</f>
        <v>-</v>
      </c>
      <c r="L3441" s="16" t="str">
        <f aca="false">IFERROR(VLOOKUP(A3441,#REF!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21"/>
      <c r="H3442" s="19"/>
      <c r="I3442" s="16" t="str">
        <f aca="false">IFERROR(VLOOKUP(A3442,#REF!,2,0),"0")</f>
        <v>0</v>
      </c>
      <c r="J3442" s="16" t="str">
        <f aca="false">IFERROR(VLOOKUP(A3442,#REF!,2,0),"0")</f>
        <v>0</v>
      </c>
      <c r="K3442" s="17" t="str">
        <f aca="false">IFERROR(VLOOKUP(A3442,#REF!,5,0),"-")</f>
        <v>-</v>
      </c>
      <c r="L3442" s="16" t="str">
        <f aca="false">IFERROR(VLOOKUP(A3442,#REF!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21"/>
      <c r="H3443" s="19"/>
      <c r="I3443" s="16" t="str">
        <f aca="false">IFERROR(VLOOKUP(A3443,#REF!,2,0),"0")</f>
        <v>0</v>
      </c>
      <c r="J3443" s="16" t="str">
        <f aca="false">IFERROR(VLOOKUP(A3443,#REF!,2,0),"0")</f>
        <v>0</v>
      </c>
      <c r="K3443" s="17" t="str">
        <f aca="false">IFERROR(VLOOKUP(A3443,#REF!,5,0),"-")</f>
        <v>-</v>
      </c>
      <c r="L3443" s="16" t="str">
        <f aca="false">IFERROR(VLOOKUP(A3443,#REF!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21"/>
      <c r="H3444" s="19"/>
      <c r="I3444" s="16" t="str">
        <f aca="false">IFERROR(VLOOKUP(A3444,#REF!,2,0),"0")</f>
        <v>0</v>
      </c>
      <c r="J3444" s="16" t="str">
        <f aca="false">IFERROR(VLOOKUP(A3444,#REF!,2,0),"0")</f>
        <v>0</v>
      </c>
      <c r="K3444" s="17" t="str">
        <f aca="false">IFERROR(VLOOKUP(A3444,#REF!,5,0),"-")</f>
        <v>-</v>
      </c>
      <c r="L3444" s="16" t="str">
        <f aca="false">IFERROR(VLOOKUP(A3444,#REF!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21"/>
      <c r="H3445" s="19"/>
      <c r="I3445" s="16" t="str">
        <f aca="false">IFERROR(VLOOKUP(A3445,#REF!,2,0),"0")</f>
        <v>0</v>
      </c>
      <c r="J3445" s="16" t="str">
        <f aca="false">IFERROR(VLOOKUP(A3445,#REF!,2,0),"0")</f>
        <v>0</v>
      </c>
      <c r="K3445" s="17" t="str">
        <f aca="false">IFERROR(VLOOKUP(A3445,#REF!,5,0),"-")</f>
        <v>-</v>
      </c>
      <c r="L3445" s="16" t="str">
        <f aca="false">IFERROR(VLOOKUP(A3445,#REF!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21"/>
      <c r="H3446" s="19"/>
      <c r="I3446" s="16" t="str">
        <f aca="false">IFERROR(VLOOKUP(A3446,#REF!,2,0),"0")</f>
        <v>0</v>
      </c>
      <c r="J3446" s="16" t="str">
        <f aca="false">IFERROR(VLOOKUP(A3446,#REF!,2,0),"0")</f>
        <v>0</v>
      </c>
      <c r="K3446" s="17" t="str">
        <f aca="false">IFERROR(VLOOKUP(A3446,#REF!,5,0),"-")</f>
        <v>-</v>
      </c>
      <c r="L3446" s="16" t="str">
        <f aca="false">IFERROR(VLOOKUP(A3446,#REF!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21"/>
      <c r="H3447" s="19"/>
      <c r="I3447" s="16" t="str">
        <f aca="false">IFERROR(VLOOKUP(A3447,#REF!,2,0),"0")</f>
        <v>0</v>
      </c>
      <c r="J3447" s="16" t="str">
        <f aca="false">IFERROR(VLOOKUP(A3447,#REF!,2,0),"0")</f>
        <v>0</v>
      </c>
      <c r="K3447" s="17" t="str">
        <f aca="false">IFERROR(VLOOKUP(A3447,#REF!,5,0),"-")</f>
        <v>-</v>
      </c>
      <c r="L3447" s="16" t="str">
        <f aca="false">IFERROR(VLOOKUP(A3447,#REF!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21"/>
      <c r="H3448" s="19"/>
      <c r="I3448" s="16" t="str">
        <f aca="false">IFERROR(VLOOKUP(A3448,#REF!,2,0),"0")</f>
        <v>0</v>
      </c>
      <c r="J3448" s="16" t="str">
        <f aca="false">IFERROR(VLOOKUP(A3448,#REF!,2,0),"0")</f>
        <v>0</v>
      </c>
      <c r="K3448" s="17" t="str">
        <f aca="false">IFERROR(VLOOKUP(A3448,#REF!,5,0),"-")</f>
        <v>-</v>
      </c>
      <c r="L3448" s="16" t="str">
        <f aca="false">IFERROR(VLOOKUP(A3448,#REF!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21"/>
      <c r="H3449" s="19"/>
      <c r="I3449" s="16" t="str">
        <f aca="false">IFERROR(VLOOKUP(A3449,#REF!,2,0),"0")</f>
        <v>0</v>
      </c>
      <c r="J3449" s="16" t="str">
        <f aca="false">IFERROR(VLOOKUP(A3449,#REF!,2,0),"0")</f>
        <v>0</v>
      </c>
      <c r="K3449" s="17" t="str">
        <f aca="false">IFERROR(VLOOKUP(A3449,#REF!,5,0),"-")</f>
        <v>-</v>
      </c>
      <c r="L3449" s="16" t="str">
        <f aca="false">IFERROR(VLOOKUP(A3449,#REF!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21"/>
      <c r="H3450" s="19"/>
      <c r="I3450" s="16" t="str">
        <f aca="false">IFERROR(VLOOKUP(A3450,#REF!,2,0),"0")</f>
        <v>0</v>
      </c>
      <c r="J3450" s="16" t="str">
        <f aca="false">IFERROR(VLOOKUP(A3450,#REF!,2,0),"0")</f>
        <v>0</v>
      </c>
      <c r="K3450" s="17" t="str">
        <f aca="false">IFERROR(VLOOKUP(A3450,#REF!,5,0),"-")</f>
        <v>-</v>
      </c>
      <c r="L3450" s="16" t="str">
        <f aca="false">IFERROR(VLOOKUP(A3450,#REF!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21"/>
      <c r="H3451" s="19"/>
      <c r="I3451" s="16" t="str">
        <f aca="false">IFERROR(VLOOKUP(A3451,#REF!,2,0),"0")</f>
        <v>0</v>
      </c>
      <c r="J3451" s="16" t="str">
        <f aca="false">IFERROR(VLOOKUP(A3451,#REF!,2,0),"0")</f>
        <v>0</v>
      </c>
      <c r="K3451" s="17" t="str">
        <f aca="false">IFERROR(VLOOKUP(A3451,#REF!,5,0),"-")</f>
        <v>-</v>
      </c>
      <c r="L3451" s="16" t="str">
        <f aca="false">IFERROR(VLOOKUP(A3451,#REF!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21"/>
      <c r="H3452" s="19"/>
      <c r="I3452" s="16" t="str">
        <f aca="false">IFERROR(VLOOKUP(A3452,#REF!,2,0),"0")</f>
        <v>0</v>
      </c>
      <c r="J3452" s="16" t="str">
        <f aca="false">IFERROR(VLOOKUP(A3452,#REF!,2,0),"0")</f>
        <v>0</v>
      </c>
      <c r="K3452" s="17" t="str">
        <f aca="false">IFERROR(VLOOKUP(A3452,#REF!,5,0),"-")</f>
        <v>-</v>
      </c>
      <c r="L3452" s="16" t="str">
        <f aca="false">IFERROR(VLOOKUP(A3452,#REF!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21"/>
      <c r="H3453" s="19"/>
      <c r="I3453" s="16" t="str">
        <f aca="false">IFERROR(VLOOKUP(A3453,#REF!,2,0),"0")</f>
        <v>0</v>
      </c>
      <c r="J3453" s="16" t="str">
        <f aca="false">IFERROR(VLOOKUP(A3453,#REF!,2,0),"0")</f>
        <v>0</v>
      </c>
      <c r="K3453" s="17" t="str">
        <f aca="false">IFERROR(VLOOKUP(A3453,#REF!,5,0),"-")</f>
        <v>-</v>
      </c>
      <c r="L3453" s="16" t="str">
        <f aca="false">IFERROR(VLOOKUP(A3453,#REF!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21"/>
      <c r="H3454" s="19"/>
      <c r="I3454" s="16" t="str">
        <f aca="false">IFERROR(VLOOKUP(A3454,#REF!,2,0),"0")</f>
        <v>0</v>
      </c>
      <c r="J3454" s="16" t="str">
        <f aca="false">IFERROR(VLOOKUP(A3454,#REF!,2,0),"0")</f>
        <v>0</v>
      </c>
      <c r="K3454" s="17" t="str">
        <f aca="false">IFERROR(VLOOKUP(A3454,#REF!,5,0),"-")</f>
        <v>-</v>
      </c>
      <c r="L3454" s="16" t="str">
        <f aca="false">IFERROR(VLOOKUP(A3454,#REF!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21"/>
      <c r="H3455" s="19"/>
      <c r="I3455" s="16" t="str">
        <f aca="false">IFERROR(VLOOKUP(A3455,#REF!,2,0),"0")</f>
        <v>0</v>
      </c>
      <c r="J3455" s="16" t="str">
        <f aca="false">IFERROR(VLOOKUP(A3455,#REF!,2,0),"0")</f>
        <v>0</v>
      </c>
      <c r="K3455" s="17" t="str">
        <f aca="false">IFERROR(VLOOKUP(A3455,#REF!,5,0),"-")</f>
        <v>-</v>
      </c>
      <c r="L3455" s="16" t="str">
        <f aca="false">IFERROR(VLOOKUP(A3455,#REF!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21"/>
      <c r="H3456" s="19"/>
      <c r="I3456" s="16" t="str">
        <f aca="false">IFERROR(VLOOKUP(A3456,#REF!,2,0),"0")</f>
        <v>0</v>
      </c>
      <c r="J3456" s="16" t="str">
        <f aca="false">IFERROR(VLOOKUP(A3456,#REF!,2,0),"0")</f>
        <v>0</v>
      </c>
      <c r="K3456" s="17" t="str">
        <f aca="false">IFERROR(VLOOKUP(A3456,#REF!,5,0),"-")</f>
        <v>-</v>
      </c>
      <c r="L3456" s="16" t="str">
        <f aca="false">IFERROR(VLOOKUP(A3456,#REF!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21"/>
      <c r="H3457" s="19"/>
      <c r="I3457" s="16" t="str">
        <f aca="false">IFERROR(VLOOKUP(A3457,#REF!,2,0),"0")</f>
        <v>0</v>
      </c>
      <c r="J3457" s="16" t="str">
        <f aca="false">IFERROR(VLOOKUP(A3457,#REF!,2,0),"0")</f>
        <v>0</v>
      </c>
      <c r="K3457" s="17" t="str">
        <f aca="false">IFERROR(VLOOKUP(A3457,#REF!,5,0),"-")</f>
        <v>-</v>
      </c>
      <c r="L3457" s="16" t="str">
        <f aca="false">IFERROR(VLOOKUP(A3457,#REF!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21"/>
      <c r="H3458" s="19"/>
      <c r="I3458" s="16" t="str">
        <f aca="false">IFERROR(VLOOKUP(A3458,#REF!,2,0),"0")</f>
        <v>0</v>
      </c>
      <c r="J3458" s="16" t="str">
        <f aca="false">IFERROR(VLOOKUP(A3458,#REF!,2,0),"0")</f>
        <v>0</v>
      </c>
      <c r="K3458" s="17" t="str">
        <f aca="false">IFERROR(VLOOKUP(A3458,#REF!,5,0),"-")</f>
        <v>-</v>
      </c>
      <c r="L3458" s="16" t="str">
        <f aca="false">IFERROR(VLOOKUP(A3458,#REF!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21"/>
      <c r="H3459" s="19"/>
      <c r="I3459" s="16" t="str">
        <f aca="false">IFERROR(VLOOKUP(A3459,#REF!,2,0),"0")</f>
        <v>0</v>
      </c>
      <c r="J3459" s="16" t="str">
        <f aca="false">IFERROR(VLOOKUP(A3459,#REF!,2,0),"0")</f>
        <v>0</v>
      </c>
      <c r="K3459" s="17" t="str">
        <f aca="false">IFERROR(VLOOKUP(A3459,#REF!,5,0),"-")</f>
        <v>-</v>
      </c>
      <c r="L3459" s="16" t="str">
        <f aca="false">IFERROR(VLOOKUP(A3459,#REF!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21"/>
      <c r="H3460" s="19"/>
      <c r="I3460" s="16" t="str">
        <f aca="false">IFERROR(VLOOKUP(A3460,#REF!,2,0),"0")</f>
        <v>0</v>
      </c>
      <c r="J3460" s="16" t="str">
        <f aca="false">IFERROR(VLOOKUP(A3460,#REF!,2,0),"0")</f>
        <v>0</v>
      </c>
      <c r="K3460" s="17" t="str">
        <f aca="false">IFERROR(VLOOKUP(A3460,#REF!,5,0),"-")</f>
        <v>-</v>
      </c>
      <c r="L3460" s="16" t="str">
        <f aca="false">IFERROR(VLOOKUP(A3460,#REF!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21"/>
      <c r="H3461" s="19"/>
      <c r="I3461" s="16" t="str">
        <f aca="false">IFERROR(VLOOKUP(A3461,#REF!,2,0),"0")</f>
        <v>0</v>
      </c>
      <c r="J3461" s="16" t="str">
        <f aca="false">IFERROR(VLOOKUP(A3461,#REF!,2,0),"0")</f>
        <v>0</v>
      </c>
      <c r="K3461" s="17" t="str">
        <f aca="false">IFERROR(VLOOKUP(A3461,#REF!,5,0),"-")</f>
        <v>-</v>
      </c>
      <c r="L3461" s="16" t="str">
        <f aca="false">IFERROR(VLOOKUP(A3461,#REF!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21"/>
      <c r="H3462" s="19"/>
      <c r="I3462" s="16" t="str">
        <f aca="false">IFERROR(VLOOKUP(A3462,#REF!,2,0),"0")</f>
        <v>0</v>
      </c>
      <c r="J3462" s="16" t="str">
        <f aca="false">IFERROR(VLOOKUP(A3462,#REF!,2,0),"0")</f>
        <v>0</v>
      </c>
      <c r="K3462" s="17" t="str">
        <f aca="false">IFERROR(VLOOKUP(A3462,#REF!,5,0),"-")</f>
        <v>-</v>
      </c>
      <c r="L3462" s="16" t="str">
        <f aca="false">IFERROR(VLOOKUP(A3462,#REF!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21"/>
      <c r="H3463" s="19"/>
      <c r="I3463" s="16" t="str">
        <f aca="false">IFERROR(VLOOKUP(A3463,#REF!,2,0),"0")</f>
        <v>0</v>
      </c>
      <c r="J3463" s="16" t="str">
        <f aca="false">IFERROR(VLOOKUP(A3463,#REF!,2,0),"0")</f>
        <v>0</v>
      </c>
      <c r="K3463" s="17" t="str">
        <f aca="false">IFERROR(VLOOKUP(A3463,#REF!,5,0),"-")</f>
        <v>-</v>
      </c>
      <c r="L3463" s="16" t="str">
        <f aca="false">IFERROR(VLOOKUP(A3463,#REF!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21"/>
      <c r="H3464" s="19"/>
      <c r="I3464" s="16" t="str">
        <f aca="false">IFERROR(VLOOKUP(A3464,#REF!,2,0),"0")</f>
        <v>0</v>
      </c>
      <c r="J3464" s="16" t="str">
        <f aca="false">IFERROR(VLOOKUP(A3464,#REF!,2,0),"0")</f>
        <v>0</v>
      </c>
      <c r="K3464" s="17" t="str">
        <f aca="false">IFERROR(VLOOKUP(A3464,#REF!,5,0),"-")</f>
        <v>-</v>
      </c>
      <c r="L3464" s="16" t="str">
        <f aca="false">IFERROR(VLOOKUP(A3464,#REF!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21"/>
      <c r="H3465" s="19"/>
      <c r="I3465" s="16" t="str">
        <f aca="false">IFERROR(VLOOKUP(A3465,#REF!,2,0),"0")</f>
        <v>0</v>
      </c>
      <c r="J3465" s="16" t="str">
        <f aca="false">IFERROR(VLOOKUP(A3465,#REF!,2,0),"0")</f>
        <v>0</v>
      </c>
      <c r="K3465" s="17" t="str">
        <f aca="false">IFERROR(VLOOKUP(A3465,#REF!,5,0),"-")</f>
        <v>-</v>
      </c>
      <c r="L3465" s="16" t="str">
        <f aca="false">IFERROR(VLOOKUP(A3465,#REF!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21"/>
      <c r="H3466" s="19"/>
      <c r="I3466" s="16" t="str">
        <f aca="false">IFERROR(VLOOKUP(A3466,#REF!,2,0),"0")</f>
        <v>0</v>
      </c>
      <c r="J3466" s="16" t="str">
        <f aca="false">IFERROR(VLOOKUP(A3466,#REF!,2,0),"0")</f>
        <v>0</v>
      </c>
      <c r="K3466" s="17" t="str">
        <f aca="false">IFERROR(VLOOKUP(A3466,#REF!,5,0),"-")</f>
        <v>-</v>
      </c>
      <c r="L3466" s="16" t="str">
        <f aca="false">IFERROR(VLOOKUP(A3466,#REF!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21"/>
      <c r="H3467" s="19"/>
      <c r="I3467" s="16" t="str">
        <f aca="false">IFERROR(VLOOKUP(A3467,#REF!,2,0),"0")</f>
        <v>0</v>
      </c>
      <c r="J3467" s="16" t="str">
        <f aca="false">IFERROR(VLOOKUP(A3467,#REF!,2,0),"0")</f>
        <v>0</v>
      </c>
      <c r="K3467" s="17" t="str">
        <f aca="false">IFERROR(VLOOKUP(A3467,#REF!,5,0),"-")</f>
        <v>-</v>
      </c>
      <c r="L3467" s="16" t="str">
        <f aca="false">IFERROR(VLOOKUP(A3467,#REF!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21"/>
      <c r="H3468" s="19"/>
      <c r="I3468" s="16" t="str">
        <f aca="false">IFERROR(VLOOKUP(A3468,#REF!,2,0),"0")</f>
        <v>0</v>
      </c>
      <c r="J3468" s="16" t="str">
        <f aca="false">IFERROR(VLOOKUP(A3468,#REF!,2,0),"0")</f>
        <v>0</v>
      </c>
      <c r="K3468" s="17" t="str">
        <f aca="false">IFERROR(VLOOKUP(A3468,#REF!,5,0),"-")</f>
        <v>-</v>
      </c>
      <c r="L3468" s="16" t="str">
        <f aca="false">IFERROR(VLOOKUP(A3468,#REF!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21"/>
      <c r="H3469" s="19"/>
      <c r="I3469" s="16" t="str">
        <f aca="false">IFERROR(VLOOKUP(A3469,#REF!,2,0),"0")</f>
        <v>0</v>
      </c>
      <c r="J3469" s="16" t="str">
        <f aca="false">IFERROR(VLOOKUP(A3469,#REF!,2,0),"0")</f>
        <v>0</v>
      </c>
      <c r="K3469" s="17" t="str">
        <f aca="false">IFERROR(VLOOKUP(A3469,#REF!,5,0),"-")</f>
        <v>-</v>
      </c>
      <c r="L3469" s="16" t="str">
        <f aca="false">IFERROR(VLOOKUP(A3469,#REF!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21"/>
      <c r="H3470" s="19"/>
      <c r="I3470" s="16" t="str">
        <f aca="false">IFERROR(VLOOKUP(A3470,#REF!,2,0),"0")</f>
        <v>0</v>
      </c>
      <c r="J3470" s="16" t="str">
        <f aca="false">IFERROR(VLOOKUP(A3470,#REF!,2,0),"0")</f>
        <v>0</v>
      </c>
      <c r="K3470" s="17" t="str">
        <f aca="false">IFERROR(VLOOKUP(A3470,#REF!,5,0),"-")</f>
        <v>-</v>
      </c>
      <c r="L3470" s="16" t="str">
        <f aca="false">IFERROR(VLOOKUP(A3470,#REF!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21"/>
      <c r="H3471" s="19"/>
      <c r="I3471" s="16" t="str">
        <f aca="false">IFERROR(VLOOKUP(A3471,#REF!,2,0),"0")</f>
        <v>0</v>
      </c>
      <c r="J3471" s="16" t="str">
        <f aca="false">IFERROR(VLOOKUP(A3471,#REF!,2,0),"0")</f>
        <v>0</v>
      </c>
      <c r="K3471" s="17" t="str">
        <f aca="false">IFERROR(VLOOKUP(A3471,#REF!,5,0),"-")</f>
        <v>-</v>
      </c>
      <c r="L3471" s="16" t="str">
        <f aca="false">IFERROR(VLOOKUP(A3471,#REF!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21"/>
      <c r="H3472" s="19"/>
      <c r="I3472" s="16" t="str">
        <f aca="false">IFERROR(VLOOKUP(A3472,#REF!,2,0),"0")</f>
        <v>0</v>
      </c>
      <c r="J3472" s="16" t="str">
        <f aca="false">IFERROR(VLOOKUP(A3472,#REF!,2,0),"0")</f>
        <v>0</v>
      </c>
      <c r="K3472" s="17" t="str">
        <f aca="false">IFERROR(VLOOKUP(A3472,#REF!,5,0),"-")</f>
        <v>-</v>
      </c>
      <c r="L3472" s="16" t="str">
        <f aca="false">IFERROR(VLOOKUP(A3472,#REF!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21"/>
      <c r="H3473" s="19"/>
      <c r="I3473" s="16" t="str">
        <f aca="false">IFERROR(VLOOKUP(A3473,#REF!,2,0),"0")</f>
        <v>0</v>
      </c>
      <c r="J3473" s="16" t="str">
        <f aca="false">IFERROR(VLOOKUP(A3473,#REF!,2,0),"0")</f>
        <v>0</v>
      </c>
      <c r="K3473" s="17" t="str">
        <f aca="false">IFERROR(VLOOKUP(A3473,#REF!,5,0),"-")</f>
        <v>-</v>
      </c>
      <c r="L3473" s="16" t="str">
        <f aca="false">IFERROR(VLOOKUP(A3473,#REF!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21"/>
      <c r="H3474" s="19"/>
      <c r="I3474" s="16" t="str">
        <f aca="false">IFERROR(VLOOKUP(A3474,#REF!,2,0),"0")</f>
        <v>0</v>
      </c>
      <c r="J3474" s="16" t="str">
        <f aca="false">IFERROR(VLOOKUP(A3474,#REF!,2,0),"0")</f>
        <v>0</v>
      </c>
      <c r="K3474" s="17" t="str">
        <f aca="false">IFERROR(VLOOKUP(A3474,#REF!,5,0),"-")</f>
        <v>-</v>
      </c>
      <c r="L3474" s="16" t="str">
        <f aca="false">IFERROR(VLOOKUP(A3474,#REF!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21"/>
      <c r="H3475" s="19"/>
      <c r="I3475" s="16" t="str">
        <f aca="false">IFERROR(VLOOKUP(A3475,#REF!,2,0),"0")</f>
        <v>0</v>
      </c>
      <c r="J3475" s="16" t="str">
        <f aca="false">IFERROR(VLOOKUP(A3475,#REF!,2,0),"0")</f>
        <v>0</v>
      </c>
      <c r="K3475" s="17" t="str">
        <f aca="false">IFERROR(VLOOKUP(A3475,#REF!,5,0),"-")</f>
        <v>-</v>
      </c>
      <c r="L3475" s="16" t="str">
        <f aca="false">IFERROR(VLOOKUP(A3475,#REF!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21"/>
      <c r="H3476" s="19"/>
      <c r="I3476" s="16" t="str">
        <f aca="false">IFERROR(VLOOKUP(A3476,#REF!,2,0),"0")</f>
        <v>0</v>
      </c>
      <c r="J3476" s="16" t="str">
        <f aca="false">IFERROR(VLOOKUP(A3476,#REF!,2,0),"0")</f>
        <v>0</v>
      </c>
      <c r="K3476" s="17" t="str">
        <f aca="false">IFERROR(VLOOKUP(A3476,#REF!,5,0),"-")</f>
        <v>-</v>
      </c>
      <c r="L3476" s="16" t="str">
        <f aca="false">IFERROR(VLOOKUP(A3476,#REF!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21"/>
      <c r="H3477" s="19"/>
      <c r="I3477" s="16" t="str">
        <f aca="false">IFERROR(VLOOKUP(A3477,#REF!,2,0),"0")</f>
        <v>0</v>
      </c>
      <c r="J3477" s="16" t="str">
        <f aca="false">IFERROR(VLOOKUP(A3477,#REF!,2,0),"0")</f>
        <v>0</v>
      </c>
      <c r="K3477" s="17" t="str">
        <f aca="false">IFERROR(VLOOKUP(A3477,#REF!,5,0),"-")</f>
        <v>-</v>
      </c>
      <c r="L3477" s="16" t="str">
        <f aca="false">IFERROR(VLOOKUP(A3477,#REF!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21"/>
      <c r="H3478" s="19"/>
      <c r="I3478" s="16" t="str">
        <f aca="false">IFERROR(VLOOKUP(A3478,#REF!,2,0),"0")</f>
        <v>0</v>
      </c>
      <c r="J3478" s="16" t="str">
        <f aca="false">IFERROR(VLOOKUP(A3478,#REF!,2,0),"0")</f>
        <v>0</v>
      </c>
      <c r="K3478" s="17" t="str">
        <f aca="false">IFERROR(VLOOKUP(A3478,#REF!,5,0),"-")</f>
        <v>-</v>
      </c>
      <c r="L3478" s="16" t="str">
        <f aca="false">IFERROR(VLOOKUP(A3478,#REF!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21"/>
      <c r="H3479" s="19"/>
      <c r="I3479" s="16" t="str">
        <f aca="false">IFERROR(VLOOKUP(A3479,#REF!,2,0),"0")</f>
        <v>0</v>
      </c>
      <c r="J3479" s="16" t="str">
        <f aca="false">IFERROR(VLOOKUP(A3479,#REF!,2,0),"0")</f>
        <v>0</v>
      </c>
      <c r="K3479" s="17" t="str">
        <f aca="false">IFERROR(VLOOKUP(A3479,#REF!,5,0),"-")</f>
        <v>-</v>
      </c>
      <c r="L3479" s="16" t="str">
        <f aca="false">IFERROR(VLOOKUP(A3479,#REF!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21"/>
      <c r="H3480" s="19"/>
      <c r="I3480" s="16" t="str">
        <f aca="false">IFERROR(VLOOKUP(A3480,#REF!,2,0),"0")</f>
        <v>0</v>
      </c>
      <c r="J3480" s="16" t="str">
        <f aca="false">IFERROR(VLOOKUP(A3480,#REF!,2,0),"0")</f>
        <v>0</v>
      </c>
      <c r="K3480" s="17" t="str">
        <f aca="false">IFERROR(VLOOKUP(A3480,#REF!,5,0),"-")</f>
        <v>-</v>
      </c>
      <c r="L3480" s="16" t="str">
        <f aca="false">IFERROR(VLOOKUP(A3480,#REF!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21"/>
      <c r="H3481" s="19"/>
      <c r="I3481" s="16" t="str">
        <f aca="false">IFERROR(VLOOKUP(A3481,#REF!,2,0),"0")</f>
        <v>0</v>
      </c>
      <c r="J3481" s="16" t="str">
        <f aca="false">IFERROR(VLOOKUP(A3481,#REF!,2,0),"0")</f>
        <v>0</v>
      </c>
      <c r="K3481" s="17" t="str">
        <f aca="false">IFERROR(VLOOKUP(A3481,#REF!,5,0),"-")</f>
        <v>-</v>
      </c>
      <c r="L3481" s="16" t="str">
        <f aca="false">IFERROR(VLOOKUP(A3481,#REF!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21"/>
      <c r="H3482" s="19"/>
      <c r="I3482" s="16" t="str">
        <f aca="false">IFERROR(VLOOKUP(A3482,#REF!,2,0),"0")</f>
        <v>0</v>
      </c>
      <c r="J3482" s="16" t="str">
        <f aca="false">IFERROR(VLOOKUP(A3482,#REF!,2,0),"0")</f>
        <v>0</v>
      </c>
      <c r="K3482" s="17" t="str">
        <f aca="false">IFERROR(VLOOKUP(A3482,#REF!,5,0),"-")</f>
        <v>-</v>
      </c>
      <c r="L3482" s="16" t="str">
        <f aca="false">IFERROR(VLOOKUP(A3482,#REF!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21"/>
      <c r="H3483" s="19"/>
      <c r="I3483" s="16" t="str">
        <f aca="false">IFERROR(VLOOKUP(A3483,#REF!,2,0),"0")</f>
        <v>0</v>
      </c>
      <c r="J3483" s="16" t="str">
        <f aca="false">IFERROR(VLOOKUP(A3483,#REF!,2,0),"0")</f>
        <v>0</v>
      </c>
      <c r="K3483" s="17" t="str">
        <f aca="false">IFERROR(VLOOKUP(A3483,#REF!,5,0),"-")</f>
        <v>-</v>
      </c>
      <c r="L3483" s="16" t="str">
        <f aca="false">IFERROR(VLOOKUP(A3483,#REF!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21"/>
      <c r="H3484" s="19"/>
      <c r="I3484" s="16" t="str">
        <f aca="false">IFERROR(VLOOKUP(A3484,#REF!,2,0),"0")</f>
        <v>0</v>
      </c>
      <c r="J3484" s="16" t="str">
        <f aca="false">IFERROR(VLOOKUP(A3484,#REF!,2,0),"0")</f>
        <v>0</v>
      </c>
      <c r="K3484" s="17" t="str">
        <f aca="false">IFERROR(VLOOKUP(A3484,#REF!,5,0),"-")</f>
        <v>-</v>
      </c>
      <c r="L3484" s="16" t="str">
        <f aca="false">IFERROR(VLOOKUP(A3484,#REF!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21"/>
      <c r="H3485" s="19"/>
      <c r="I3485" s="16" t="str">
        <f aca="false">IFERROR(VLOOKUP(A3485,#REF!,2,0),"0")</f>
        <v>0</v>
      </c>
      <c r="J3485" s="16" t="str">
        <f aca="false">IFERROR(VLOOKUP(A3485,#REF!,2,0),"0")</f>
        <v>0</v>
      </c>
      <c r="K3485" s="17" t="str">
        <f aca="false">IFERROR(VLOOKUP(A3485,#REF!,5,0),"-")</f>
        <v>-</v>
      </c>
      <c r="L3485" s="16" t="str">
        <f aca="false">IFERROR(VLOOKUP(A3485,#REF!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21"/>
      <c r="H3486" s="19"/>
      <c r="I3486" s="16" t="str">
        <f aca="false">IFERROR(VLOOKUP(A3486,#REF!,2,0),"0")</f>
        <v>0</v>
      </c>
      <c r="J3486" s="16" t="str">
        <f aca="false">IFERROR(VLOOKUP(A3486,#REF!,2,0),"0")</f>
        <v>0</v>
      </c>
      <c r="K3486" s="17" t="str">
        <f aca="false">IFERROR(VLOOKUP(A3486,#REF!,5,0),"-")</f>
        <v>-</v>
      </c>
      <c r="L3486" s="16" t="str">
        <f aca="false">IFERROR(VLOOKUP(A3486,#REF!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21"/>
      <c r="H3487" s="19"/>
      <c r="I3487" s="16" t="str">
        <f aca="false">IFERROR(VLOOKUP(A3487,#REF!,2,0),"0")</f>
        <v>0</v>
      </c>
      <c r="J3487" s="16" t="str">
        <f aca="false">IFERROR(VLOOKUP(A3487,#REF!,2,0),"0")</f>
        <v>0</v>
      </c>
      <c r="K3487" s="17" t="str">
        <f aca="false">IFERROR(VLOOKUP(A3487,#REF!,5,0),"-")</f>
        <v>-</v>
      </c>
      <c r="L3487" s="16" t="str">
        <f aca="false">IFERROR(VLOOKUP(A3487,#REF!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21"/>
      <c r="H3488" s="19"/>
      <c r="I3488" s="16" t="str">
        <f aca="false">IFERROR(VLOOKUP(A3488,#REF!,2,0),"0")</f>
        <v>0</v>
      </c>
      <c r="J3488" s="16" t="str">
        <f aca="false">IFERROR(VLOOKUP(A3488,#REF!,2,0),"0")</f>
        <v>0</v>
      </c>
      <c r="K3488" s="17" t="str">
        <f aca="false">IFERROR(VLOOKUP(A3488,#REF!,5,0),"-")</f>
        <v>-</v>
      </c>
      <c r="L3488" s="16" t="str">
        <f aca="false">IFERROR(VLOOKUP(A3488,#REF!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21"/>
      <c r="H3489" s="19"/>
      <c r="I3489" s="16" t="str">
        <f aca="false">IFERROR(VLOOKUP(A3489,#REF!,2,0),"0")</f>
        <v>0</v>
      </c>
      <c r="J3489" s="16" t="str">
        <f aca="false">IFERROR(VLOOKUP(A3489,#REF!,2,0),"0")</f>
        <v>0</v>
      </c>
      <c r="K3489" s="17" t="str">
        <f aca="false">IFERROR(VLOOKUP(A3489,#REF!,5,0),"-")</f>
        <v>-</v>
      </c>
      <c r="L3489" s="16" t="str">
        <f aca="false">IFERROR(VLOOKUP(A3489,#REF!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21"/>
      <c r="H3490" s="19"/>
      <c r="I3490" s="16" t="str">
        <f aca="false">IFERROR(VLOOKUP(A3490,#REF!,2,0),"0")</f>
        <v>0</v>
      </c>
      <c r="J3490" s="16" t="str">
        <f aca="false">IFERROR(VLOOKUP(A3490,#REF!,2,0),"0")</f>
        <v>0</v>
      </c>
      <c r="K3490" s="17" t="str">
        <f aca="false">IFERROR(VLOOKUP(A3490,#REF!,5,0),"-")</f>
        <v>-</v>
      </c>
      <c r="L3490" s="16" t="str">
        <f aca="false">IFERROR(VLOOKUP(A3490,#REF!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21"/>
      <c r="H3491" s="19"/>
      <c r="I3491" s="16" t="str">
        <f aca="false">IFERROR(VLOOKUP(A3491,#REF!,2,0),"0")</f>
        <v>0</v>
      </c>
      <c r="J3491" s="16" t="str">
        <f aca="false">IFERROR(VLOOKUP(A3491,#REF!,2,0),"0")</f>
        <v>0</v>
      </c>
      <c r="K3491" s="17" t="str">
        <f aca="false">IFERROR(VLOOKUP(A3491,#REF!,5,0),"-")</f>
        <v>-</v>
      </c>
      <c r="L3491" s="16" t="str">
        <f aca="false">IFERROR(VLOOKUP(A3491,#REF!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21"/>
      <c r="H3492" s="19"/>
      <c r="I3492" s="16" t="str">
        <f aca="false">IFERROR(VLOOKUP(A3492,#REF!,2,0),"0")</f>
        <v>0</v>
      </c>
      <c r="J3492" s="16" t="str">
        <f aca="false">IFERROR(VLOOKUP(A3492,#REF!,2,0),"0")</f>
        <v>0</v>
      </c>
      <c r="K3492" s="17" t="str">
        <f aca="false">IFERROR(VLOOKUP(A3492,#REF!,5,0),"-")</f>
        <v>-</v>
      </c>
      <c r="L3492" s="16" t="str">
        <f aca="false">IFERROR(VLOOKUP(A3492,#REF!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21"/>
      <c r="H3493" s="19"/>
      <c r="I3493" s="16" t="str">
        <f aca="false">IFERROR(VLOOKUP(A3493,#REF!,2,0),"0")</f>
        <v>0</v>
      </c>
      <c r="J3493" s="16" t="str">
        <f aca="false">IFERROR(VLOOKUP(A3493,#REF!,2,0),"0")</f>
        <v>0</v>
      </c>
      <c r="K3493" s="17" t="str">
        <f aca="false">IFERROR(VLOOKUP(A3493,#REF!,5,0),"-")</f>
        <v>-</v>
      </c>
      <c r="L3493" s="16" t="str">
        <f aca="false">IFERROR(VLOOKUP(A3493,#REF!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21"/>
      <c r="H3494" s="19"/>
      <c r="I3494" s="16" t="str">
        <f aca="false">IFERROR(VLOOKUP(A3494,#REF!,2,0),"0")</f>
        <v>0</v>
      </c>
      <c r="J3494" s="16" t="str">
        <f aca="false">IFERROR(VLOOKUP(A3494,#REF!,2,0),"0")</f>
        <v>0</v>
      </c>
      <c r="K3494" s="17" t="str">
        <f aca="false">IFERROR(VLOOKUP(A3494,#REF!,5,0),"-")</f>
        <v>-</v>
      </c>
      <c r="L3494" s="16" t="str">
        <f aca="false">IFERROR(VLOOKUP(A3494,#REF!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21"/>
      <c r="H3495" s="19"/>
      <c r="I3495" s="16" t="str">
        <f aca="false">IFERROR(VLOOKUP(A3495,#REF!,2,0),"0")</f>
        <v>0</v>
      </c>
      <c r="J3495" s="16" t="str">
        <f aca="false">IFERROR(VLOOKUP(A3495,#REF!,2,0),"0")</f>
        <v>0</v>
      </c>
      <c r="K3495" s="17" t="str">
        <f aca="false">IFERROR(VLOOKUP(A3495,#REF!,5,0),"-")</f>
        <v>-</v>
      </c>
      <c r="L3495" s="16" t="str">
        <f aca="false">IFERROR(VLOOKUP(A3495,#REF!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21"/>
      <c r="H3496" s="19"/>
      <c r="I3496" s="16" t="str">
        <f aca="false">IFERROR(VLOOKUP(A3496,#REF!,2,0),"0")</f>
        <v>0</v>
      </c>
      <c r="J3496" s="16" t="str">
        <f aca="false">IFERROR(VLOOKUP(A3496,#REF!,2,0),"0")</f>
        <v>0</v>
      </c>
      <c r="K3496" s="17" t="str">
        <f aca="false">IFERROR(VLOOKUP(A3496,#REF!,5,0),"-")</f>
        <v>-</v>
      </c>
      <c r="L3496" s="16" t="str">
        <f aca="false">IFERROR(VLOOKUP(A3496,#REF!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21"/>
      <c r="H3497" s="19"/>
      <c r="I3497" s="16" t="str">
        <f aca="false">IFERROR(VLOOKUP(A3497,#REF!,2,0),"0")</f>
        <v>0</v>
      </c>
      <c r="J3497" s="16" t="str">
        <f aca="false">IFERROR(VLOOKUP(A3497,#REF!,2,0),"0")</f>
        <v>0</v>
      </c>
      <c r="K3497" s="17" t="str">
        <f aca="false">IFERROR(VLOOKUP(A3497,#REF!,5,0),"-")</f>
        <v>-</v>
      </c>
      <c r="L3497" s="16" t="str">
        <f aca="false">IFERROR(VLOOKUP(A3497,#REF!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21"/>
      <c r="H3498" s="19"/>
      <c r="I3498" s="16" t="str">
        <f aca="false">IFERROR(VLOOKUP(A3498,#REF!,2,0),"0")</f>
        <v>0</v>
      </c>
      <c r="J3498" s="16" t="str">
        <f aca="false">IFERROR(VLOOKUP(A3498,#REF!,2,0),"0")</f>
        <v>0</v>
      </c>
      <c r="K3498" s="17" t="str">
        <f aca="false">IFERROR(VLOOKUP(A3498,#REF!,5,0),"-")</f>
        <v>-</v>
      </c>
      <c r="L3498" s="16" t="str">
        <f aca="false">IFERROR(VLOOKUP(A3498,#REF!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21"/>
      <c r="H3499" s="19"/>
      <c r="I3499" s="16" t="str">
        <f aca="false">IFERROR(VLOOKUP(A3499,#REF!,2,0),"0")</f>
        <v>0</v>
      </c>
      <c r="J3499" s="16" t="str">
        <f aca="false">IFERROR(VLOOKUP(A3499,#REF!,2,0),"0")</f>
        <v>0</v>
      </c>
      <c r="K3499" s="17" t="str">
        <f aca="false">IFERROR(VLOOKUP(A3499,#REF!,5,0),"-")</f>
        <v>-</v>
      </c>
      <c r="L3499" s="16" t="str">
        <f aca="false">IFERROR(VLOOKUP(A3499,#REF!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21"/>
      <c r="H3500" s="19"/>
      <c r="I3500" s="16" t="str">
        <f aca="false">IFERROR(VLOOKUP(A3500,#REF!,2,0),"0")</f>
        <v>0</v>
      </c>
      <c r="J3500" s="16" t="str">
        <f aca="false">IFERROR(VLOOKUP(A3500,#REF!,2,0),"0")</f>
        <v>0</v>
      </c>
      <c r="K3500" s="17" t="str">
        <f aca="false">IFERROR(VLOOKUP(A3500,#REF!,5,0),"-")</f>
        <v>-</v>
      </c>
      <c r="L3500" s="16" t="str">
        <f aca="false">IFERROR(VLOOKUP(A3500,#REF!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21"/>
      <c r="H3501" s="19"/>
      <c r="I3501" s="16" t="str">
        <f aca="false">IFERROR(VLOOKUP(A3501,#REF!,2,0),"0")</f>
        <v>0</v>
      </c>
      <c r="J3501" s="16" t="str">
        <f aca="false">IFERROR(VLOOKUP(A3501,#REF!,2,0),"0")</f>
        <v>0</v>
      </c>
      <c r="K3501" s="17" t="str">
        <f aca="false">IFERROR(VLOOKUP(A3501,#REF!,5,0),"-")</f>
        <v>-</v>
      </c>
      <c r="L3501" s="16" t="str">
        <f aca="false">IFERROR(VLOOKUP(A3501,#REF!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21"/>
      <c r="H3502" s="19"/>
      <c r="I3502" s="16" t="str">
        <f aca="false">IFERROR(VLOOKUP(A3502,#REF!,2,0),"0")</f>
        <v>0</v>
      </c>
      <c r="J3502" s="16" t="str">
        <f aca="false">IFERROR(VLOOKUP(A3502,#REF!,2,0),"0")</f>
        <v>0</v>
      </c>
      <c r="K3502" s="17" t="str">
        <f aca="false">IFERROR(VLOOKUP(A3502,#REF!,5,0),"-")</f>
        <v>-</v>
      </c>
      <c r="L3502" s="16" t="str">
        <f aca="false">IFERROR(VLOOKUP(A3502,#REF!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21"/>
      <c r="H3503" s="19"/>
      <c r="I3503" s="16" t="str">
        <f aca="false">IFERROR(VLOOKUP(A3503,#REF!,2,0),"0")</f>
        <v>0</v>
      </c>
      <c r="J3503" s="16" t="str">
        <f aca="false">IFERROR(VLOOKUP(A3503,#REF!,2,0),"0")</f>
        <v>0</v>
      </c>
      <c r="K3503" s="17" t="str">
        <f aca="false">IFERROR(VLOOKUP(A3503,#REF!,5,0),"-")</f>
        <v>-</v>
      </c>
      <c r="L3503" s="16" t="str">
        <f aca="false">IFERROR(VLOOKUP(A3503,#REF!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21"/>
      <c r="H3504" s="19"/>
      <c r="I3504" s="16" t="str">
        <f aca="false">IFERROR(VLOOKUP(A3504,#REF!,2,0),"0")</f>
        <v>0</v>
      </c>
      <c r="J3504" s="16" t="str">
        <f aca="false">IFERROR(VLOOKUP(A3504,#REF!,2,0),"0")</f>
        <v>0</v>
      </c>
      <c r="K3504" s="17" t="str">
        <f aca="false">IFERROR(VLOOKUP(A3504,#REF!,5,0),"-")</f>
        <v>-</v>
      </c>
      <c r="L3504" s="16" t="str">
        <f aca="false">IFERROR(VLOOKUP(A3504,#REF!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21"/>
      <c r="H3505" s="19"/>
      <c r="I3505" s="16" t="str">
        <f aca="false">IFERROR(VLOOKUP(A3505,#REF!,2,0),"0")</f>
        <v>0</v>
      </c>
      <c r="J3505" s="16" t="str">
        <f aca="false">IFERROR(VLOOKUP(A3505,#REF!,2,0),"0")</f>
        <v>0</v>
      </c>
      <c r="K3505" s="17" t="str">
        <f aca="false">IFERROR(VLOOKUP(A3505,#REF!,5,0),"-")</f>
        <v>-</v>
      </c>
      <c r="L3505" s="16" t="str">
        <f aca="false">IFERROR(VLOOKUP(A3505,#REF!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21"/>
      <c r="H3506" s="19"/>
      <c r="I3506" s="16" t="str">
        <f aca="false">IFERROR(VLOOKUP(A3506,#REF!,2,0),"0")</f>
        <v>0</v>
      </c>
      <c r="J3506" s="16" t="str">
        <f aca="false">IFERROR(VLOOKUP(A3506,#REF!,2,0),"0")</f>
        <v>0</v>
      </c>
      <c r="K3506" s="17" t="str">
        <f aca="false">IFERROR(VLOOKUP(A3506,#REF!,5,0),"-")</f>
        <v>-</v>
      </c>
      <c r="L3506" s="16" t="str">
        <f aca="false">IFERROR(VLOOKUP(A3506,#REF!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21"/>
      <c r="H3507" s="19"/>
      <c r="I3507" s="16" t="str">
        <f aca="false">IFERROR(VLOOKUP(A3507,#REF!,2,0),"0")</f>
        <v>0</v>
      </c>
      <c r="J3507" s="16" t="str">
        <f aca="false">IFERROR(VLOOKUP(A3507,#REF!,2,0),"0")</f>
        <v>0</v>
      </c>
      <c r="K3507" s="17" t="str">
        <f aca="false">IFERROR(VLOOKUP(A3507,#REF!,5,0),"-")</f>
        <v>-</v>
      </c>
      <c r="L3507" s="16" t="str">
        <f aca="false">IFERROR(VLOOKUP(A3507,#REF!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21"/>
      <c r="H3508" s="19"/>
      <c r="I3508" s="16" t="str">
        <f aca="false">IFERROR(VLOOKUP(A3508,#REF!,2,0),"0")</f>
        <v>0</v>
      </c>
      <c r="J3508" s="16" t="str">
        <f aca="false">IFERROR(VLOOKUP(A3508,#REF!,2,0),"0")</f>
        <v>0</v>
      </c>
      <c r="K3508" s="17" t="str">
        <f aca="false">IFERROR(VLOOKUP(A3508,#REF!,5,0),"-")</f>
        <v>-</v>
      </c>
      <c r="L3508" s="16" t="str">
        <f aca="false">IFERROR(VLOOKUP(A3508,#REF!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21"/>
      <c r="H3509" s="19"/>
      <c r="I3509" s="16" t="str">
        <f aca="false">IFERROR(VLOOKUP(A3509,#REF!,2,0),"0")</f>
        <v>0</v>
      </c>
      <c r="J3509" s="16" t="str">
        <f aca="false">IFERROR(VLOOKUP(A3509,#REF!,2,0),"0")</f>
        <v>0</v>
      </c>
      <c r="K3509" s="17" t="str">
        <f aca="false">IFERROR(VLOOKUP(A3509,#REF!,5,0),"-")</f>
        <v>-</v>
      </c>
      <c r="L3509" s="16" t="str">
        <f aca="false">IFERROR(VLOOKUP(A3509,#REF!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21"/>
      <c r="H3510" s="19"/>
      <c r="I3510" s="16" t="str">
        <f aca="false">IFERROR(VLOOKUP(A3510,#REF!,2,0),"0")</f>
        <v>0</v>
      </c>
      <c r="J3510" s="16" t="str">
        <f aca="false">IFERROR(VLOOKUP(A3510,#REF!,2,0),"0")</f>
        <v>0</v>
      </c>
      <c r="K3510" s="17" t="str">
        <f aca="false">IFERROR(VLOOKUP(A3510,#REF!,5,0),"-")</f>
        <v>-</v>
      </c>
      <c r="L3510" s="16" t="str">
        <f aca="false">IFERROR(VLOOKUP(A3510,#REF!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21"/>
      <c r="H3511" s="19"/>
      <c r="I3511" s="16" t="str">
        <f aca="false">IFERROR(VLOOKUP(A3511,#REF!,2,0),"0")</f>
        <v>0</v>
      </c>
      <c r="J3511" s="16" t="str">
        <f aca="false">IFERROR(VLOOKUP(A3511,#REF!,2,0),"0")</f>
        <v>0</v>
      </c>
      <c r="K3511" s="17" t="str">
        <f aca="false">IFERROR(VLOOKUP(A3511,#REF!,5,0),"-")</f>
        <v>-</v>
      </c>
      <c r="L3511" s="16" t="str">
        <f aca="false">IFERROR(VLOOKUP(A3511,#REF!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21"/>
      <c r="H3512" s="19"/>
      <c r="I3512" s="16" t="str">
        <f aca="false">IFERROR(VLOOKUP(A3512,#REF!,2,0),"0")</f>
        <v>0</v>
      </c>
      <c r="J3512" s="16" t="str">
        <f aca="false">IFERROR(VLOOKUP(A3512,#REF!,2,0),"0")</f>
        <v>0</v>
      </c>
      <c r="K3512" s="17" t="str">
        <f aca="false">IFERROR(VLOOKUP(A3512,#REF!,5,0),"-")</f>
        <v>-</v>
      </c>
      <c r="L3512" s="16" t="str">
        <f aca="false">IFERROR(VLOOKUP(A3512,#REF!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21"/>
      <c r="H3513" s="19"/>
      <c r="I3513" s="16" t="str">
        <f aca="false">IFERROR(VLOOKUP(A3513,#REF!,2,0),"0")</f>
        <v>0</v>
      </c>
      <c r="J3513" s="16" t="str">
        <f aca="false">IFERROR(VLOOKUP(A3513,#REF!,2,0),"0")</f>
        <v>0</v>
      </c>
      <c r="K3513" s="17" t="str">
        <f aca="false">IFERROR(VLOOKUP(A3513,#REF!,5,0),"-")</f>
        <v>-</v>
      </c>
      <c r="L3513" s="16" t="str">
        <f aca="false">IFERROR(VLOOKUP(A3513,#REF!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21"/>
      <c r="H3514" s="19"/>
      <c r="I3514" s="16" t="str">
        <f aca="false">IFERROR(VLOOKUP(A3514,#REF!,2,0),"0")</f>
        <v>0</v>
      </c>
      <c r="J3514" s="16" t="str">
        <f aca="false">IFERROR(VLOOKUP(A3514,#REF!,2,0),"0")</f>
        <v>0</v>
      </c>
      <c r="K3514" s="17" t="str">
        <f aca="false">IFERROR(VLOOKUP(A3514,#REF!,5,0),"-")</f>
        <v>-</v>
      </c>
      <c r="L3514" s="16" t="str">
        <f aca="false">IFERROR(VLOOKUP(A3514,#REF!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21"/>
      <c r="H3515" s="19"/>
      <c r="I3515" s="16" t="str">
        <f aca="false">IFERROR(VLOOKUP(A3515,#REF!,2,0),"0")</f>
        <v>0</v>
      </c>
      <c r="J3515" s="16" t="str">
        <f aca="false">IFERROR(VLOOKUP(A3515,#REF!,2,0),"0")</f>
        <v>0</v>
      </c>
      <c r="K3515" s="17" t="str">
        <f aca="false">IFERROR(VLOOKUP(A3515,#REF!,5,0),"-")</f>
        <v>-</v>
      </c>
      <c r="L3515" s="16" t="str">
        <f aca="false">IFERROR(VLOOKUP(A3515,#REF!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21"/>
      <c r="H3516" s="19"/>
      <c r="I3516" s="16" t="str">
        <f aca="false">IFERROR(VLOOKUP(A3516,#REF!,2,0),"0")</f>
        <v>0</v>
      </c>
      <c r="J3516" s="16" t="str">
        <f aca="false">IFERROR(VLOOKUP(A3516,#REF!,2,0),"0")</f>
        <v>0</v>
      </c>
      <c r="K3516" s="17" t="str">
        <f aca="false">IFERROR(VLOOKUP(A3516,#REF!,5,0),"-")</f>
        <v>-</v>
      </c>
      <c r="L3516" s="16" t="str">
        <f aca="false">IFERROR(VLOOKUP(A3516,#REF!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21"/>
      <c r="H3517" s="19"/>
      <c r="I3517" s="16" t="str">
        <f aca="false">IFERROR(VLOOKUP(A3517,#REF!,2,0),"0")</f>
        <v>0</v>
      </c>
      <c r="J3517" s="16" t="str">
        <f aca="false">IFERROR(VLOOKUP(A3517,#REF!,2,0),"0")</f>
        <v>0</v>
      </c>
      <c r="K3517" s="17" t="str">
        <f aca="false">IFERROR(VLOOKUP(A3517,#REF!,5,0),"-")</f>
        <v>-</v>
      </c>
      <c r="L3517" s="16" t="str">
        <f aca="false">IFERROR(VLOOKUP(A3517,#REF!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21"/>
      <c r="H3518" s="19"/>
      <c r="I3518" s="16" t="str">
        <f aca="false">IFERROR(VLOOKUP(A3518,#REF!,2,0),"0")</f>
        <v>0</v>
      </c>
      <c r="J3518" s="16" t="str">
        <f aca="false">IFERROR(VLOOKUP(A3518,#REF!,2,0),"0")</f>
        <v>0</v>
      </c>
      <c r="K3518" s="17" t="str">
        <f aca="false">IFERROR(VLOOKUP(A3518,#REF!,5,0),"-")</f>
        <v>-</v>
      </c>
      <c r="L3518" s="16" t="str">
        <f aca="false">IFERROR(VLOOKUP(A3518,#REF!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21"/>
      <c r="H3519" s="19"/>
      <c r="I3519" s="16" t="str">
        <f aca="false">IFERROR(VLOOKUP(A3519,#REF!,2,0),"0")</f>
        <v>0</v>
      </c>
      <c r="J3519" s="16" t="str">
        <f aca="false">IFERROR(VLOOKUP(A3519,#REF!,2,0),"0")</f>
        <v>0</v>
      </c>
      <c r="K3519" s="17" t="str">
        <f aca="false">IFERROR(VLOOKUP(A3519,#REF!,5,0),"-")</f>
        <v>-</v>
      </c>
      <c r="L3519" s="16" t="str">
        <f aca="false">IFERROR(VLOOKUP(A3519,#REF!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21"/>
      <c r="H3520" s="19"/>
      <c r="I3520" s="16" t="str">
        <f aca="false">IFERROR(VLOOKUP(A3520,#REF!,2,0),"0")</f>
        <v>0</v>
      </c>
      <c r="J3520" s="16" t="str">
        <f aca="false">IFERROR(VLOOKUP(A3520,#REF!,2,0),"0")</f>
        <v>0</v>
      </c>
      <c r="K3520" s="17" t="str">
        <f aca="false">IFERROR(VLOOKUP(A3520,#REF!,5,0),"-")</f>
        <v>-</v>
      </c>
      <c r="L3520" s="16" t="str">
        <f aca="false">IFERROR(VLOOKUP(A3520,#REF!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21"/>
      <c r="H3521" s="19"/>
      <c r="I3521" s="16" t="str">
        <f aca="false">IFERROR(VLOOKUP(A3521,#REF!,2,0),"0")</f>
        <v>0</v>
      </c>
      <c r="J3521" s="16" t="str">
        <f aca="false">IFERROR(VLOOKUP(A3521,#REF!,2,0),"0")</f>
        <v>0</v>
      </c>
      <c r="K3521" s="17" t="str">
        <f aca="false">IFERROR(VLOOKUP(A3521,#REF!,5,0),"-")</f>
        <v>-</v>
      </c>
      <c r="L3521" s="16" t="str">
        <f aca="false">IFERROR(VLOOKUP(A3521,#REF!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21"/>
      <c r="H3522" s="19"/>
      <c r="I3522" s="16" t="str">
        <f aca="false">IFERROR(VLOOKUP(A3522,#REF!,2,0),"0")</f>
        <v>0</v>
      </c>
      <c r="J3522" s="16" t="str">
        <f aca="false">IFERROR(VLOOKUP(A3522,#REF!,2,0),"0")</f>
        <v>0</v>
      </c>
      <c r="K3522" s="17" t="str">
        <f aca="false">IFERROR(VLOOKUP(A3522,#REF!,5,0),"-")</f>
        <v>-</v>
      </c>
      <c r="L3522" s="16" t="str">
        <f aca="false">IFERROR(VLOOKUP(A3522,#REF!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21"/>
      <c r="H3523" s="19"/>
      <c r="I3523" s="16" t="str">
        <f aca="false">IFERROR(VLOOKUP(A3523,#REF!,2,0),"0")</f>
        <v>0</v>
      </c>
      <c r="J3523" s="16" t="str">
        <f aca="false">IFERROR(VLOOKUP(A3523,#REF!,2,0),"0")</f>
        <v>0</v>
      </c>
      <c r="K3523" s="17" t="str">
        <f aca="false">IFERROR(VLOOKUP(A3523,#REF!,5,0),"-")</f>
        <v>-</v>
      </c>
      <c r="L3523" s="16" t="str">
        <f aca="false">IFERROR(VLOOKUP(A3523,#REF!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21"/>
      <c r="H3524" s="19"/>
      <c r="I3524" s="16" t="str">
        <f aca="false">IFERROR(VLOOKUP(A3524,#REF!,2,0),"0")</f>
        <v>0</v>
      </c>
      <c r="J3524" s="16" t="str">
        <f aca="false">IFERROR(VLOOKUP(A3524,#REF!,2,0),"0")</f>
        <v>0</v>
      </c>
      <c r="K3524" s="17" t="str">
        <f aca="false">IFERROR(VLOOKUP(A3524,#REF!,5,0),"-")</f>
        <v>-</v>
      </c>
      <c r="L3524" s="16" t="str">
        <f aca="false">IFERROR(VLOOKUP(A3524,#REF!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21"/>
      <c r="H3525" s="19"/>
      <c r="I3525" s="16" t="str">
        <f aca="false">IFERROR(VLOOKUP(A3525,#REF!,2,0),"0")</f>
        <v>0</v>
      </c>
      <c r="J3525" s="16" t="str">
        <f aca="false">IFERROR(VLOOKUP(A3525,#REF!,2,0),"0")</f>
        <v>0</v>
      </c>
      <c r="K3525" s="17" t="str">
        <f aca="false">IFERROR(VLOOKUP(A3525,#REF!,5,0),"-")</f>
        <v>-</v>
      </c>
      <c r="L3525" s="16" t="str">
        <f aca="false">IFERROR(VLOOKUP(A3525,#REF!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21"/>
      <c r="H3526" s="19"/>
      <c r="I3526" s="16" t="str">
        <f aca="false">IFERROR(VLOOKUP(A3526,#REF!,2,0),"0")</f>
        <v>0</v>
      </c>
      <c r="J3526" s="16" t="str">
        <f aca="false">IFERROR(VLOOKUP(A3526,#REF!,2,0),"0")</f>
        <v>0</v>
      </c>
      <c r="K3526" s="17" t="str">
        <f aca="false">IFERROR(VLOOKUP(A3526,#REF!,5,0),"-")</f>
        <v>-</v>
      </c>
      <c r="L3526" s="16" t="str">
        <f aca="false">IFERROR(VLOOKUP(A3526,#REF!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21"/>
      <c r="H3527" s="19"/>
      <c r="I3527" s="16" t="str">
        <f aca="false">IFERROR(VLOOKUP(A3527,#REF!,2,0),"0")</f>
        <v>0</v>
      </c>
      <c r="J3527" s="16" t="str">
        <f aca="false">IFERROR(VLOOKUP(A3527,#REF!,2,0),"0")</f>
        <v>0</v>
      </c>
      <c r="K3527" s="17" t="str">
        <f aca="false">IFERROR(VLOOKUP(A3527,#REF!,5,0),"-")</f>
        <v>-</v>
      </c>
      <c r="L3527" s="16" t="str">
        <f aca="false">IFERROR(VLOOKUP(A3527,#REF!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21"/>
      <c r="H3528" s="19"/>
      <c r="I3528" s="16" t="str">
        <f aca="false">IFERROR(VLOOKUP(A3528,#REF!,2,0),"0")</f>
        <v>0</v>
      </c>
      <c r="J3528" s="16" t="str">
        <f aca="false">IFERROR(VLOOKUP(A3528,#REF!,2,0),"0")</f>
        <v>0</v>
      </c>
      <c r="K3528" s="17" t="str">
        <f aca="false">IFERROR(VLOOKUP(A3528,#REF!,5,0),"-")</f>
        <v>-</v>
      </c>
      <c r="L3528" s="16" t="str">
        <f aca="false">IFERROR(VLOOKUP(A3528,#REF!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21"/>
      <c r="H3529" s="19"/>
      <c r="I3529" s="16" t="str">
        <f aca="false">IFERROR(VLOOKUP(A3529,#REF!,2,0),"0")</f>
        <v>0</v>
      </c>
      <c r="J3529" s="16" t="str">
        <f aca="false">IFERROR(VLOOKUP(A3529,#REF!,2,0),"0")</f>
        <v>0</v>
      </c>
      <c r="K3529" s="17" t="str">
        <f aca="false">IFERROR(VLOOKUP(A3529,#REF!,5,0),"-")</f>
        <v>-</v>
      </c>
      <c r="L3529" s="16" t="str">
        <f aca="false">IFERROR(VLOOKUP(A3529,#REF!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21"/>
      <c r="H3530" s="19"/>
      <c r="I3530" s="16" t="str">
        <f aca="false">IFERROR(VLOOKUP(A3530,#REF!,2,0),"0")</f>
        <v>0</v>
      </c>
      <c r="J3530" s="16" t="str">
        <f aca="false">IFERROR(VLOOKUP(A3530,#REF!,2,0),"0")</f>
        <v>0</v>
      </c>
      <c r="K3530" s="17" t="str">
        <f aca="false">IFERROR(VLOOKUP(A3530,#REF!,5,0),"-")</f>
        <v>-</v>
      </c>
      <c r="L3530" s="16" t="str">
        <f aca="false">IFERROR(VLOOKUP(A3530,#REF!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21"/>
      <c r="H3531" s="19"/>
      <c r="I3531" s="16" t="str">
        <f aca="false">IFERROR(VLOOKUP(A3531,#REF!,2,0),"0")</f>
        <v>0</v>
      </c>
      <c r="J3531" s="16" t="str">
        <f aca="false">IFERROR(VLOOKUP(A3531,#REF!,2,0),"0")</f>
        <v>0</v>
      </c>
      <c r="K3531" s="17" t="str">
        <f aca="false">IFERROR(VLOOKUP(A3531,#REF!,5,0),"-")</f>
        <v>-</v>
      </c>
      <c r="L3531" s="16" t="str">
        <f aca="false">IFERROR(VLOOKUP(A3531,#REF!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21"/>
      <c r="H3532" s="19"/>
      <c r="I3532" s="16" t="str">
        <f aca="false">IFERROR(VLOOKUP(A3532,#REF!,2,0),"0")</f>
        <v>0</v>
      </c>
      <c r="J3532" s="16" t="str">
        <f aca="false">IFERROR(VLOOKUP(A3532,#REF!,2,0),"0")</f>
        <v>0</v>
      </c>
      <c r="K3532" s="17" t="str">
        <f aca="false">IFERROR(VLOOKUP(A3532,#REF!,5,0),"-")</f>
        <v>-</v>
      </c>
      <c r="L3532" s="16" t="str">
        <f aca="false">IFERROR(VLOOKUP(A3532,#REF!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21"/>
      <c r="H3533" s="19"/>
      <c r="I3533" s="16" t="str">
        <f aca="false">IFERROR(VLOOKUP(A3533,#REF!,2,0),"0")</f>
        <v>0</v>
      </c>
      <c r="J3533" s="16" t="str">
        <f aca="false">IFERROR(VLOOKUP(A3533,#REF!,2,0),"0")</f>
        <v>0</v>
      </c>
      <c r="K3533" s="17" t="str">
        <f aca="false">IFERROR(VLOOKUP(A3533,#REF!,5,0),"-")</f>
        <v>-</v>
      </c>
      <c r="L3533" s="16" t="str">
        <f aca="false">IFERROR(VLOOKUP(A3533,#REF!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21"/>
      <c r="H3534" s="19"/>
      <c r="I3534" s="16" t="str">
        <f aca="false">IFERROR(VLOOKUP(A3534,#REF!,2,0),"0")</f>
        <v>0</v>
      </c>
      <c r="J3534" s="16" t="str">
        <f aca="false">IFERROR(VLOOKUP(A3534,#REF!,2,0),"0")</f>
        <v>0</v>
      </c>
      <c r="K3534" s="17" t="str">
        <f aca="false">IFERROR(VLOOKUP(A3534,#REF!,5,0),"-")</f>
        <v>-</v>
      </c>
      <c r="L3534" s="16" t="str">
        <f aca="false">IFERROR(VLOOKUP(A3534,#REF!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21"/>
      <c r="H3535" s="19"/>
      <c r="I3535" s="16" t="str">
        <f aca="false">IFERROR(VLOOKUP(A3535,#REF!,2,0),"0")</f>
        <v>0</v>
      </c>
      <c r="J3535" s="16" t="str">
        <f aca="false">IFERROR(VLOOKUP(A3535,#REF!,2,0),"0")</f>
        <v>0</v>
      </c>
      <c r="K3535" s="17" t="str">
        <f aca="false">IFERROR(VLOOKUP(A3535,#REF!,5,0),"-")</f>
        <v>-</v>
      </c>
      <c r="L3535" s="16" t="str">
        <f aca="false">IFERROR(VLOOKUP(A3535,#REF!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21"/>
      <c r="H3536" s="19"/>
      <c r="I3536" s="16" t="str">
        <f aca="false">IFERROR(VLOOKUP(A3536,#REF!,2,0),"0")</f>
        <v>0</v>
      </c>
      <c r="J3536" s="16" t="str">
        <f aca="false">IFERROR(VLOOKUP(A3536,#REF!,2,0),"0")</f>
        <v>0</v>
      </c>
      <c r="K3536" s="17" t="str">
        <f aca="false">IFERROR(VLOOKUP(A3536,#REF!,5,0),"-")</f>
        <v>-</v>
      </c>
      <c r="L3536" s="16" t="str">
        <f aca="false">IFERROR(VLOOKUP(A3536,#REF!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21"/>
      <c r="H3537" s="19"/>
      <c r="I3537" s="16" t="str">
        <f aca="false">IFERROR(VLOOKUP(A3537,#REF!,2,0),"0")</f>
        <v>0</v>
      </c>
      <c r="J3537" s="16" t="str">
        <f aca="false">IFERROR(VLOOKUP(A3537,#REF!,2,0),"0")</f>
        <v>0</v>
      </c>
      <c r="K3537" s="17" t="str">
        <f aca="false">IFERROR(VLOOKUP(A3537,#REF!,5,0),"-")</f>
        <v>-</v>
      </c>
      <c r="L3537" s="16" t="str">
        <f aca="false">IFERROR(VLOOKUP(A3537,#REF!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21"/>
      <c r="H3538" s="19"/>
      <c r="I3538" s="16" t="str">
        <f aca="false">IFERROR(VLOOKUP(A3538,#REF!,2,0),"0")</f>
        <v>0</v>
      </c>
      <c r="J3538" s="16" t="str">
        <f aca="false">IFERROR(VLOOKUP(A3538,#REF!,2,0),"0")</f>
        <v>0</v>
      </c>
      <c r="K3538" s="17" t="str">
        <f aca="false">IFERROR(VLOOKUP(A3538,#REF!,5,0),"-")</f>
        <v>-</v>
      </c>
      <c r="L3538" s="16" t="str">
        <f aca="false">IFERROR(VLOOKUP(A3538,#REF!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21"/>
      <c r="H3539" s="19"/>
      <c r="I3539" s="16" t="str">
        <f aca="false">IFERROR(VLOOKUP(A3539,#REF!,2,0),"0")</f>
        <v>0</v>
      </c>
      <c r="J3539" s="16" t="str">
        <f aca="false">IFERROR(VLOOKUP(A3539,#REF!,2,0),"0")</f>
        <v>0</v>
      </c>
      <c r="K3539" s="17" t="str">
        <f aca="false">IFERROR(VLOOKUP(A3539,#REF!,5,0),"-")</f>
        <v>-</v>
      </c>
      <c r="L3539" s="16" t="str">
        <f aca="false">IFERROR(VLOOKUP(A3539,#REF!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21"/>
      <c r="H3540" s="19"/>
      <c r="I3540" s="16" t="str">
        <f aca="false">IFERROR(VLOOKUP(A3540,#REF!,2,0),"0")</f>
        <v>0</v>
      </c>
      <c r="J3540" s="16" t="str">
        <f aca="false">IFERROR(VLOOKUP(A3540,#REF!,2,0),"0")</f>
        <v>0</v>
      </c>
      <c r="K3540" s="17" t="str">
        <f aca="false">IFERROR(VLOOKUP(A3540,#REF!,5,0),"-")</f>
        <v>-</v>
      </c>
      <c r="L3540" s="16" t="str">
        <f aca="false">IFERROR(VLOOKUP(A3540,#REF!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21"/>
      <c r="H3541" s="19"/>
      <c r="I3541" s="16" t="str">
        <f aca="false">IFERROR(VLOOKUP(A3541,#REF!,2,0),"0")</f>
        <v>0</v>
      </c>
      <c r="J3541" s="16" t="str">
        <f aca="false">IFERROR(VLOOKUP(A3541,#REF!,2,0),"0")</f>
        <v>0</v>
      </c>
      <c r="K3541" s="17" t="str">
        <f aca="false">IFERROR(VLOOKUP(A3541,#REF!,5,0),"-")</f>
        <v>-</v>
      </c>
      <c r="L3541" s="16" t="str">
        <f aca="false">IFERROR(VLOOKUP(A3541,#REF!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21"/>
      <c r="H3542" s="19"/>
      <c r="I3542" s="16" t="str">
        <f aca="false">IFERROR(VLOOKUP(A3542,#REF!,2,0),"0")</f>
        <v>0</v>
      </c>
      <c r="J3542" s="16" t="str">
        <f aca="false">IFERROR(VLOOKUP(A3542,#REF!,2,0),"0")</f>
        <v>0</v>
      </c>
      <c r="K3542" s="17" t="str">
        <f aca="false">IFERROR(VLOOKUP(A3542,#REF!,5,0),"-")</f>
        <v>-</v>
      </c>
      <c r="L3542" s="16" t="str">
        <f aca="false">IFERROR(VLOOKUP(A3542,#REF!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21"/>
      <c r="H3543" s="19"/>
      <c r="I3543" s="16" t="str">
        <f aca="false">IFERROR(VLOOKUP(A3543,#REF!,2,0),"0")</f>
        <v>0</v>
      </c>
      <c r="J3543" s="16" t="str">
        <f aca="false">IFERROR(VLOOKUP(A3543,#REF!,2,0),"0")</f>
        <v>0</v>
      </c>
      <c r="K3543" s="17" t="str">
        <f aca="false">IFERROR(VLOOKUP(A3543,#REF!,5,0),"-")</f>
        <v>-</v>
      </c>
      <c r="L3543" s="16" t="str">
        <f aca="false">IFERROR(VLOOKUP(A3543,#REF!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21"/>
      <c r="H3544" s="19"/>
      <c r="I3544" s="16" t="str">
        <f aca="false">IFERROR(VLOOKUP(A3544,#REF!,2,0),"0")</f>
        <v>0</v>
      </c>
      <c r="J3544" s="16" t="str">
        <f aca="false">IFERROR(VLOOKUP(A3544,#REF!,2,0),"0")</f>
        <v>0</v>
      </c>
      <c r="K3544" s="17" t="str">
        <f aca="false">IFERROR(VLOOKUP(A3544,#REF!,5,0),"-")</f>
        <v>-</v>
      </c>
      <c r="L3544" s="16" t="str">
        <f aca="false">IFERROR(VLOOKUP(A3544,#REF!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21"/>
      <c r="H3545" s="19"/>
      <c r="I3545" s="16" t="str">
        <f aca="false">IFERROR(VLOOKUP(A3545,#REF!,2,0),"0")</f>
        <v>0</v>
      </c>
      <c r="J3545" s="16" t="str">
        <f aca="false">IFERROR(VLOOKUP(A3545,#REF!,2,0),"0")</f>
        <v>0</v>
      </c>
      <c r="K3545" s="17" t="str">
        <f aca="false">IFERROR(VLOOKUP(A3545,#REF!,5,0),"-")</f>
        <v>-</v>
      </c>
      <c r="L3545" s="16" t="str">
        <f aca="false">IFERROR(VLOOKUP(A3545,#REF!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21"/>
      <c r="H3546" s="19"/>
      <c r="I3546" s="16" t="str">
        <f aca="false">IFERROR(VLOOKUP(A3546,#REF!,2,0),"0")</f>
        <v>0</v>
      </c>
      <c r="J3546" s="16" t="str">
        <f aca="false">IFERROR(VLOOKUP(A3546,#REF!,2,0),"0")</f>
        <v>0</v>
      </c>
      <c r="K3546" s="17" t="str">
        <f aca="false">IFERROR(VLOOKUP(A3546,#REF!,5,0),"-")</f>
        <v>-</v>
      </c>
      <c r="L3546" s="16" t="str">
        <f aca="false">IFERROR(VLOOKUP(A3546,#REF!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21"/>
      <c r="H3547" s="19"/>
      <c r="I3547" s="16" t="str">
        <f aca="false">IFERROR(VLOOKUP(A3547,#REF!,2,0),"0")</f>
        <v>0</v>
      </c>
      <c r="J3547" s="16" t="str">
        <f aca="false">IFERROR(VLOOKUP(A3547,#REF!,2,0),"0")</f>
        <v>0</v>
      </c>
      <c r="K3547" s="17" t="str">
        <f aca="false">IFERROR(VLOOKUP(A3547,#REF!,5,0),"-")</f>
        <v>-</v>
      </c>
      <c r="L3547" s="16" t="str">
        <f aca="false">IFERROR(VLOOKUP(A3547,#REF!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21"/>
      <c r="H3548" s="19"/>
      <c r="I3548" s="16" t="str">
        <f aca="false">IFERROR(VLOOKUP(A3548,#REF!,2,0),"0")</f>
        <v>0</v>
      </c>
      <c r="J3548" s="16" t="str">
        <f aca="false">IFERROR(VLOOKUP(A3548,#REF!,2,0),"0")</f>
        <v>0</v>
      </c>
      <c r="K3548" s="17" t="str">
        <f aca="false">IFERROR(VLOOKUP(A3548,#REF!,5,0),"-")</f>
        <v>-</v>
      </c>
      <c r="L3548" s="16" t="str">
        <f aca="false">IFERROR(VLOOKUP(A3548,#REF!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21"/>
      <c r="H3549" s="19"/>
      <c r="I3549" s="16" t="str">
        <f aca="false">IFERROR(VLOOKUP(A3549,#REF!,2,0),"0")</f>
        <v>0</v>
      </c>
      <c r="J3549" s="16" t="str">
        <f aca="false">IFERROR(VLOOKUP(A3549,#REF!,2,0),"0")</f>
        <v>0</v>
      </c>
      <c r="K3549" s="17" t="str">
        <f aca="false">IFERROR(VLOOKUP(A3549,#REF!,5,0),"-")</f>
        <v>-</v>
      </c>
      <c r="L3549" s="16" t="str">
        <f aca="false">IFERROR(VLOOKUP(A3549,#REF!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21"/>
      <c r="H3550" s="19"/>
      <c r="I3550" s="16" t="str">
        <f aca="false">IFERROR(VLOOKUP(A3550,#REF!,2,0),"0")</f>
        <v>0</v>
      </c>
      <c r="J3550" s="16" t="str">
        <f aca="false">IFERROR(VLOOKUP(A3550,#REF!,2,0),"0")</f>
        <v>0</v>
      </c>
      <c r="K3550" s="17" t="str">
        <f aca="false">IFERROR(VLOOKUP(A3550,#REF!,5,0),"-")</f>
        <v>-</v>
      </c>
      <c r="L3550" s="16" t="str">
        <f aca="false">IFERROR(VLOOKUP(A3550,#REF!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21"/>
      <c r="H3551" s="19"/>
      <c r="I3551" s="16" t="str">
        <f aca="false">IFERROR(VLOOKUP(A3551,#REF!,2,0),"0")</f>
        <v>0</v>
      </c>
      <c r="J3551" s="16" t="str">
        <f aca="false">IFERROR(VLOOKUP(A3551,#REF!,2,0),"0")</f>
        <v>0</v>
      </c>
      <c r="K3551" s="17" t="str">
        <f aca="false">IFERROR(VLOOKUP(A3551,#REF!,5,0),"-")</f>
        <v>-</v>
      </c>
      <c r="L3551" s="16" t="str">
        <f aca="false">IFERROR(VLOOKUP(A3551,#REF!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21"/>
      <c r="H3552" s="19"/>
      <c r="I3552" s="16" t="str">
        <f aca="false">IFERROR(VLOOKUP(A3552,#REF!,2,0),"0")</f>
        <v>0</v>
      </c>
      <c r="J3552" s="16" t="str">
        <f aca="false">IFERROR(VLOOKUP(A3552,#REF!,2,0),"0")</f>
        <v>0</v>
      </c>
      <c r="K3552" s="17" t="str">
        <f aca="false">IFERROR(VLOOKUP(A3552,#REF!,5,0),"-")</f>
        <v>-</v>
      </c>
      <c r="L3552" s="16" t="str">
        <f aca="false">IFERROR(VLOOKUP(A3552,#REF!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21"/>
      <c r="H3553" s="19"/>
      <c r="I3553" s="16" t="str">
        <f aca="false">IFERROR(VLOOKUP(A3553,#REF!,2,0),"0")</f>
        <v>0</v>
      </c>
      <c r="J3553" s="16" t="str">
        <f aca="false">IFERROR(VLOOKUP(A3553,#REF!,2,0),"0")</f>
        <v>0</v>
      </c>
      <c r="K3553" s="17" t="str">
        <f aca="false">IFERROR(VLOOKUP(A3553,#REF!,5,0),"-")</f>
        <v>-</v>
      </c>
      <c r="L3553" s="16" t="str">
        <f aca="false">IFERROR(VLOOKUP(A3553,#REF!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21"/>
      <c r="H3554" s="19"/>
      <c r="I3554" s="16" t="str">
        <f aca="false">IFERROR(VLOOKUP(A3554,#REF!,2,0),"0")</f>
        <v>0</v>
      </c>
      <c r="J3554" s="16" t="str">
        <f aca="false">IFERROR(VLOOKUP(A3554,#REF!,2,0),"0")</f>
        <v>0</v>
      </c>
      <c r="K3554" s="17" t="str">
        <f aca="false">IFERROR(VLOOKUP(A3554,#REF!,5,0),"-")</f>
        <v>-</v>
      </c>
      <c r="L3554" s="16" t="str">
        <f aca="false">IFERROR(VLOOKUP(A3554,#REF!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21"/>
      <c r="H3555" s="19"/>
      <c r="I3555" s="16" t="str">
        <f aca="false">IFERROR(VLOOKUP(A3555,#REF!,2,0),"0")</f>
        <v>0</v>
      </c>
      <c r="J3555" s="16" t="str">
        <f aca="false">IFERROR(VLOOKUP(A3555,#REF!,2,0),"0")</f>
        <v>0</v>
      </c>
      <c r="K3555" s="17" t="str">
        <f aca="false">IFERROR(VLOOKUP(A3555,#REF!,5,0),"-")</f>
        <v>-</v>
      </c>
      <c r="L3555" s="16" t="str">
        <f aca="false">IFERROR(VLOOKUP(A3555,#REF!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21"/>
      <c r="H3556" s="19"/>
      <c r="I3556" s="16" t="str">
        <f aca="false">IFERROR(VLOOKUP(A3556,#REF!,2,0),"0")</f>
        <v>0</v>
      </c>
      <c r="J3556" s="16" t="str">
        <f aca="false">IFERROR(VLOOKUP(A3556,#REF!,2,0),"0")</f>
        <v>0</v>
      </c>
      <c r="K3556" s="17" t="str">
        <f aca="false">IFERROR(VLOOKUP(A3556,#REF!,5,0),"-")</f>
        <v>-</v>
      </c>
      <c r="L3556" s="16" t="str">
        <f aca="false">IFERROR(VLOOKUP(A3556,#REF!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21"/>
      <c r="H3557" s="19"/>
      <c r="I3557" s="16" t="str">
        <f aca="false">IFERROR(VLOOKUP(A3557,#REF!,2,0),"0")</f>
        <v>0</v>
      </c>
      <c r="J3557" s="16" t="str">
        <f aca="false">IFERROR(VLOOKUP(A3557,#REF!,2,0),"0")</f>
        <v>0</v>
      </c>
      <c r="K3557" s="17" t="str">
        <f aca="false">IFERROR(VLOOKUP(A3557,#REF!,5,0),"-")</f>
        <v>-</v>
      </c>
      <c r="L3557" s="16" t="str">
        <f aca="false">IFERROR(VLOOKUP(A3557,#REF!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21"/>
      <c r="H3558" s="19"/>
      <c r="I3558" s="16" t="str">
        <f aca="false">IFERROR(VLOOKUP(A3558,#REF!,2,0),"0")</f>
        <v>0</v>
      </c>
      <c r="J3558" s="16" t="str">
        <f aca="false">IFERROR(VLOOKUP(A3558,#REF!,2,0),"0")</f>
        <v>0</v>
      </c>
      <c r="K3558" s="17" t="str">
        <f aca="false">IFERROR(VLOOKUP(A3558,#REF!,5,0),"-")</f>
        <v>-</v>
      </c>
      <c r="L3558" s="16" t="str">
        <f aca="false">IFERROR(VLOOKUP(A3558,#REF!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21"/>
      <c r="H3559" s="19"/>
      <c r="I3559" s="16" t="str">
        <f aca="false">IFERROR(VLOOKUP(A3559,#REF!,2,0),"0")</f>
        <v>0</v>
      </c>
      <c r="J3559" s="16" t="str">
        <f aca="false">IFERROR(VLOOKUP(A3559,#REF!,2,0),"0")</f>
        <v>0</v>
      </c>
      <c r="K3559" s="17" t="str">
        <f aca="false">IFERROR(VLOOKUP(A3559,#REF!,5,0),"-")</f>
        <v>-</v>
      </c>
      <c r="L3559" s="16" t="str">
        <f aca="false">IFERROR(VLOOKUP(A3559,#REF!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21"/>
      <c r="H3560" s="19"/>
      <c r="I3560" s="16" t="str">
        <f aca="false">IFERROR(VLOOKUP(A3560,#REF!,2,0),"0")</f>
        <v>0</v>
      </c>
      <c r="J3560" s="16" t="str">
        <f aca="false">IFERROR(VLOOKUP(A3560,#REF!,2,0),"0")</f>
        <v>0</v>
      </c>
      <c r="K3560" s="17" t="str">
        <f aca="false">IFERROR(VLOOKUP(A3560,#REF!,5,0),"-")</f>
        <v>-</v>
      </c>
      <c r="L3560" s="16" t="str">
        <f aca="false">IFERROR(VLOOKUP(A3560,#REF!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21"/>
      <c r="H3561" s="19"/>
      <c r="I3561" s="16" t="str">
        <f aca="false">IFERROR(VLOOKUP(A3561,#REF!,2,0),"0")</f>
        <v>0</v>
      </c>
      <c r="J3561" s="16" t="str">
        <f aca="false">IFERROR(VLOOKUP(A3561,#REF!,2,0),"0")</f>
        <v>0</v>
      </c>
      <c r="K3561" s="17" t="str">
        <f aca="false">IFERROR(VLOOKUP(A3561,#REF!,5,0),"-")</f>
        <v>-</v>
      </c>
      <c r="L3561" s="16" t="str">
        <f aca="false">IFERROR(VLOOKUP(A3561,#REF!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21"/>
      <c r="H3562" s="19"/>
      <c r="I3562" s="16" t="str">
        <f aca="false">IFERROR(VLOOKUP(A3562,#REF!,2,0),"0")</f>
        <v>0</v>
      </c>
      <c r="J3562" s="16" t="str">
        <f aca="false">IFERROR(VLOOKUP(A3562,#REF!,2,0),"0")</f>
        <v>0</v>
      </c>
      <c r="K3562" s="17" t="str">
        <f aca="false">IFERROR(VLOOKUP(A3562,#REF!,5,0),"-")</f>
        <v>-</v>
      </c>
      <c r="L3562" s="16" t="str">
        <f aca="false">IFERROR(VLOOKUP(A3562,#REF!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21"/>
      <c r="H3563" s="19"/>
      <c r="I3563" s="16" t="str">
        <f aca="false">IFERROR(VLOOKUP(A3563,#REF!,2,0),"0")</f>
        <v>0</v>
      </c>
      <c r="J3563" s="16" t="str">
        <f aca="false">IFERROR(VLOOKUP(A3563,#REF!,2,0),"0")</f>
        <v>0</v>
      </c>
      <c r="K3563" s="17" t="str">
        <f aca="false">IFERROR(VLOOKUP(A3563,#REF!,5,0),"-")</f>
        <v>-</v>
      </c>
      <c r="L3563" s="16" t="str">
        <f aca="false">IFERROR(VLOOKUP(A3563,#REF!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21"/>
      <c r="H3564" s="19"/>
      <c r="I3564" s="16" t="str">
        <f aca="false">IFERROR(VLOOKUP(A3564,#REF!,2,0),"0")</f>
        <v>0</v>
      </c>
      <c r="J3564" s="16" t="str">
        <f aca="false">IFERROR(VLOOKUP(A3564,#REF!,2,0),"0")</f>
        <v>0</v>
      </c>
      <c r="K3564" s="17" t="str">
        <f aca="false">IFERROR(VLOOKUP(A3564,#REF!,5,0),"-")</f>
        <v>-</v>
      </c>
      <c r="L3564" s="16" t="str">
        <f aca="false">IFERROR(VLOOKUP(A3564,#REF!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21"/>
      <c r="H3565" s="19"/>
      <c r="I3565" s="16" t="str">
        <f aca="false">IFERROR(VLOOKUP(A3565,#REF!,2,0),"0")</f>
        <v>0</v>
      </c>
      <c r="J3565" s="16" t="str">
        <f aca="false">IFERROR(VLOOKUP(A3565,#REF!,2,0),"0")</f>
        <v>0</v>
      </c>
      <c r="K3565" s="17" t="str">
        <f aca="false">IFERROR(VLOOKUP(A3565,#REF!,5,0),"-")</f>
        <v>-</v>
      </c>
      <c r="L3565" s="16" t="str">
        <f aca="false">IFERROR(VLOOKUP(A3565,#REF!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21"/>
      <c r="H3566" s="19"/>
      <c r="I3566" s="16" t="str">
        <f aca="false">IFERROR(VLOOKUP(A3566,#REF!,2,0),"0")</f>
        <v>0</v>
      </c>
      <c r="J3566" s="16" t="str">
        <f aca="false">IFERROR(VLOOKUP(A3566,#REF!,2,0),"0")</f>
        <v>0</v>
      </c>
      <c r="K3566" s="17" t="str">
        <f aca="false">IFERROR(VLOOKUP(A3566,#REF!,5,0),"-")</f>
        <v>-</v>
      </c>
      <c r="L3566" s="16" t="str">
        <f aca="false">IFERROR(VLOOKUP(A3566,#REF!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21"/>
      <c r="H3567" s="19"/>
      <c r="I3567" s="16" t="str">
        <f aca="false">IFERROR(VLOOKUP(A3567,#REF!,2,0),"0")</f>
        <v>0</v>
      </c>
      <c r="J3567" s="16" t="str">
        <f aca="false">IFERROR(VLOOKUP(A3567,#REF!,2,0),"0")</f>
        <v>0</v>
      </c>
      <c r="K3567" s="17" t="str">
        <f aca="false">IFERROR(VLOOKUP(A3567,#REF!,5,0),"-")</f>
        <v>-</v>
      </c>
      <c r="L3567" s="16" t="str">
        <f aca="false">IFERROR(VLOOKUP(A3567,#REF!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21"/>
      <c r="H3568" s="19"/>
      <c r="I3568" s="16" t="str">
        <f aca="false">IFERROR(VLOOKUP(A3568,#REF!,2,0),"0")</f>
        <v>0</v>
      </c>
      <c r="J3568" s="16" t="str">
        <f aca="false">IFERROR(VLOOKUP(A3568,#REF!,2,0),"0")</f>
        <v>0</v>
      </c>
      <c r="K3568" s="17" t="str">
        <f aca="false">IFERROR(VLOOKUP(A3568,#REF!,5,0),"-")</f>
        <v>-</v>
      </c>
      <c r="L3568" s="16" t="str">
        <f aca="false">IFERROR(VLOOKUP(A3568,#REF!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21"/>
      <c r="H3569" s="19"/>
      <c r="I3569" s="16" t="str">
        <f aca="false">IFERROR(VLOOKUP(A3569,#REF!,2,0),"0")</f>
        <v>0</v>
      </c>
      <c r="J3569" s="16" t="str">
        <f aca="false">IFERROR(VLOOKUP(A3569,#REF!,2,0),"0")</f>
        <v>0</v>
      </c>
      <c r="K3569" s="17" t="str">
        <f aca="false">IFERROR(VLOOKUP(A3569,#REF!,5,0),"-")</f>
        <v>-</v>
      </c>
      <c r="L3569" s="16" t="str">
        <f aca="false">IFERROR(VLOOKUP(A3569,#REF!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21"/>
      <c r="H3570" s="19"/>
      <c r="I3570" s="16" t="str">
        <f aca="false">IFERROR(VLOOKUP(A3570,#REF!,2,0),"0")</f>
        <v>0</v>
      </c>
      <c r="J3570" s="16" t="str">
        <f aca="false">IFERROR(VLOOKUP(A3570,#REF!,2,0),"0")</f>
        <v>0</v>
      </c>
      <c r="K3570" s="17" t="str">
        <f aca="false">IFERROR(VLOOKUP(A3570,#REF!,5,0),"-")</f>
        <v>-</v>
      </c>
      <c r="L3570" s="16" t="str">
        <f aca="false">IFERROR(VLOOKUP(A3570,#REF!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21"/>
      <c r="H3571" s="19"/>
      <c r="I3571" s="16" t="str">
        <f aca="false">IFERROR(VLOOKUP(A3571,#REF!,2,0),"0")</f>
        <v>0</v>
      </c>
      <c r="J3571" s="16" t="str">
        <f aca="false">IFERROR(VLOOKUP(A3571,#REF!,2,0),"0")</f>
        <v>0</v>
      </c>
      <c r="K3571" s="17" t="str">
        <f aca="false">IFERROR(VLOOKUP(A3571,#REF!,5,0),"-")</f>
        <v>-</v>
      </c>
      <c r="L3571" s="16" t="str">
        <f aca="false">IFERROR(VLOOKUP(A3571,#REF!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21"/>
      <c r="H3572" s="19"/>
      <c r="I3572" s="16" t="str">
        <f aca="false">IFERROR(VLOOKUP(A3572,#REF!,2,0),"0")</f>
        <v>0</v>
      </c>
      <c r="J3572" s="16" t="str">
        <f aca="false">IFERROR(VLOOKUP(A3572,#REF!,2,0),"0")</f>
        <v>0</v>
      </c>
      <c r="K3572" s="17" t="str">
        <f aca="false">IFERROR(VLOOKUP(A3572,#REF!,5,0),"-")</f>
        <v>-</v>
      </c>
      <c r="L3572" s="16" t="str">
        <f aca="false">IFERROR(VLOOKUP(A3572,#REF!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21"/>
      <c r="H3573" s="19"/>
      <c r="I3573" s="16" t="str">
        <f aca="false">IFERROR(VLOOKUP(A3573,#REF!,2,0),"0")</f>
        <v>0</v>
      </c>
      <c r="J3573" s="16" t="str">
        <f aca="false">IFERROR(VLOOKUP(A3573,#REF!,2,0),"0")</f>
        <v>0</v>
      </c>
      <c r="K3573" s="17" t="str">
        <f aca="false">IFERROR(VLOOKUP(A3573,#REF!,5,0),"-")</f>
        <v>-</v>
      </c>
      <c r="L3573" s="16" t="str">
        <f aca="false">IFERROR(VLOOKUP(A3573,#REF!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21"/>
      <c r="H3574" s="19"/>
      <c r="I3574" s="16" t="str">
        <f aca="false">IFERROR(VLOOKUP(A3574,#REF!,2,0),"0")</f>
        <v>0</v>
      </c>
      <c r="J3574" s="16" t="str">
        <f aca="false">IFERROR(VLOOKUP(A3574,#REF!,2,0),"0")</f>
        <v>0</v>
      </c>
      <c r="K3574" s="17" t="str">
        <f aca="false">IFERROR(VLOOKUP(A3574,#REF!,5,0),"-")</f>
        <v>-</v>
      </c>
      <c r="L3574" s="16" t="str">
        <f aca="false">IFERROR(VLOOKUP(A3574,#REF!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21"/>
      <c r="H3575" s="19"/>
      <c r="I3575" s="16" t="str">
        <f aca="false">IFERROR(VLOOKUP(A3575,#REF!,2,0),"0")</f>
        <v>0</v>
      </c>
      <c r="J3575" s="16" t="str">
        <f aca="false">IFERROR(VLOOKUP(A3575,#REF!,2,0),"0")</f>
        <v>0</v>
      </c>
      <c r="K3575" s="17" t="str">
        <f aca="false">IFERROR(VLOOKUP(A3575,#REF!,5,0),"-")</f>
        <v>-</v>
      </c>
      <c r="L3575" s="16" t="str">
        <f aca="false">IFERROR(VLOOKUP(A3575,#REF!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21"/>
      <c r="H3576" s="19"/>
      <c r="I3576" s="16" t="str">
        <f aca="false">IFERROR(VLOOKUP(A3576,#REF!,2,0),"0")</f>
        <v>0</v>
      </c>
      <c r="J3576" s="16" t="str">
        <f aca="false">IFERROR(VLOOKUP(A3576,#REF!,2,0),"0")</f>
        <v>0</v>
      </c>
      <c r="K3576" s="17" t="str">
        <f aca="false">IFERROR(VLOOKUP(A3576,#REF!,5,0),"-")</f>
        <v>-</v>
      </c>
      <c r="L3576" s="16" t="str">
        <f aca="false">IFERROR(VLOOKUP(A3576,#REF!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21"/>
      <c r="H3577" s="19"/>
      <c r="I3577" s="16" t="str">
        <f aca="false">IFERROR(VLOOKUP(A3577,#REF!,2,0),"0")</f>
        <v>0</v>
      </c>
      <c r="J3577" s="16" t="str">
        <f aca="false">IFERROR(VLOOKUP(A3577,#REF!,2,0),"0")</f>
        <v>0</v>
      </c>
      <c r="K3577" s="17" t="str">
        <f aca="false">IFERROR(VLOOKUP(A3577,#REF!,5,0),"-")</f>
        <v>-</v>
      </c>
      <c r="L3577" s="16" t="str">
        <f aca="false">IFERROR(VLOOKUP(A3577,#REF!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21"/>
      <c r="H3578" s="19"/>
      <c r="I3578" s="16" t="str">
        <f aca="false">IFERROR(VLOOKUP(A3578,#REF!,2,0),"0")</f>
        <v>0</v>
      </c>
      <c r="J3578" s="16" t="str">
        <f aca="false">IFERROR(VLOOKUP(A3578,#REF!,2,0),"0")</f>
        <v>0</v>
      </c>
      <c r="K3578" s="17" t="str">
        <f aca="false">IFERROR(VLOOKUP(A3578,#REF!,5,0),"-")</f>
        <v>-</v>
      </c>
      <c r="L3578" s="16" t="str">
        <f aca="false">IFERROR(VLOOKUP(A3578,#REF!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21"/>
      <c r="H3579" s="19"/>
      <c r="I3579" s="16" t="str">
        <f aca="false">IFERROR(VLOOKUP(A3579,#REF!,2,0),"0")</f>
        <v>0</v>
      </c>
      <c r="J3579" s="16" t="str">
        <f aca="false">IFERROR(VLOOKUP(A3579,#REF!,2,0),"0")</f>
        <v>0</v>
      </c>
      <c r="K3579" s="17" t="str">
        <f aca="false">IFERROR(VLOOKUP(A3579,#REF!,5,0),"-")</f>
        <v>-</v>
      </c>
      <c r="L3579" s="16" t="str">
        <f aca="false">IFERROR(VLOOKUP(A3579,#REF!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21"/>
      <c r="H3580" s="19"/>
      <c r="I3580" s="16" t="str">
        <f aca="false">IFERROR(VLOOKUP(A3580,#REF!,2,0),"0")</f>
        <v>0</v>
      </c>
      <c r="J3580" s="16" t="str">
        <f aca="false">IFERROR(VLOOKUP(A3580,#REF!,2,0),"0")</f>
        <v>0</v>
      </c>
      <c r="K3580" s="17" t="str">
        <f aca="false">IFERROR(VLOOKUP(A3580,#REF!,5,0),"-")</f>
        <v>-</v>
      </c>
      <c r="L3580" s="16" t="str">
        <f aca="false">IFERROR(VLOOKUP(A3580,#REF!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21"/>
      <c r="H3581" s="19"/>
      <c r="I3581" s="16" t="str">
        <f aca="false">IFERROR(VLOOKUP(A3581,#REF!,2,0),"0")</f>
        <v>0</v>
      </c>
      <c r="J3581" s="16" t="str">
        <f aca="false">IFERROR(VLOOKUP(A3581,#REF!,2,0),"0")</f>
        <v>0</v>
      </c>
      <c r="K3581" s="17" t="str">
        <f aca="false">IFERROR(VLOOKUP(A3581,#REF!,5,0),"-")</f>
        <v>-</v>
      </c>
      <c r="L3581" s="16" t="str">
        <f aca="false">IFERROR(VLOOKUP(A3581,#REF!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21"/>
      <c r="H3582" s="19"/>
      <c r="I3582" s="16" t="str">
        <f aca="false">IFERROR(VLOOKUP(A3582,#REF!,2,0),"0")</f>
        <v>0</v>
      </c>
      <c r="J3582" s="16" t="str">
        <f aca="false">IFERROR(VLOOKUP(A3582,#REF!,2,0),"0")</f>
        <v>0</v>
      </c>
      <c r="K3582" s="17" t="str">
        <f aca="false">IFERROR(VLOOKUP(A3582,#REF!,5,0),"-")</f>
        <v>-</v>
      </c>
      <c r="L3582" s="16" t="str">
        <f aca="false">IFERROR(VLOOKUP(A3582,#REF!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21"/>
      <c r="H3583" s="19"/>
      <c r="I3583" s="16" t="str">
        <f aca="false">IFERROR(VLOOKUP(A3583,#REF!,2,0),"0")</f>
        <v>0</v>
      </c>
      <c r="J3583" s="16" t="str">
        <f aca="false">IFERROR(VLOOKUP(A3583,#REF!,2,0),"0")</f>
        <v>0</v>
      </c>
      <c r="K3583" s="17" t="str">
        <f aca="false">IFERROR(VLOOKUP(A3583,#REF!,5,0),"-")</f>
        <v>-</v>
      </c>
      <c r="L3583" s="16" t="str">
        <f aca="false">IFERROR(VLOOKUP(A3583,#REF!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21"/>
      <c r="H3584" s="19"/>
      <c r="I3584" s="16" t="str">
        <f aca="false">IFERROR(VLOOKUP(A3584,#REF!,2,0),"0")</f>
        <v>0</v>
      </c>
      <c r="J3584" s="16" t="str">
        <f aca="false">IFERROR(VLOOKUP(A3584,#REF!,2,0),"0")</f>
        <v>0</v>
      </c>
      <c r="K3584" s="17" t="str">
        <f aca="false">IFERROR(VLOOKUP(A3584,#REF!,5,0),"-")</f>
        <v>-</v>
      </c>
      <c r="L3584" s="16" t="str">
        <f aca="false">IFERROR(VLOOKUP(A3584,#REF!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21"/>
      <c r="H3585" s="19"/>
      <c r="I3585" s="16" t="str">
        <f aca="false">IFERROR(VLOOKUP(A3585,#REF!,2,0),"0")</f>
        <v>0</v>
      </c>
      <c r="J3585" s="16" t="str">
        <f aca="false">IFERROR(VLOOKUP(A3585,#REF!,2,0),"0")</f>
        <v>0</v>
      </c>
      <c r="K3585" s="17" t="str">
        <f aca="false">IFERROR(VLOOKUP(A3585,#REF!,5,0),"-")</f>
        <v>-</v>
      </c>
      <c r="L3585" s="16" t="str">
        <f aca="false">IFERROR(VLOOKUP(A3585,#REF!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21"/>
      <c r="H3586" s="19"/>
      <c r="I3586" s="16" t="str">
        <f aca="false">IFERROR(VLOOKUP(A3586,#REF!,2,0),"0")</f>
        <v>0</v>
      </c>
      <c r="J3586" s="16" t="str">
        <f aca="false">IFERROR(VLOOKUP(A3586,#REF!,2,0),"0")</f>
        <v>0</v>
      </c>
      <c r="K3586" s="17" t="str">
        <f aca="false">IFERROR(VLOOKUP(A3586,#REF!,5,0),"-")</f>
        <v>-</v>
      </c>
      <c r="L3586" s="16" t="str">
        <f aca="false">IFERROR(VLOOKUP(A3586,#REF!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21"/>
      <c r="H3587" s="19"/>
      <c r="I3587" s="16" t="str">
        <f aca="false">IFERROR(VLOOKUP(A3587,#REF!,2,0),"0")</f>
        <v>0</v>
      </c>
      <c r="J3587" s="16" t="str">
        <f aca="false">IFERROR(VLOOKUP(A3587,#REF!,2,0),"0")</f>
        <v>0</v>
      </c>
      <c r="K3587" s="17" t="str">
        <f aca="false">IFERROR(VLOOKUP(A3587,#REF!,5,0),"-")</f>
        <v>-</v>
      </c>
      <c r="L3587" s="16" t="str">
        <f aca="false">IFERROR(VLOOKUP(A3587,#REF!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21"/>
      <c r="H3588" s="19"/>
      <c r="I3588" s="16" t="str">
        <f aca="false">IFERROR(VLOOKUP(A3588,#REF!,2,0),"0")</f>
        <v>0</v>
      </c>
      <c r="J3588" s="16" t="str">
        <f aca="false">IFERROR(VLOOKUP(A3588,#REF!,2,0),"0")</f>
        <v>0</v>
      </c>
      <c r="K3588" s="17" t="str">
        <f aca="false">IFERROR(VLOOKUP(A3588,#REF!,5,0),"-")</f>
        <v>-</v>
      </c>
      <c r="L3588" s="16" t="str">
        <f aca="false">IFERROR(VLOOKUP(A3588,#REF!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21"/>
      <c r="H3589" s="19"/>
      <c r="I3589" s="16" t="str">
        <f aca="false">IFERROR(VLOOKUP(A3589,#REF!,2,0),"0")</f>
        <v>0</v>
      </c>
      <c r="J3589" s="16" t="str">
        <f aca="false">IFERROR(VLOOKUP(A3589,#REF!,2,0),"0")</f>
        <v>0</v>
      </c>
      <c r="K3589" s="17" t="str">
        <f aca="false">IFERROR(VLOOKUP(A3589,#REF!,5,0),"-")</f>
        <v>-</v>
      </c>
      <c r="L3589" s="16" t="str">
        <f aca="false">IFERROR(VLOOKUP(A3589,#REF!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21"/>
      <c r="H3590" s="19"/>
      <c r="I3590" s="16" t="str">
        <f aca="false">IFERROR(VLOOKUP(A3590,#REF!,2,0),"0")</f>
        <v>0</v>
      </c>
      <c r="J3590" s="16" t="str">
        <f aca="false">IFERROR(VLOOKUP(A3590,#REF!,2,0),"0")</f>
        <v>0</v>
      </c>
      <c r="K3590" s="17" t="str">
        <f aca="false">IFERROR(VLOOKUP(A3590,#REF!,5,0),"-")</f>
        <v>-</v>
      </c>
      <c r="L3590" s="16" t="str">
        <f aca="false">IFERROR(VLOOKUP(A3590,#REF!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21"/>
      <c r="H3591" s="19"/>
      <c r="I3591" s="16" t="str">
        <f aca="false">IFERROR(VLOOKUP(A3591,#REF!,2,0),"0")</f>
        <v>0</v>
      </c>
      <c r="J3591" s="16" t="str">
        <f aca="false">IFERROR(VLOOKUP(A3591,#REF!,2,0),"0")</f>
        <v>0</v>
      </c>
      <c r="K3591" s="17" t="str">
        <f aca="false">IFERROR(VLOOKUP(A3591,#REF!,5,0),"-")</f>
        <v>-</v>
      </c>
      <c r="L3591" s="16" t="str">
        <f aca="false">IFERROR(VLOOKUP(A3591,#REF!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21"/>
      <c r="H3592" s="19"/>
      <c r="I3592" s="16" t="str">
        <f aca="false">IFERROR(VLOOKUP(A3592,#REF!,2,0),"0")</f>
        <v>0</v>
      </c>
      <c r="J3592" s="16" t="str">
        <f aca="false">IFERROR(VLOOKUP(A3592,#REF!,2,0),"0")</f>
        <v>0</v>
      </c>
      <c r="K3592" s="17" t="str">
        <f aca="false">IFERROR(VLOOKUP(A3592,#REF!,5,0),"-")</f>
        <v>-</v>
      </c>
      <c r="L3592" s="16" t="str">
        <f aca="false">IFERROR(VLOOKUP(A3592,#REF!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21"/>
      <c r="H3593" s="19"/>
      <c r="I3593" s="16" t="str">
        <f aca="false">IFERROR(VLOOKUP(A3593,#REF!,2,0),"0")</f>
        <v>0</v>
      </c>
      <c r="J3593" s="16" t="str">
        <f aca="false">IFERROR(VLOOKUP(A3593,#REF!,2,0),"0")</f>
        <v>0</v>
      </c>
      <c r="K3593" s="17" t="str">
        <f aca="false">IFERROR(VLOOKUP(A3593,#REF!,5,0),"-")</f>
        <v>-</v>
      </c>
      <c r="L3593" s="16" t="str">
        <f aca="false">IFERROR(VLOOKUP(A3593,#REF!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21"/>
      <c r="H3594" s="19"/>
      <c r="I3594" s="16" t="str">
        <f aca="false">IFERROR(VLOOKUP(A3594,#REF!,2,0),"0")</f>
        <v>0</v>
      </c>
      <c r="J3594" s="16" t="str">
        <f aca="false">IFERROR(VLOOKUP(A3594,#REF!,2,0),"0")</f>
        <v>0</v>
      </c>
      <c r="K3594" s="17" t="str">
        <f aca="false">IFERROR(VLOOKUP(A3594,#REF!,5,0),"-")</f>
        <v>-</v>
      </c>
      <c r="L3594" s="16" t="str">
        <f aca="false">IFERROR(VLOOKUP(A3594,#REF!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21"/>
      <c r="H3595" s="19"/>
      <c r="I3595" s="16" t="str">
        <f aca="false">IFERROR(VLOOKUP(A3595,#REF!,2,0),"0")</f>
        <v>0</v>
      </c>
      <c r="J3595" s="16" t="str">
        <f aca="false">IFERROR(VLOOKUP(A3595,#REF!,2,0),"0")</f>
        <v>0</v>
      </c>
      <c r="K3595" s="17" t="str">
        <f aca="false">IFERROR(VLOOKUP(A3595,#REF!,5,0),"-")</f>
        <v>-</v>
      </c>
      <c r="L3595" s="16" t="str">
        <f aca="false">IFERROR(VLOOKUP(A3595,#REF!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21"/>
      <c r="H3596" s="19"/>
      <c r="I3596" s="16" t="str">
        <f aca="false">IFERROR(VLOOKUP(A3596,#REF!,2,0),"0")</f>
        <v>0</v>
      </c>
      <c r="J3596" s="16" t="str">
        <f aca="false">IFERROR(VLOOKUP(A3596,#REF!,2,0),"0")</f>
        <v>0</v>
      </c>
      <c r="K3596" s="17" t="str">
        <f aca="false">IFERROR(VLOOKUP(A3596,#REF!,5,0),"-")</f>
        <v>-</v>
      </c>
      <c r="L3596" s="16" t="str">
        <f aca="false">IFERROR(VLOOKUP(A3596,#REF!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21"/>
      <c r="H3597" s="19"/>
      <c r="I3597" s="16" t="str">
        <f aca="false">IFERROR(VLOOKUP(A3597,#REF!,2,0),"0")</f>
        <v>0</v>
      </c>
      <c r="J3597" s="16" t="str">
        <f aca="false">IFERROR(VLOOKUP(A3597,#REF!,2,0),"0")</f>
        <v>0</v>
      </c>
      <c r="K3597" s="17" t="str">
        <f aca="false">IFERROR(VLOOKUP(A3597,#REF!,5,0),"-")</f>
        <v>-</v>
      </c>
      <c r="L3597" s="16" t="str">
        <f aca="false">IFERROR(VLOOKUP(A3597,#REF!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21"/>
      <c r="H3598" s="19"/>
      <c r="I3598" s="16" t="str">
        <f aca="false">IFERROR(VLOOKUP(A3598,#REF!,2,0),"0")</f>
        <v>0</v>
      </c>
      <c r="J3598" s="16" t="str">
        <f aca="false">IFERROR(VLOOKUP(A3598,#REF!,2,0),"0")</f>
        <v>0</v>
      </c>
      <c r="K3598" s="17" t="str">
        <f aca="false">IFERROR(VLOOKUP(A3598,#REF!,5,0),"-")</f>
        <v>-</v>
      </c>
      <c r="L3598" s="16" t="str">
        <f aca="false">IFERROR(VLOOKUP(A3598,#REF!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21"/>
      <c r="H3599" s="19"/>
      <c r="I3599" s="16" t="str">
        <f aca="false">IFERROR(VLOOKUP(A3599,#REF!,2,0),"0")</f>
        <v>0</v>
      </c>
      <c r="J3599" s="16" t="str">
        <f aca="false">IFERROR(VLOOKUP(A3599,#REF!,2,0),"0")</f>
        <v>0</v>
      </c>
      <c r="K3599" s="17" t="str">
        <f aca="false">IFERROR(VLOOKUP(A3599,#REF!,5,0),"-")</f>
        <v>-</v>
      </c>
      <c r="L3599" s="16" t="str">
        <f aca="false">IFERROR(VLOOKUP(A3599,#REF!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21"/>
      <c r="H3600" s="19"/>
      <c r="I3600" s="16" t="str">
        <f aca="false">IFERROR(VLOOKUP(A3600,#REF!,2,0),"0")</f>
        <v>0</v>
      </c>
      <c r="J3600" s="16" t="str">
        <f aca="false">IFERROR(VLOOKUP(A3600,#REF!,2,0),"0")</f>
        <v>0</v>
      </c>
      <c r="K3600" s="17" t="str">
        <f aca="false">IFERROR(VLOOKUP(A3600,#REF!,5,0),"-")</f>
        <v>-</v>
      </c>
      <c r="L3600" s="16" t="str">
        <f aca="false">IFERROR(VLOOKUP(A3600,#REF!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21"/>
      <c r="H3601" s="19"/>
      <c r="I3601" s="16" t="str">
        <f aca="false">IFERROR(VLOOKUP(A3601,#REF!,2,0),"0")</f>
        <v>0</v>
      </c>
      <c r="J3601" s="16" t="str">
        <f aca="false">IFERROR(VLOOKUP(A3601,#REF!,2,0),"0")</f>
        <v>0</v>
      </c>
      <c r="K3601" s="17" t="str">
        <f aca="false">IFERROR(VLOOKUP(A3601,#REF!,5,0),"-")</f>
        <v>-</v>
      </c>
      <c r="L3601" s="16" t="str">
        <f aca="false">IFERROR(VLOOKUP(A3601,#REF!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21"/>
      <c r="H3602" s="19"/>
      <c r="I3602" s="16" t="str">
        <f aca="false">IFERROR(VLOOKUP(A3602,#REF!,2,0),"0")</f>
        <v>0</v>
      </c>
      <c r="J3602" s="16" t="str">
        <f aca="false">IFERROR(VLOOKUP(A3602,#REF!,2,0),"0")</f>
        <v>0</v>
      </c>
      <c r="K3602" s="17" t="str">
        <f aca="false">IFERROR(VLOOKUP(A3602,#REF!,5,0),"-")</f>
        <v>-</v>
      </c>
      <c r="L3602" s="16" t="str">
        <f aca="false">IFERROR(VLOOKUP(A3602,#REF!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21"/>
      <c r="H3603" s="19"/>
      <c r="I3603" s="16" t="str">
        <f aca="false">IFERROR(VLOOKUP(A3603,#REF!,2,0),"0")</f>
        <v>0</v>
      </c>
      <c r="J3603" s="16" t="str">
        <f aca="false">IFERROR(VLOOKUP(A3603,#REF!,2,0),"0")</f>
        <v>0</v>
      </c>
      <c r="K3603" s="17" t="str">
        <f aca="false">IFERROR(VLOOKUP(A3603,#REF!,5,0),"-")</f>
        <v>-</v>
      </c>
      <c r="L3603" s="16" t="str">
        <f aca="false">IFERROR(VLOOKUP(A3603,#REF!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21"/>
      <c r="H3604" s="19"/>
      <c r="I3604" s="16" t="str">
        <f aca="false">IFERROR(VLOOKUP(A3604,#REF!,2,0),"0")</f>
        <v>0</v>
      </c>
      <c r="J3604" s="16" t="str">
        <f aca="false">IFERROR(VLOOKUP(A3604,#REF!,2,0),"0")</f>
        <v>0</v>
      </c>
      <c r="K3604" s="17" t="str">
        <f aca="false">IFERROR(VLOOKUP(A3604,#REF!,5,0),"-")</f>
        <v>-</v>
      </c>
      <c r="L3604" s="16" t="str">
        <f aca="false">IFERROR(VLOOKUP(A3604,#REF!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21"/>
      <c r="H3605" s="19"/>
      <c r="I3605" s="16" t="str">
        <f aca="false">IFERROR(VLOOKUP(A3605,#REF!,2,0),"0")</f>
        <v>0</v>
      </c>
      <c r="J3605" s="16" t="str">
        <f aca="false">IFERROR(VLOOKUP(A3605,#REF!,2,0),"0")</f>
        <v>0</v>
      </c>
      <c r="K3605" s="17" t="str">
        <f aca="false">IFERROR(VLOOKUP(A3605,#REF!,5,0),"-")</f>
        <v>-</v>
      </c>
      <c r="L3605" s="16" t="str">
        <f aca="false">IFERROR(VLOOKUP(A3605,#REF!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21"/>
      <c r="H3606" s="19"/>
      <c r="I3606" s="16" t="str">
        <f aca="false">IFERROR(VLOOKUP(A3606,#REF!,2,0),"0")</f>
        <v>0</v>
      </c>
      <c r="J3606" s="16" t="str">
        <f aca="false">IFERROR(VLOOKUP(A3606,#REF!,2,0),"0")</f>
        <v>0</v>
      </c>
      <c r="K3606" s="17" t="str">
        <f aca="false">IFERROR(VLOOKUP(A3606,#REF!,5,0),"-")</f>
        <v>-</v>
      </c>
      <c r="L3606" s="16" t="str">
        <f aca="false">IFERROR(VLOOKUP(A3606,#REF!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21"/>
      <c r="H3607" s="19"/>
      <c r="I3607" s="16" t="str">
        <f aca="false">IFERROR(VLOOKUP(A3607,#REF!,2,0),"0")</f>
        <v>0</v>
      </c>
      <c r="J3607" s="16" t="str">
        <f aca="false">IFERROR(VLOOKUP(A3607,#REF!,2,0),"0")</f>
        <v>0</v>
      </c>
      <c r="K3607" s="17" t="str">
        <f aca="false">IFERROR(VLOOKUP(A3607,#REF!,5,0),"-")</f>
        <v>-</v>
      </c>
      <c r="L3607" s="16" t="str">
        <f aca="false">IFERROR(VLOOKUP(A3607,#REF!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21"/>
      <c r="H3608" s="19"/>
      <c r="I3608" s="16" t="str">
        <f aca="false">IFERROR(VLOOKUP(A3608,#REF!,2,0),"0")</f>
        <v>0</v>
      </c>
      <c r="J3608" s="16" t="str">
        <f aca="false">IFERROR(VLOOKUP(A3608,#REF!,2,0),"0")</f>
        <v>0</v>
      </c>
      <c r="K3608" s="17" t="str">
        <f aca="false">IFERROR(VLOOKUP(A3608,#REF!,5,0),"-")</f>
        <v>-</v>
      </c>
      <c r="L3608" s="16" t="str">
        <f aca="false">IFERROR(VLOOKUP(A3608,#REF!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21"/>
      <c r="H3609" s="19"/>
      <c r="I3609" s="16" t="str">
        <f aca="false">IFERROR(VLOOKUP(A3609,#REF!,2,0),"0")</f>
        <v>0</v>
      </c>
      <c r="J3609" s="16" t="str">
        <f aca="false">IFERROR(VLOOKUP(A3609,#REF!,2,0),"0")</f>
        <v>0</v>
      </c>
      <c r="K3609" s="17" t="str">
        <f aca="false">IFERROR(VLOOKUP(A3609,#REF!,5,0),"-")</f>
        <v>-</v>
      </c>
      <c r="L3609" s="16" t="str">
        <f aca="false">IFERROR(VLOOKUP(A3609,#REF!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21"/>
      <c r="H3610" s="19"/>
      <c r="I3610" s="16" t="str">
        <f aca="false">IFERROR(VLOOKUP(A3610,#REF!,2,0),"0")</f>
        <v>0</v>
      </c>
      <c r="J3610" s="16" t="str">
        <f aca="false">IFERROR(VLOOKUP(A3610,#REF!,2,0),"0")</f>
        <v>0</v>
      </c>
      <c r="K3610" s="17" t="str">
        <f aca="false">IFERROR(VLOOKUP(A3610,#REF!,5,0),"-")</f>
        <v>-</v>
      </c>
      <c r="L3610" s="16" t="str">
        <f aca="false">IFERROR(VLOOKUP(A3610,#REF!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21"/>
      <c r="H3611" s="19"/>
      <c r="I3611" s="16" t="str">
        <f aca="false">IFERROR(VLOOKUP(A3611,#REF!,2,0),"0")</f>
        <v>0</v>
      </c>
      <c r="J3611" s="16" t="str">
        <f aca="false">IFERROR(VLOOKUP(A3611,#REF!,2,0),"0")</f>
        <v>0</v>
      </c>
      <c r="K3611" s="17" t="str">
        <f aca="false">IFERROR(VLOOKUP(A3611,#REF!,5,0),"-")</f>
        <v>-</v>
      </c>
      <c r="L3611" s="16" t="str">
        <f aca="false">IFERROR(VLOOKUP(A3611,#REF!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21"/>
      <c r="H3612" s="19"/>
      <c r="I3612" s="16" t="str">
        <f aca="false">IFERROR(VLOOKUP(A3612,#REF!,2,0),"0")</f>
        <v>0</v>
      </c>
      <c r="J3612" s="16" t="str">
        <f aca="false">IFERROR(VLOOKUP(A3612,#REF!,2,0),"0")</f>
        <v>0</v>
      </c>
      <c r="K3612" s="17" t="str">
        <f aca="false">IFERROR(VLOOKUP(A3612,#REF!,5,0),"-")</f>
        <v>-</v>
      </c>
      <c r="L3612" s="16" t="str">
        <f aca="false">IFERROR(VLOOKUP(A3612,#REF!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21"/>
      <c r="H3613" s="19"/>
      <c r="I3613" s="16" t="str">
        <f aca="false">IFERROR(VLOOKUP(A3613,#REF!,2,0),"0")</f>
        <v>0</v>
      </c>
      <c r="J3613" s="16" t="str">
        <f aca="false">IFERROR(VLOOKUP(A3613,#REF!,2,0),"0")</f>
        <v>0</v>
      </c>
      <c r="K3613" s="17" t="str">
        <f aca="false">IFERROR(VLOOKUP(A3613,#REF!,5,0),"-")</f>
        <v>-</v>
      </c>
      <c r="L3613" s="16" t="str">
        <f aca="false">IFERROR(VLOOKUP(A3613,#REF!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21"/>
      <c r="H3614" s="19"/>
      <c r="I3614" s="16" t="str">
        <f aca="false">IFERROR(VLOOKUP(A3614,#REF!,2,0),"0")</f>
        <v>0</v>
      </c>
      <c r="J3614" s="16" t="str">
        <f aca="false">IFERROR(VLOOKUP(A3614,#REF!,2,0),"0")</f>
        <v>0</v>
      </c>
      <c r="K3614" s="17" t="str">
        <f aca="false">IFERROR(VLOOKUP(A3614,#REF!,5,0),"-")</f>
        <v>-</v>
      </c>
      <c r="L3614" s="16" t="str">
        <f aca="false">IFERROR(VLOOKUP(A3614,#REF!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21"/>
      <c r="H3615" s="19"/>
      <c r="I3615" s="16" t="str">
        <f aca="false">IFERROR(VLOOKUP(A3615,#REF!,2,0),"0")</f>
        <v>0</v>
      </c>
      <c r="J3615" s="16" t="str">
        <f aca="false">IFERROR(VLOOKUP(A3615,#REF!,2,0),"0")</f>
        <v>0</v>
      </c>
      <c r="K3615" s="17" t="str">
        <f aca="false">IFERROR(VLOOKUP(A3615,#REF!,5,0),"-")</f>
        <v>-</v>
      </c>
      <c r="L3615" s="16" t="str">
        <f aca="false">IFERROR(VLOOKUP(A3615,#REF!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21"/>
      <c r="H3616" s="19"/>
      <c r="I3616" s="16" t="str">
        <f aca="false">IFERROR(VLOOKUP(A3616,#REF!,2,0),"0")</f>
        <v>0</v>
      </c>
      <c r="J3616" s="16" t="str">
        <f aca="false">IFERROR(VLOOKUP(A3616,#REF!,2,0),"0")</f>
        <v>0</v>
      </c>
      <c r="K3616" s="17" t="str">
        <f aca="false">IFERROR(VLOOKUP(A3616,#REF!,5,0),"-")</f>
        <v>-</v>
      </c>
      <c r="L3616" s="16" t="str">
        <f aca="false">IFERROR(VLOOKUP(A3616,#REF!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21"/>
      <c r="H3617" s="19"/>
      <c r="I3617" s="16" t="str">
        <f aca="false">IFERROR(VLOOKUP(A3617,#REF!,2,0),"0")</f>
        <v>0</v>
      </c>
      <c r="J3617" s="16" t="str">
        <f aca="false">IFERROR(VLOOKUP(A3617,#REF!,2,0),"0")</f>
        <v>0</v>
      </c>
      <c r="K3617" s="17" t="str">
        <f aca="false">IFERROR(VLOOKUP(A3617,#REF!,5,0),"-")</f>
        <v>-</v>
      </c>
      <c r="L3617" s="16" t="str">
        <f aca="false">IFERROR(VLOOKUP(A3617,#REF!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21"/>
      <c r="H3618" s="19"/>
      <c r="I3618" s="16" t="str">
        <f aca="false">IFERROR(VLOOKUP(A3618,#REF!,2,0),"0")</f>
        <v>0</v>
      </c>
      <c r="J3618" s="16" t="str">
        <f aca="false">IFERROR(VLOOKUP(A3618,#REF!,2,0),"0")</f>
        <v>0</v>
      </c>
      <c r="K3618" s="17" t="str">
        <f aca="false">IFERROR(VLOOKUP(A3618,#REF!,5,0),"-")</f>
        <v>-</v>
      </c>
      <c r="L3618" s="16" t="str">
        <f aca="false">IFERROR(VLOOKUP(A3618,#REF!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21"/>
      <c r="H3619" s="19"/>
      <c r="I3619" s="16" t="str">
        <f aca="false">IFERROR(VLOOKUP(A3619,#REF!,2,0),"0")</f>
        <v>0</v>
      </c>
      <c r="J3619" s="16" t="str">
        <f aca="false">IFERROR(VLOOKUP(A3619,#REF!,2,0),"0")</f>
        <v>0</v>
      </c>
      <c r="K3619" s="17" t="str">
        <f aca="false">IFERROR(VLOOKUP(A3619,#REF!,5,0),"-")</f>
        <v>-</v>
      </c>
      <c r="L3619" s="16" t="str">
        <f aca="false">IFERROR(VLOOKUP(A3619,#REF!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21"/>
      <c r="H3620" s="19"/>
      <c r="I3620" s="16" t="str">
        <f aca="false">IFERROR(VLOOKUP(A3620,#REF!,2,0),"0")</f>
        <v>0</v>
      </c>
      <c r="J3620" s="16" t="str">
        <f aca="false">IFERROR(VLOOKUP(A3620,#REF!,2,0),"0")</f>
        <v>0</v>
      </c>
      <c r="K3620" s="17" t="str">
        <f aca="false">IFERROR(VLOOKUP(A3620,#REF!,5,0),"-")</f>
        <v>-</v>
      </c>
      <c r="L3620" s="16" t="str">
        <f aca="false">IFERROR(VLOOKUP(A3620,#REF!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21"/>
      <c r="H3621" s="19"/>
      <c r="I3621" s="16" t="str">
        <f aca="false">IFERROR(VLOOKUP(A3621,#REF!,2,0),"0")</f>
        <v>0</v>
      </c>
      <c r="J3621" s="16" t="str">
        <f aca="false">IFERROR(VLOOKUP(A3621,#REF!,2,0),"0")</f>
        <v>0</v>
      </c>
      <c r="K3621" s="17" t="str">
        <f aca="false">IFERROR(VLOOKUP(A3621,#REF!,5,0),"-")</f>
        <v>-</v>
      </c>
      <c r="L3621" s="16" t="str">
        <f aca="false">IFERROR(VLOOKUP(A3621,#REF!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21"/>
      <c r="H3622" s="19"/>
      <c r="I3622" s="16" t="str">
        <f aca="false">IFERROR(VLOOKUP(A3622,#REF!,2,0),"0")</f>
        <v>0</v>
      </c>
      <c r="J3622" s="16" t="str">
        <f aca="false">IFERROR(VLOOKUP(A3622,#REF!,2,0),"0")</f>
        <v>0</v>
      </c>
      <c r="K3622" s="17" t="str">
        <f aca="false">IFERROR(VLOOKUP(A3622,#REF!,5,0),"-")</f>
        <v>-</v>
      </c>
      <c r="L3622" s="16" t="str">
        <f aca="false">IFERROR(VLOOKUP(A3622,#REF!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21"/>
      <c r="H3623" s="19"/>
      <c r="I3623" s="16" t="str">
        <f aca="false">IFERROR(VLOOKUP(A3623,#REF!,2,0),"0")</f>
        <v>0</v>
      </c>
      <c r="J3623" s="16" t="str">
        <f aca="false">IFERROR(VLOOKUP(A3623,#REF!,2,0),"0")</f>
        <v>0</v>
      </c>
      <c r="K3623" s="17" t="str">
        <f aca="false">IFERROR(VLOOKUP(A3623,#REF!,5,0),"-")</f>
        <v>-</v>
      </c>
      <c r="L3623" s="16" t="str">
        <f aca="false">IFERROR(VLOOKUP(A3623,#REF!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21"/>
      <c r="H3624" s="19"/>
      <c r="I3624" s="16" t="str">
        <f aca="false">IFERROR(VLOOKUP(A3624,#REF!,2,0),"0")</f>
        <v>0</v>
      </c>
      <c r="J3624" s="16" t="str">
        <f aca="false">IFERROR(VLOOKUP(A3624,#REF!,2,0),"0")</f>
        <v>0</v>
      </c>
      <c r="K3624" s="17" t="str">
        <f aca="false">IFERROR(VLOOKUP(A3624,#REF!,5,0),"-")</f>
        <v>-</v>
      </c>
      <c r="L3624" s="16" t="str">
        <f aca="false">IFERROR(VLOOKUP(A3624,#REF!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21"/>
      <c r="H3625" s="19"/>
      <c r="I3625" s="16" t="str">
        <f aca="false">IFERROR(VLOOKUP(A3625,#REF!,2,0),"0")</f>
        <v>0</v>
      </c>
      <c r="J3625" s="16" t="str">
        <f aca="false">IFERROR(VLOOKUP(A3625,#REF!,2,0),"0")</f>
        <v>0</v>
      </c>
      <c r="K3625" s="17" t="str">
        <f aca="false">IFERROR(VLOOKUP(A3625,#REF!,5,0),"-")</f>
        <v>-</v>
      </c>
      <c r="L3625" s="16" t="str">
        <f aca="false">IFERROR(VLOOKUP(A3625,#REF!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21"/>
      <c r="H3626" s="19"/>
      <c r="I3626" s="16" t="str">
        <f aca="false">IFERROR(VLOOKUP(A3626,#REF!,2,0),"0")</f>
        <v>0</v>
      </c>
      <c r="J3626" s="16" t="str">
        <f aca="false">IFERROR(VLOOKUP(A3626,#REF!,2,0),"0")</f>
        <v>0</v>
      </c>
      <c r="K3626" s="17" t="str">
        <f aca="false">IFERROR(VLOOKUP(A3626,#REF!,5,0),"-")</f>
        <v>-</v>
      </c>
      <c r="L3626" s="16" t="str">
        <f aca="false">IFERROR(VLOOKUP(A3626,#REF!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21"/>
      <c r="H3627" s="19"/>
      <c r="I3627" s="16" t="str">
        <f aca="false">IFERROR(VLOOKUP(A3627,#REF!,2,0),"0")</f>
        <v>0</v>
      </c>
      <c r="J3627" s="16" t="str">
        <f aca="false">IFERROR(VLOOKUP(A3627,#REF!,2,0),"0")</f>
        <v>0</v>
      </c>
      <c r="K3627" s="17" t="str">
        <f aca="false">IFERROR(VLOOKUP(A3627,#REF!,5,0),"-")</f>
        <v>-</v>
      </c>
      <c r="L3627" s="16" t="str">
        <f aca="false">IFERROR(VLOOKUP(A3627,#REF!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21"/>
      <c r="H3628" s="19"/>
      <c r="I3628" s="16" t="str">
        <f aca="false">IFERROR(VLOOKUP(A3628,#REF!,2,0),"0")</f>
        <v>0</v>
      </c>
      <c r="J3628" s="16" t="str">
        <f aca="false">IFERROR(VLOOKUP(A3628,#REF!,2,0),"0")</f>
        <v>0</v>
      </c>
      <c r="K3628" s="17" t="str">
        <f aca="false">IFERROR(VLOOKUP(A3628,#REF!,5,0),"-")</f>
        <v>-</v>
      </c>
      <c r="L3628" s="16" t="str">
        <f aca="false">IFERROR(VLOOKUP(A3628,#REF!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21"/>
      <c r="H3629" s="19"/>
      <c r="I3629" s="16" t="str">
        <f aca="false">IFERROR(VLOOKUP(A3629,#REF!,2,0),"0")</f>
        <v>0</v>
      </c>
      <c r="J3629" s="16" t="str">
        <f aca="false">IFERROR(VLOOKUP(A3629,#REF!,2,0),"0")</f>
        <v>0</v>
      </c>
      <c r="K3629" s="17" t="str">
        <f aca="false">IFERROR(VLOOKUP(A3629,#REF!,5,0),"-")</f>
        <v>-</v>
      </c>
      <c r="L3629" s="16" t="str">
        <f aca="false">IFERROR(VLOOKUP(A3629,#REF!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21"/>
      <c r="H3630" s="19"/>
      <c r="I3630" s="16" t="str">
        <f aca="false">IFERROR(VLOOKUP(A3630,#REF!,2,0),"0")</f>
        <v>0</v>
      </c>
      <c r="J3630" s="16" t="str">
        <f aca="false">IFERROR(VLOOKUP(A3630,#REF!,2,0),"0")</f>
        <v>0</v>
      </c>
      <c r="K3630" s="17" t="str">
        <f aca="false">IFERROR(VLOOKUP(A3630,#REF!,5,0),"-")</f>
        <v>-</v>
      </c>
      <c r="L3630" s="16" t="str">
        <f aca="false">IFERROR(VLOOKUP(A3630,#REF!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21"/>
      <c r="H3631" s="19"/>
      <c r="I3631" s="16" t="str">
        <f aca="false">IFERROR(VLOOKUP(A3631,#REF!,2,0),"0")</f>
        <v>0</v>
      </c>
      <c r="J3631" s="16" t="str">
        <f aca="false">IFERROR(VLOOKUP(A3631,#REF!,2,0),"0")</f>
        <v>0</v>
      </c>
      <c r="K3631" s="17" t="str">
        <f aca="false">IFERROR(VLOOKUP(A3631,#REF!,5,0),"-")</f>
        <v>-</v>
      </c>
      <c r="L3631" s="16" t="str">
        <f aca="false">IFERROR(VLOOKUP(A3631,#REF!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21"/>
      <c r="H3632" s="19"/>
      <c r="I3632" s="16" t="str">
        <f aca="false">IFERROR(VLOOKUP(A3632,#REF!,2,0),"0")</f>
        <v>0</v>
      </c>
      <c r="J3632" s="16" t="str">
        <f aca="false">IFERROR(VLOOKUP(A3632,#REF!,2,0),"0")</f>
        <v>0</v>
      </c>
      <c r="K3632" s="17" t="str">
        <f aca="false">IFERROR(VLOOKUP(A3632,#REF!,5,0),"-")</f>
        <v>-</v>
      </c>
      <c r="L3632" s="16" t="str">
        <f aca="false">IFERROR(VLOOKUP(A3632,#REF!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21"/>
      <c r="H3633" s="19"/>
      <c r="I3633" s="16" t="str">
        <f aca="false">IFERROR(VLOOKUP(A3633,#REF!,2,0),"0")</f>
        <v>0</v>
      </c>
      <c r="J3633" s="16" t="str">
        <f aca="false">IFERROR(VLOOKUP(A3633,#REF!,2,0),"0")</f>
        <v>0</v>
      </c>
      <c r="K3633" s="17" t="str">
        <f aca="false">IFERROR(VLOOKUP(A3633,#REF!,5,0),"-")</f>
        <v>-</v>
      </c>
      <c r="L3633" s="16" t="str">
        <f aca="false">IFERROR(VLOOKUP(A3633,#REF!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21"/>
      <c r="H3634" s="19"/>
      <c r="I3634" s="16" t="str">
        <f aca="false">IFERROR(VLOOKUP(A3634,#REF!,2,0),"0")</f>
        <v>0</v>
      </c>
      <c r="J3634" s="16" t="str">
        <f aca="false">IFERROR(VLOOKUP(A3634,#REF!,2,0),"0")</f>
        <v>0</v>
      </c>
      <c r="K3634" s="17" t="str">
        <f aca="false">IFERROR(VLOOKUP(A3634,#REF!,5,0),"-")</f>
        <v>-</v>
      </c>
      <c r="L3634" s="16" t="str">
        <f aca="false">IFERROR(VLOOKUP(A3634,#REF!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21"/>
      <c r="H3635" s="19"/>
      <c r="I3635" s="16" t="str">
        <f aca="false">IFERROR(VLOOKUP(A3635,#REF!,2,0),"0")</f>
        <v>0</v>
      </c>
      <c r="J3635" s="16" t="str">
        <f aca="false">IFERROR(VLOOKUP(A3635,#REF!,2,0),"0")</f>
        <v>0</v>
      </c>
      <c r="K3635" s="17" t="str">
        <f aca="false">IFERROR(VLOOKUP(A3635,#REF!,5,0),"-")</f>
        <v>-</v>
      </c>
      <c r="L3635" s="16" t="str">
        <f aca="false">IFERROR(VLOOKUP(A3635,#REF!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21"/>
      <c r="H3636" s="19"/>
      <c r="I3636" s="16" t="str">
        <f aca="false">IFERROR(VLOOKUP(A3636,#REF!,2,0),"0")</f>
        <v>0</v>
      </c>
      <c r="J3636" s="16" t="str">
        <f aca="false">IFERROR(VLOOKUP(A3636,#REF!,2,0),"0")</f>
        <v>0</v>
      </c>
      <c r="K3636" s="17" t="str">
        <f aca="false">IFERROR(VLOOKUP(A3636,#REF!,5,0),"-")</f>
        <v>-</v>
      </c>
      <c r="L3636" s="16" t="str">
        <f aca="false">IFERROR(VLOOKUP(A3636,#REF!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21"/>
      <c r="H3637" s="19"/>
      <c r="I3637" s="16" t="str">
        <f aca="false">IFERROR(VLOOKUP(A3637,#REF!,2,0),"0")</f>
        <v>0</v>
      </c>
      <c r="J3637" s="16" t="str">
        <f aca="false">IFERROR(VLOOKUP(A3637,#REF!,2,0),"0")</f>
        <v>0</v>
      </c>
      <c r="K3637" s="17" t="str">
        <f aca="false">IFERROR(VLOOKUP(A3637,#REF!,5,0),"-")</f>
        <v>-</v>
      </c>
      <c r="L3637" s="16" t="str">
        <f aca="false">IFERROR(VLOOKUP(A3637,#REF!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21"/>
      <c r="H3638" s="19"/>
      <c r="I3638" s="16" t="str">
        <f aca="false">IFERROR(VLOOKUP(A3638,#REF!,2,0),"0")</f>
        <v>0</v>
      </c>
      <c r="J3638" s="16" t="str">
        <f aca="false">IFERROR(VLOOKUP(A3638,#REF!,2,0),"0")</f>
        <v>0</v>
      </c>
      <c r="K3638" s="17" t="str">
        <f aca="false">IFERROR(VLOOKUP(A3638,#REF!,5,0),"-")</f>
        <v>-</v>
      </c>
      <c r="L3638" s="16" t="str">
        <f aca="false">IFERROR(VLOOKUP(A3638,#REF!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21"/>
      <c r="H3639" s="19"/>
      <c r="I3639" s="16" t="str">
        <f aca="false">IFERROR(VLOOKUP(A3639,#REF!,2,0),"0")</f>
        <v>0</v>
      </c>
      <c r="J3639" s="16" t="str">
        <f aca="false">IFERROR(VLOOKUP(A3639,#REF!,2,0),"0")</f>
        <v>0</v>
      </c>
      <c r="K3639" s="17" t="str">
        <f aca="false">IFERROR(VLOOKUP(A3639,#REF!,5,0),"-")</f>
        <v>-</v>
      </c>
      <c r="L3639" s="16" t="str">
        <f aca="false">IFERROR(VLOOKUP(A3639,#REF!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21"/>
      <c r="H3640" s="19"/>
      <c r="I3640" s="16" t="str">
        <f aca="false">IFERROR(VLOOKUP(A3640,#REF!,2,0),"0")</f>
        <v>0</v>
      </c>
      <c r="J3640" s="16" t="str">
        <f aca="false">IFERROR(VLOOKUP(A3640,#REF!,2,0),"0")</f>
        <v>0</v>
      </c>
      <c r="K3640" s="17" t="str">
        <f aca="false">IFERROR(VLOOKUP(A3640,#REF!,5,0),"-")</f>
        <v>-</v>
      </c>
      <c r="L3640" s="16" t="str">
        <f aca="false">IFERROR(VLOOKUP(A3640,#REF!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21"/>
      <c r="H3641" s="19"/>
      <c r="I3641" s="16" t="str">
        <f aca="false">IFERROR(VLOOKUP(A3641,#REF!,2,0),"0")</f>
        <v>0</v>
      </c>
      <c r="J3641" s="16" t="str">
        <f aca="false">IFERROR(VLOOKUP(A3641,#REF!,2,0),"0")</f>
        <v>0</v>
      </c>
      <c r="K3641" s="17" t="str">
        <f aca="false">IFERROR(VLOOKUP(A3641,#REF!,5,0),"-")</f>
        <v>-</v>
      </c>
      <c r="L3641" s="16" t="str">
        <f aca="false">IFERROR(VLOOKUP(A3641,#REF!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21"/>
      <c r="H3642" s="19"/>
      <c r="I3642" s="16" t="str">
        <f aca="false">IFERROR(VLOOKUP(A3642,#REF!,2,0),"0")</f>
        <v>0</v>
      </c>
      <c r="J3642" s="16" t="str">
        <f aca="false">IFERROR(VLOOKUP(A3642,#REF!,2,0),"0")</f>
        <v>0</v>
      </c>
      <c r="K3642" s="17" t="str">
        <f aca="false">IFERROR(VLOOKUP(A3642,#REF!,5,0),"-")</f>
        <v>-</v>
      </c>
      <c r="L3642" s="16" t="str">
        <f aca="false">IFERROR(VLOOKUP(A3642,#REF!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21"/>
      <c r="H3643" s="19"/>
      <c r="I3643" s="16" t="str">
        <f aca="false">IFERROR(VLOOKUP(A3643,#REF!,2,0),"0")</f>
        <v>0</v>
      </c>
      <c r="J3643" s="16" t="str">
        <f aca="false">IFERROR(VLOOKUP(A3643,#REF!,2,0),"0")</f>
        <v>0</v>
      </c>
      <c r="K3643" s="17" t="str">
        <f aca="false">IFERROR(VLOOKUP(A3643,#REF!,5,0),"-")</f>
        <v>-</v>
      </c>
      <c r="L3643" s="16" t="str">
        <f aca="false">IFERROR(VLOOKUP(A3643,#REF!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21"/>
      <c r="H3644" s="19"/>
      <c r="I3644" s="16" t="str">
        <f aca="false">IFERROR(VLOOKUP(A3644,#REF!,2,0),"0")</f>
        <v>0</v>
      </c>
      <c r="J3644" s="16" t="str">
        <f aca="false">IFERROR(VLOOKUP(A3644,#REF!,2,0),"0")</f>
        <v>0</v>
      </c>
      <c r="K3644" s="17" t="str">
        <f aca="false">IFERROR(VLOOKUP(A3644,#REF!,5,0),"-")</f>
        <v>-</v>
      </c>
      <c r="L3644" s="16" t="str">
        <f aca="false">IFERROR(VLOOKUP(A3644,#REF!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21"/>
      <c r="H3645" s="19"/>
      <c r="I3645" s="16" t="str">
        <f aca="false">IFERROR(VLOOKUP(A3645,#REF!,2,0),"0")</f>
        <v>0</v>
      </c>
      <c r="J3645" s="16" t="str">
        <f aca="false">IFERROR(VLOOKUP(A3645,#REF!,2,0),"0")</f>
        <v>0</v>
      </c>
      <c r="K3645" s="17" t="str">
        <f aca="false">IFERROR(VLOOKUP(A3645,#REF!,5,0),"-")</f>
        <v>-</v>
      </c>
      <c r="L3645" s="16" t="str">
        <f aca="false">IFERROR(VLOOKUP(A3645,#REF!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21"/>
      <c r="H3646" s="19"/>
      <c r="I3646" s="16" t="str">
        <f aca="false">IFERROR(VLOOKUP(A3646,#REF!,2,0),"0")</f>
        <v>0</v>
      </c>
      <c r="J3646" s="16" t="str">
        <f aca="false">IFERROR(VLOOKUP(A3646,#REF!,2,0),"0")</f>
        <v>0</v>
      </c>
      <c r="K3646" s="17" t="str">
        <f aca="false">IFERROR(VLOOKUP(A3646,#REF!,5,0),"-")</f>
        <v>-</v>
      </c>
      <c r="L3646" s="16" t="str">
        <f aca="false">IFERROR(VLOOKUP(A3646,#REF!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21"/>
      <c r="H3647" s="19"/>
      <c r="I3647" s="16" t="str">
        <f aca="false">IFERROR(VLOOKUP(A3647,#REF!,2,0),"0")</f>
        <v>0</v>
      </c>
      <c r="J3647" s="16" t="str">
        <f aca="false">IFERROR(VLOOKUP(A3647,#REF!,2,0),"0")</f>
        <v>0</v>
      </c>
      <c r="K3647" s="17" t="str">
        <f aca="false">IFERROR(VLOOKUP(A3647,#REF!,5,0),"-")</f>
        <v>-</v>
      </c>
      <c r="L3647" s="16" t="str">
        <f aca="false">IFERROR(VLOOKUP(A3647,#REF!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21"/>
      <c r="H3648" s="19"/>
      <c r="I3648" s="16" t="str">
        <f aca="false">IFERROR(VLOOKUP(A3648,#REF!,2,0),"0")</f>
        <v>0</v>
      </c>
      <c r="J3648" s="16" t="str">
        <f aca="false">IFERROR(VLOOKUP(A3648,#REF!,2,0),"0")</f>
        <v>0</v>
      </c>
      <c r="K3648" s="17" t="str">
        <f aca="false">IFERROR(VLOOKUP(A3648,#REF!,5,0),"-")</f>
        <v>-</v>
      </c>
      <c r="L3648" s="16" t="str">
        <f aca="false">IFERROR(VLOOKUP(A3648,#REF!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21"/>
      <c r="H3649" s="19"/>
      <c r="I3649" s="16" t="str">
        <f aca="false">IFERROR(VLOOKUP(A3649,#REF!,2,0),"0")</f>
        <v>0</v>
      </c>
      <c r="J3649" s="16" t="str">
        <f aca="false">IFERROR(VLOOKUP(A3649,#REF!,2,0),"0")</f>
        <v>0</v>
      </c>
      <c r="K3649" s="17" t="str">
        <f aca="false">IFERROR(VLOOKUP(A3649,#REF!,5,0),"-")</f>
        <v>-</v>
      </c>
      <c r="L3649" s="16" t="str">
        <f aca="false">IFERROR(VLOOKUP(A3649,#REF!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21"/>
      <c r="H3650" s="19"/>
      <c r="I3650" s="16" t="str">
        <f aca="false">IFERROR(VLOOKUP(A3650,#REF!,2,0),"0")</f>
        <v>0</v>
      </c>
      <c r="J3650" s="16" t="str">
        <f aca="false">IFERROR(VLOOKUP(A3650,#REF!,2,0),"0")</f>
        <v>0</v>
      </c>
      <c r="K3650" s="17" t="str">
        <f aca="false">IFERROR(VLOOKUP(A3650,#REF!,5,0),"-")</f>
        <v>-</v>
      </c>
      <c r="L3650" s="16" t="str">
        <f aca="false">IFERROR(VLOOKUP(A3650,#REF!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21"/>
      <c r="H3651" s="19"/>
      <c r="I3651" s="16" t="str">
        <f aca="false">IFERROR(VLOOKUP(A3651,#REF!,2,0),"0")</f>
        <v>0</v>
      </c>
      <c r="J3651" s="16" t="str">
        <f aca="false">IFERROR(VLOOKUP(A3651,#REF!,2,0),"0")</f>
        <v>0</v>
      </c>
      <c r="K3651" s="17" t="str">
        <f aca="false">IFERROR(VLOOKUP(A3651,#REF!,5,0),"-")</f>
        <v>-</v>
      </c>
      <c r="L3651" s="16" t="str">
        <f aca="false">IFERROR(VLOOKUP(A3651,#REF!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21"/>
      <c r="H3652" s="19"/>
      <c r="I3652" s="16" t="str">
        <f aca="false">IFERROR(VLOOKUP(A3652,#REF!,2,0),"0")</f>
        <v>0</v>
      </c>
      <c r="J3652" s="16" t="str">
        <f aca="false">IFERROR(VLOOKUP(A3652,#REF!,2,0),"0")</f>
        <v>0</v>
      </c>
      <c r="K3652" s="17" t="str">
        <f aca="false">IFERROR(VLOOKUP(A3652,#REF!,5,0),"-")</f>
        <v>-</v>
      </c>
      <c r="L3652" s="16" t="str">
        <f aca="false">IFERROR(VLOOKUP(A3652,#REF!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21"/>
      <c r="H3653" s="19"/>
      <c r="I3653" s="16" t="str">
        <f aca="false">IFERROR(VLOOKUP(A3653,#REF!,2,0),"0")</f>
        <v>0</v>
      </c>
      <c r="J3653" s="16" t="str">
        <f aca="false">IFERROR(VLOOKUP(A3653,#REF!,2,0),"0")</f>
        <v>0</v>
      </c>
      <c r="K3653" s="17" t="str">
        <f aca="false">IFERROR(VLOOKUP(A3653,#REF!,5,0),"-")</f>
        <v>-</v>
      </c>
      <c r="L3653" s="16" t="str">
        <f aca="false">IFERROR(VLOOKUP(A3653,#REF!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21"/>
      <c r="H3654" s="19"/>
      <c r="I3654" s="16" t="str">
        <f aca="false">IFERROR(VLOOKUP(A3654,#REF!,2,0),"0")</f>
        <v>0</v>
      </c>
      <c r="J3654" s="16" t="str">
        <f aca="false">IFERROR(VLOOKUP(A3654,#REF!,2,0),"0")</f>
        <v>0</v>
      </c>
      <c r="K3654" s="17" t="str">
        <f aca="false">IFERROR(VLOOKUP(A3654,#REF!,5,0),"-")</f>
        <v>-</v>
      </c>
      <c r="L3654" s="16" t="str">
        <f aca="false">IFERROR(VLOOKUP(A3654,#REF!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21"/>
      <c r="H3655" s="19"/>
      <c r="I3655" s="16" t="str">
        <f aca="false">IFERROR(VLOOKUP(A3655,#REF!,2,0),"0")</f>
        <v>0</v>
      </c>
      <c r="J3655" s="16" t="str">
        <f aca="false">IFERROR(VLOOKUP(A3655,#REF!,2,0),"0")</f>
        <v>0</v>
      </c>
      <c r="K3655" s="17" t="str">
        <f aca="false">IFERROR(VLOOKUP(A3655,#REF!,5,0),"-")</f>
        <v>-</v>
      </c>
      <c r="L3655" s="16" t="str">
        <f aca="false">IFERROR(VLOOKUP(A3655,#REF!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21"/>
      <c r="H3656" s="19"/>
      <c r="I3656" s="16" t="str">
        <f aca="false">IFERROR(VLOOKUP(A3656,#REF!,2,0),"0")</f>
        <v>0</v>
      </c>
      <c r="J3656" s="16" t="str">
        <f aca="false">IFERROR(VLOOKUP(A3656,#REF!,2,0),"0")</f>
        <v>0</v>
      </c>
      <c r="K3656" s="17" t="str">
        <f aca="false">IFERROR(VLOOKUP(A3656,#REF!,5,0),"-")</f>
        <v>-</v>
      </c>
      <c r="L3656" s="16" t="str">
        <f aca="false">IFERROR(VLOOKUP(A3656,#REF!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21"/>
      <c r="H3657" s="19"/>
      <c r="I3657" s="16" t="str">
        <f aca="false">IFERROR(VLOOKUP(A3657,#REF!,2,0),"0")</f>
        <v>0</v>
      </c>
      <c r="J3657" s="16" t="str">
        <f aca="false">IFERROR(VLOOKUP(A3657,#REF!,2,0),"0")</f>
        <v>0</v>
      </c>
      <c r="K3657" s="17" t="str">
        <f aca="false">IFERROR(VLOOKUP(A3657,#REF!,5,0),"-")</f>
        <v>-</v>
      </c>
      <c r="L3657" s="16" t="str">
        <f aca="false">IFERROR(VLOOKUP(A3657,#REF!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21"/>
      <c r="H3658" s="19"/>
      <c r="I3658" s="16" t="str">
        <f aca="false">IFERROR(VLOOKUP(A3658,#REF!,2,0),"0")</f>
        <v>0</v>
      </c>
      <c r="J3658" s="16" t="str">
        <f aca="false">IFERROR(VLOOKUP(A3658,#REF!,2,0),"0")</f>
        <v>0</v>
      </c>
      <c r="K3658" s="17" t="str">
        <f aca="false">IFERROR(VLOOKUP(A3658,#REF!,5,0),"-")</f>
        <v>-</v>
      </c>
      <c r="L3658" s="16" t="str">
        <f aca="false">IFERROR(VLOOKUP(A3658,#REF!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21"/>
      <c r="H3659" s="19"/>
      <c r="I3659" s="16" t="str">
        <f aca="false">IFERROR(VLOOKUP(A3659,#REF!,2,0),"0")</f>
        <v>0</v>
      </c>
      <c r="J3659" s="16" t="str">
        <f aca="false">IFERROR(VLOOKUP(A3659,#REF!,2,0),"0")</f>
        <v>0</v>
      </c>
      <c r="K3659" s="17" t="str">
        <f aca="false">IFERROR(VLOOKUP(A3659,#REF!,5,0),"-")</f>
        <v>-</v>
      </c>
      <c r="L3659" s="16" t="str">
        <f aca="false">IFERROR(VLOOKUP(A3659,#REF!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21"/>
      <c r="H3660" s="19"/>
      <c r="I3660" s="16" t="str">
        <f aca="false">IFERROR(VLOOKUP(A3660,#REF!,2,0),"0")</f>
        <v>0</v>
      </c>
      <c r="J3660" s="16" t="str">
        <f aca="false">IFERROR(VLOOKUP(A3660,#REF!,2,0),"0")</f>
        <v>0</v>
      </c>
      <c r="K3660" s="17" t="str">
        <f aca="false">IFERROR(VLOOKUP(A3660,#REF!,5,0),"-")</f>
        <v>-</v>
      </c>
      <c r="L3660" s="16" t="str">
        <f aca="false">IFERROR(VLOOKUP(A3660,#REF!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21"/>
      <c r="H3661" s="19"/>
      <c r="I3661" s="16" t="str">
        <f aca="false">IFERROR(VLOOKUP(A3661,#REF!,2,0),"0")</f>
        <v>0</v>
      </c>
      <c r="J3661" s="16" t="str">
        <f aca="false">IFERROR(VLOOKUP(A3661,#REF!,2,0),"0")</f>
        <v>0</v>
      </c>
      <c r="K3661" s="17" t="str">
        <f aca="false">IFERROR(VLOOKUP(A3661,#REF!,5,0),"-")</f>
        <v>-</v>
      </c>
      <c r="L3661" s="16" t="str">
        <f aca="false">IFERROR(VLOOKUP(A3661,#REF!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21"/>
      <c r="H3662" s="19"/>
      <c r="I3662" s="16" t="str">
        <f aca="false">IFERROR(VLOOKUP(A3662,#REF!,2,0),"0")</f>
        <v>0</v>
      </c>
      <c r="J3662" s="16" t="str">
        <f aca="false">IFERROR(VLOOKUP(A3662,#REF!,2,0),"0")</f>
        <v>0</v>
      </c>
      <c r="K3662" s="17" t="str">
        <f aca="false">IFERROR(VLOOKUP(A3662,#REF!,5,0),"-")</f>
        <v>-</v>
      </c>
      <c r="L3662" s="16" t="str">
        <f aca="false">IFERROR(VLOOKUP(A3662,#REF!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21"/>
      <c r="H3663" s="19"/>
      <c r="I3663" s="16" t="str">
        <f aca="false">IFERROR(VLOOKUP(A3663,#REF!,2,0),"0")</f>
        <v>0</v>
      </c>
      <c r="J3663" s="16" t="str">
        <f aca="false">IFERROR(VLOOKUP(A3663,#REF!,2,0),"0")</f>
        <v>0</v>
      </c>
      <c r="K3663" s="17" t="str">
        <f aca="false">IFERROR(VLOOKUP(A3663,#REF!,5,0),"-")</f>
        <v>-</v>
      </c>
      <c r="L3663" s="16" t="str">
        <f aca="false">IFERROR(VLOOKUP(A3663,#REF!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21"/>
      <c r="H3664" s="19"/>
      <c r="I3664" s="16" t="str">
        <f aca="false">IFERROR(VLOOKUP(A3664,#REF!,2,0),"0")</f>
        <v>0</v>
      </c>
      <c r="J3664" s="16" t="str">
        <f aca="false">IFERROR(VLOOKUP(A3664,#REF!,2,0),"0")</f>
        <v>0</v>
      </c>
      <c r="K3664" s="17" t="str">
        <f aca="false">IFERROR(VLOOKUP(A3664,#REF!,5,0),"-")</f>
        <v>-</v>
      </c>
      <c r="L3664" s="16" t="str">
        <f aca="false">IFERROR(VLOOKUP(A3664,#REF!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21"/>
      <c r="H3665" s="19"/>
      <c r="I3665" s="16" t="str">
        <f aca="false">IFERROR(VLOOKUP(A3665,#REF!,2,0),"0")</f>
        <v>0</v>
      </c>
      <c r="J3665" s="16" t="str">
        <f aca="false">IFERROR(VLOOKUP(A3665,#REF!,2,0),"0")</f>
        <v>0</v>
      </c>
      <c r="K3665" s="17" t="str">
        <f aca="false">IFERROR(VLOOKUP(A3665,#REF!,5,0),"-")</f>
        <v>-</v>
      </c>
      <c r="L3665" s="16" t="str">
        <f aca="false">IFERROR(VLOOKUP(A3665,#REF!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21"/>
      <c r="H3666" s="19"/>
      <c r="I3666" s="16" t="str">
        <f aca="false">IFERROR(VLOOKUP(A3666,#REF!,2,0),"0")</f>
        <v>0</v>
      </c>
      <c r="J3666" s="16" t="str">
        <f aca="false">IFERROR(VLOOKUP(A3666,#REF!,2,0),"0")</f>
        <v>0</v>
      </c>
      <c r="K3666" s="17" t="str">
        <f aca="false">IFERROR(VLOOKUP(A3666,#REF!,5,0),"-")</f>
        <v>-</v>
      </c>
      <c r="L3666" s="16" t="str">
        <f aca="false">IFERROR(VLOOKUP(A3666,#REF!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21"/>
      <c r="H3667" s="19"/>
      <c r="I3667" s="16" t="str">
        <f aca="false">IFERROR(VLOOKUP(A3667,#REF!,2,0),"0")</f>
        <v>0</v>
      </c>
      <c r="J3667" s="16" t="str">
        <f aca="false">IFERROR(VLOOKUP(A3667,#REF!,2,0),"0")</f>
        <v>0</v>
      </c>
      <c r="K3667" s="17" t="str">
        <f aca="false">IFERROR(VLOOKUP(A3667,#REF!,5,0),"-")</f>
        <v>-</v>
      </c>
      <c r="L3667" s="16" t="str">
        <f aca="false">IFERROR(VLOOKUP(A3667,#REF!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21"/>
      <c r="H3668" s="19"/>
      <c r="I3668" s="16" t="str">
        <f aca="false">IFERROR(VLOOKUP(A3668,#REF!,2,0),"0")</f>
        <v>0</v>
      </c>
      <c r="J3668" s="16" t="str">
        <f aca="false">IFERROR(VLOOKUP(A3668,#REF!,2,0),"0")</f>
        <v>0</v>
      </c>
      <c r="K3668" s="17" t="str">
        <f aca="false">IFERROR(VLOOKUP(A3668,#REF!,5,0),"-")</f>
        <v>-</v>
      </c>
      <c r="L3668" s="16" t="str">
        <f aca="false">IFERROR(VLOOKUP(A3668,#REF!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21"/>
      <c r="H3669" s="19"/>
      <c r="I3669" s="16" t="str">
        <f aca="false">IFERROR(VLOOKUP(A3669,#REF!,2,0),"0")</f>
        <v>0</v>
      </c>
      <c r="J3669" s="16" t="str">
        <f aca="false">IFERROR(VLOOKUP(A3669,#REF!,2,0),"0")</f>
        <v>0</v>
      </c>
      <c r="K3669" s="17" t="str">
        <f aca="false">IFERROR(VLOOKUP(A3669,#REF!,5,0),"-")</f>
        <v>-</v>
      </c>
      <c r="L3669" s="16" t="str">
        <f aca="false">IFERROR(VLOOKUP(A3669,#REF!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21"/>
      <c r="H3670" s="19"/>
      <c r="I3670" s="16" t="str">
        <f aca="false">IFERROR(VLOOKUP(A3670,#REF!,2,0),"0")</f>
        <v>0</v>
      </c>
      <c r="J3670" s="16" t="str">
        <f aca="false">IFERROR(VLOOKUP(A3670,#REF!,2,0),"0")</f>
        <v>0</v>
      </c>
      <c r="K3670" s="17" t="str">
        <f aca="false">IFERROR(VLOOKUP(A3670,#REF!,5,0),"-")</f>
        <v>-</v>
      </c>
      <c r="L3670" s="16" t="str">
        <f aca="false">IFERROR(VLOOKUP(A3670,#REF!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21"/>
      <c r="H3671" s="19"/>
      <c r="I3671" s="16" t="str">
        <f aca="false">IFERROR(VLOOKUP(A3671,#REF!,2,0),"0")</f>
        <v>0</v>
      </c>
      <c r="J3671" s="16" t="str">
        <f aca="false">IFERROR(VLOOKUP(A3671,#REF!,2,0),"0")</f>
        <v>0</v>
      </c>
      <c r="K3671" s="17" t="str">
        <f aca="false">IFERROR(VLOOKUP(A3671,#REF!,5,0),"-")</f>
        <v>-</v>
      </c>
      <c r="L3671" s="16" t="str">
        <f aca="false">IFERROR(VLOOKUP(A3671,#REF!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21"/>
      <c r="H3672" s="19"/>
      <c r="I3672" s="16" t="str">
        <f aca="false">IFERROR(VLOOKUP(A3672,#REF!,2,0),"0")</f>
        <v>0</v>
      </c>
      <c r="J3672" s="16" t="str">
        <f aca="false">IFERROR(VLOOKUP(A3672,#REF!,2,0),"0")</f>
        <v>0</v>
      </c>
      <c r="K3672" s="17" t="str">
        <f aca="false">IFERROR(VLOOKUP(A3672,#REF!,5,0),"-")</f>
        <v>-</v>
      </c>
      <c r="L3672" s="16" t="str">
        <f aca="false">IFERROR(VLOOKUP(A3672,#REF!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21"/>
      <c r="H3673" s="19"/>
      <c r="I3673" s="16" t="str">
        <f aca="false">IFERROR(VLOOKUP(A3673,#REF!,2,0),"0")</f>
        <v>0</v>
      </c>
      <c r="J3673" s="16" t="str">
        <f aca="false">IFERROR(VLOOKUP(A3673,#REF!,2,0),"0")</f>
        <v>0</v>
      </c>
      <c r="K3673" s="17" t="str">
        <f aca="false">IFERROR(VLOOKUP(A3673,#REF!,5,0),"-")</f>
        <v>-</v>
      </c>
      <c r="L3673" s="16" t="str">
        <f aca="false">IFERROR(VLOOKUP(A3673,#REF!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21"/>
      <c r="H3674" s="19"/>
      <c r="I3674" s="16" t="str">
        <f aca="false">IFERROR(VLOOKUP(A3674,#REF!,2,0),"0")</f>
        <v>0</v>
      </c>
      <c r="J3674" s="16" t="str">
        <f aca="false">IFERROR(VLOOKUP(A3674,#REF!,2,0),"0")</f>
        <v>0</v>
      </c>
      <c r="K3674" s="17" t="str">
        <f aca="false">IFERROR(VLOOKUP(A3674,#REF!,5,0),"-")</f>
        <v>-</v>
      </c>
      <c r="L3674" s="16" t="str">
        <f aca="false">IFERROR(VLOOKUP(A3674,#REF!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21"/>
      <c r="H3675" s="19"/>
      <c r="I3675" s="16" t="str">
        <f aca="false">IFERROR(VLOOKUP(A3675,#REF!,2,0),"0")</f>
        <v>0</v>
      </c>
      <c r="J3675" s="16" t="str">
        <f aca="false">IFERROR(VLOOKUP(A3675,#REF!,2,0),"0")</f>
        <v>0</v>
      </c>
      <c r="K3675" s="17" t="str">
        <f aca="false">IFERROR(VLOOKUP(A3675,#REF!,5,0),"-")</f>
        <v>-</v>
      </c>
      <c r="L3675" s="16" t="str">
        <f aca="false">IFERROR(VLOOKUP(A3675,#REF!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21"/>
      <c r="H3676" s="19"/>
      <c r="I3676" s="16" t="str">
        <f aca="false">IFERROR(VLOOKUP(A3676,#REF!,2,0),"0")</f>
        <v>0</v>
      </c>
      <c r="J3676" s="16" t="str">
        <f aca="false">IFERROR(VLOOKUP(A3676,#REF!,2,0),"0")</f>
        <v>0</v>
      </c>
      <c r="K3676" s="17" t="str">
        <f aca="false">IFERROR(VLOOKUP(A3676,#REF!,5,0),"-")</f>
        <v>-</v>
      </c>
      <c r="L3676" s="16" t="str">
        <f aca="false">IFERROR(VLOOKUP(A3676,#REF!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21"/>
      <c r="H3677" s="19"/>
      <c r="I3677" s="16" t="str">
        <f aca="false">IFERROR(VLOOKUP(A3677,#REF!,2,0),"0")</f>
        <v>0</v>
      </c>
      <c r="J3677" s="16" t="str">
        <f aca="false">IFERROR(VLOOKUP(A3677,#REF!,2,0),"0")</f>
        <v>0</v>
      </c>
      <c r="K3677" s="17" t="str">
        <f aca="false">IFERROR(VLOOKUP(A3677,#REF!,5,0),"-")</f>
        <v>-</v>
      </c>
      <c r="L3677" s="16" t="str">
        <f aca="false">IFERROR(VLOOKUP(A3677,#REF!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21"/>
      <c r="H3678" s="19"/>
      <c r="I3678" s="16" t="str">
        <f aca="false">IFERROR(VLOOKUP(A3678,#REF!,2,0),"0")</f>
        <v>0</v>
      </c>
      <c r="J3678" s="16" t="str">
        <f aca="false">IFERROR(VLOOKUP(A3678,#REF!,2,0),"0")</f>
        <v>0</v>
      </c>
      <c r="K3678" s="17" t="str">
        <f aca="false">IFERROR(VLOOKUP(A3678,#REF!,5,0),"-")</f>
        <v>-</v>
      </c>
      <c r="L3678" s="16" t="str">
        <f aca="false">IFERROR(VLOOKUP(A3678,#REF!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21"/>
      <c r="H3679" s="19"/>
      <c r="I3679" s="16" t="str">
        <f aca="false">IFERROR(VLOOKUP(A3679,#REF!,2,0),"0")</f>
        <v>0</v>
      </c>
      <c r="J3679" s="16" t="str">
        <f aca="false">IFERROR(VLOOKUP(A3679,#REF!,2,0),"0")</f>
        <v>0</v>
      </c>
      <c r="K3679" s="17" t="str">
        <f aca="false">IFERROR(VLOOKUP(A3679,#REF!,5,0),"-")</f>
        <v>-</v>
      </c>
      <c r="L3679" s="16" t="str">
        <f aca="false">IFERROR(VLOOKUP(A3679,#REF!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21"/>
      <c r="H3680" s="19"/>
      <c r="I3680" s="16" t="str">
        <f aca="false">IFERROR(VLOOKUP(A3680,#REF!,2,0),"0")</f>
        <v>0</v>
      </c>
      <c r="J3680" s="16" t="str">
        <f aca="false">IFERROR(VLOOKUP(A3680,#REF!,2,0),"0")</f>
        <v>0</v>
      </c>
      <c r="K3680" s="17" t="str">
        <f aca="false">IFERROR(VLOOKUP(A3680,#REF!,5,0),"-")</f>
        <v>-</v>
      </c>
      <c r="L3680" s="16" t="str">
        <f aca="false">IFERROR(VLOOKUP(A3680,#REF!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21"/>
      <c r="H3681" s="19"/>
      <c r="I3681" s="16" t="str">
        <f aca="false">IFERROR(VLOOKUP(A3681,#REF!,2,0),"0")</f>
        <v>0</v>
      </c>
      <c r="J3681" s="16" t="str">
        <f aca="false">IFERROR(VLOOKUP(A3681,#REF!,2,0),"0")</f>
        <v>0</v>
      </c>
      <c r="K3681" s="17" t="str">
        <f aca="false">IFERROR(VLOOKUP(A3681,#REF!,5,0),"-")</f>
        <v>-</v>
      </c>
      <c r="L3681" s="16" t="str">
        <f aca="false">IFERROR(VLOOKUP(A3681,#REF!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21"/>
      <c r="H3682" s="19"/>
      <c r="I3682" s="16" t="str">
        <f aca="false">IFERROR(VLOOKUP(A3682,#REF!,2,0),"0")</f>
        <v>0</v>
      </c>
      <c r="J3682" s="16" t="str">
        <f aca="false">IFERROR(VLOOKUP(A3682,#REF!,2,0),"0")</f>
        <v>0</v>
      </c>
      <c r="K3682" s="17" t="str">
        <f aca="false">IFERROR(VLOOKUP(A3682,#REF!,5,0),"-")</f>
        <v>-</v>
      </c>
      <c r="L3682" s="16" t="str">
        <f aca="false">IFERROR(VLOOKUP(A3682,#REF!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21"/>
      <c r="H3683" s="19"/>
      <c r="I3683" s="16" t="str">
        <f aca="false">IFERROR(VLOOKUP(A3683,#REF!,2,0),"0")</f>
        <v>0</v>
      </c>
      <c r="J3683" s="16" t="str">
        <f aca="false">IFERROR(VLOOKUP(A3683,#REF!,2,0),"0")</f>
        <v>0</v>
      </c>
      <c r="K3683" s="17" t="str">
        <f aca="false">IFERROR(VLOOKUP(A3683,#REF!,5,0),"-")</f>
        <v>-</v>
      </c>
      <c r="L3683" s="16" t="str">
        <f aca="false">IFERROR(VLOOKUP(A3683,#REF!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21"/>
      <c r="H3684" s="19"/>
      <c r="I3684" s="16" t="str">
        <f aca="false">IFERROR(VLOOKUP(A3684,#REF!,2,0),"0")</f>
        <v>0</v>
      </c>
      <c r="J3684" s="16" t="str">
        <f aca="false">IFERROR(VLOOKUP(A3684,#REF!,2,0),"0")</f>
        <v>0</v>
      </c>
      <c r="K3684" s="17" t="str">
        <f aca="false">IFERROR(VLOOKUP(A3684,#REF!,5,0),"-")</f>
        <v>-</v>
      </c>
      <c r="L3684" s="16" t="str">
        <f aca="false">IFERROR(VLOOKUP(A3684,#REF!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21"/>
      <c r="H3685" s="19"/>
      <c r="I3685" s="16" t="str">
        <f aca="false">IFERROR(VLOOKUP(A3685,#REF!,2,0),"0")</f>
        <v>0</v>
      </c>
      <c r="J3685" s="16" t="str">
        <f aca="false">IFERROR(VLOOKUP(A3685,#REF!,2,0),"0")</f>
        <v>0</v>
      </c>
      <c r="K3685" s="17" t="str">
        <f aca="false">IFERROR(VLOOKUP(A3685,#REF!,5,0),"-")</f>
        <v>-</v>
      </c>
      <c r="L3685" s="16" t="str">
        <f aca="false">IFERROR(VLOOKUP(A3685,#REF!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21"/>
      <c r="H3686" s="19"/>
      <c r="I3686" s="16" t="str">
        <f aca="false">IFERROR(VLOOKUP(A3686,#REF!,2,0),"0")</f>
        <v>0</v>
      </c>
      <c r="J3686" s="16" t="str">
        <f aca="false">IFERROR(VLOOKUP(A3686,#REF!,2,0),"0")</f>
        <v>0</v>
      </c>
      <c r="K3686" s="17" t="str">
        <f aca="false">IFERROR(VLOOKUP(A3686,#REF!,5,0),"-")</f>
        <v>-</v>
      </c>
      <c r="L3686" s="16" t="str">
        <f aca="false">IFERROR(VLOOKUP(A3686,#REF!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21"/>
      <c r="H3687" s="19"/>
      <c r="I3687" s="16" t="str">
        <f aca="false">IFERROR(VLOOKUP(A3687,#REF!,2,0),"0")</f>
        <v>0</v>
      </c>
      <c r="J3687" s="16" t="str">
        <f aca="false">IFERROR(VLOOKUP(A3687,#REF!,2,0),"0")</f>
        <v>0</v>
      </c>
      <c r="K3687" s="17" t="str">
        <f aca="false">IFERROR(VLOOKUP(A3687,#REF!,5,0),"-")</f>
        <v>-</v>
      </c>
      <c r="L3687" s="16" t="str">
        <f aca="false">IFERROR(VLOOKUP(A3687,#REF!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21"/>
      <c r="H3688" s="19"/>
      <c r="I3688" s="16" t="str">
        <f aca="false">IFERROR(VLOOKUP(A3688,#REF!,2,0),"0")</f>
        <v>0</v>
      </c>
      <c r="J3688" s="16" t="str">
        <f aca="false">IFERROR(VLOOKUP(A3688,#REF!,2,0),"0")</f>
        <v>0</v>
      </c>
      <c r="K3688" s="17" t="str">
        <f aca="false">IFERROR(VLOOKUP(A3688,#REF!,5,0),"-")</f>
        <v>-</v>
      </c>
      <c r="L3688" s="16" t="str">
        <f aca="false">IFERROR(VLOOKUP(A3688,#REF!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21"/>
      <c r="H3689" s="19"/>
      <c r="I3689" s="16" t="str">
        <f aca="false">IFERROR(VLOOKUP(A3689,#REF!,2,0),"0")</f>
        <v>0</v>
      </c>
      <c r="J3689" s="16" t="str">
        <f aca="false">IFERROR(VLOOKUP(A3689,#REF!,2,0),"0")</f>
        <v>0</v>
      </c>
      <c r="K3689" s="17" t="str">
        <f aca="false">IFERROR(VLOOKUP(A3689,#REF!,5,0),"-")</f>
        <v>-</v>
      </c>
      <c r="L3689" s="16" t="str">
        <f aca="false">IFERROR(VLOOKUP(A3689,#REF!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21"/>
      <c r="H3690" s="19"/>
      <c r="I3690" s="16" t="str">
        <f aca="false">IFERROR(VLOOKUP(A3690,#REF!,2,0),"0")</f>
        <v>0</v>
      </c>
      <c r="J3690" s="16" t="str">
        <f aca="false">IFERROR(VLOOKUP(A3690,#REF!,2,0),"0")</f>
        <v>0</v>
      </c>
      <c r="K3690" s="17" t="str">
        <f aca="false">IFERROR(VLOOKUP(A3690,#REF!,5,0),"-")</f>
        <v>-</v>
      </c>
      <c r="L3690" s="16" t="str">
        <f aca="false">IFERROR(VLOOKUP(A3690,#REF!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21"/>
      <c r="H3691" s="19"/>
      <c r="I3691" s="16" t="str">
        <f aca="false">IFERROR(VLOOKUP(A3691,#REF!,2,0),"0")</f>
        <v>0</v>
      </c>
      <c r="J3691" s="16" t="str">
        <f aca="false">IFERROR(VLOOKUP(A3691,#REF!,2,0),"0")</f>
        <v>0</v>
      </c>
      <c r="K3691" s="17" t="str">
        <f aca="false">IFERROR(VLOOKUP(A3691,#REF!,5,0),"-")</f>
        <v>-</v>
      </c>
      <c r="L3691" s="16" t="str">
        <f aca="false">IFERROR(VLOOKUP(A3691,#REF!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21"/>
      <c r="H3692" s="19"/>
      <c r="I3692" s="16" t="str">
        <f aca="false">IFERROR(VLOOKUP(A3692,#REF!,2,0),"0")</f>
        <v>0</v>
      </c>
      <c r="J3692" s="16" t="str">
        <f aca="false">IFERROR(VLOOKUP(A3692,#REF!,2,0),"0")</f>
        <v>0</v>
      </c>
      <c r="K3692" s="17" t="str">
        <f aca="false">IFERROR(VLOOKUP(A3692,#REF!,5,0),"-")</f>
        <v>-</v>
      </c>
      <c r="L3692" s="16" t="str">
        <f aca="false">IFERROR(VLOOKUP(A3692,#REF!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21"/>
      <c r="H3693" s="19"/>
      <c r="I3693" s="16" t="str">
        <f aca="false">IFERROR(VLOOKUP(A3693,#REF!,2,0),"0")</f>
        <v>0</v>
      </c>
      <c r="J3693" s="16" t="str">
        <f aca="false">IFERROR(VLOOKUP(A3693,#REF!,2,0),"0")</f>
        <v>0</v>
      </c>
      <c r="K3693" s="17" t="str">
        <f aca="false">IFERROR(VLOOKUP(A3693,#REF!,5,0),"-")</f>
        <v>-</v>
      </c>
      <c r="L3693" s="16" t="str">
        <f aca="false">IFERROR(VLOOKUP(A3693,#REF!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21"/>
      <c r="H3694" s="19"/>
      <c r="I3694" s="16" t="str">
        <f aca="false">IFERROR(VLOOKUP(A3694,#REF!,2,0),"0")</f>
        <v>0</v>
      </c>
      <c r="J3694" s="16" t="str">
        <f aca="false">IFERROR(VLOOKUP(A3694,#REF!,2,0),"0")</f>
        <v>0</v>
      </c>
      <c r="K3694" s="17" t="str">
        <f aca="false">IFERROR(VLOOKUP(A3694,#REF!,5,0),"-")</f>
        <v>-</v>
      </c>
      <c r="L3694" s="16" t="str">
        <f aca="false">IFERROR(VLOOKUP(A3694,#REF!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21"/>
      <c r="H3695" s="19"/>
      <c r="I3695" s="16" t="str">
        <f aca="false">IFERROR(VLOOKUP(A3695,#REF!,2,0),"0")</f>
        <v>0</v>
      </c>
      <c r="J3695" s="16" t="str">
        <f aca="false">IFERROR(VLOOKUP(A3695,#REF!,2,0),"0")</f>
        <v>0</v>
      </c>
      <c r="K3695" s="17" t="str">
        <f aca="false">IFERROR(VLOOKUP(A3695,#REF!,5,0),"-")</f>
        <v>-</v>
      </c>
      <c r="L3695" s="16" t="str">
        <f aca="false">IFERROR(VLOOKUP(A3695,#REF!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21"/>
      <c r="H3696" s="19"/>
      <c r="I3696" s="16" t="str">
        <f aca="false">IFERROR(VLOOKUP(A3696,#REF!,2,0),"0")</f>
        <v>0</v>
      </c>
      <c r="J3696" s="16" t="str">
        <f aca="false">IFERROR(VLOOKUP(A3696,#REF!,2,0),"0")</f>
        <v>0</v>
      </c>
      <c r="K3696" s="17" t="str">
        <f aca="false">IFERROR(VLOOKUP(A3696,#REF!,5,0),"-")</f>
        <v>-</v>
      </c>
      <c r="L3696" s="16" t="str">
        <f aca="false">IFERROR(VLOOKUP(A3696,#REF!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21"/>
      <c r="H3697" s="19"/>
      <c r="I3697" s="16" t="str">
        <f aca="false">IFERROR(VLOOKUP(A3697,#REF!,2,0),"0")</f>
        <v>0</v>
      </c>
      <c r="J3697" s="16" t="str">
        <f aca="false">IFERROR(VLOOKUP(A3697,#REF!,2,0),"0")</f>
        <v>0</v>
      </c>
      <c r="K3697" s="17" t="str">
        <f aca="false">IFERROR(VLOOKUP(A3697,#REF!,5,0),"-")</f>
        <v>-</v>
      </c>
      <c r="L3697" s="16" t="str">
        <f aca="false">IFERROR(VLOOKUP(A3697,#REF!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21"/>
      <c r="H3698" s="19"/>
      <c r="I3698" s="16" t="str">
        <f aca="false">IFERROR(VLOOKUP(A3698,#REF!,2,0),"0")</f>
        <v>0</v>
      </c>
      <c r="J3698" s="16" t="str">
        <f aca="false">IFERROR(VLOOKUP(A3698,#REF!,2,0),"0")</f>
        <v>0</v>
      </c>
      <c r="K3698" s="17" t="str">
        <f aca="false">IFERROR(VLOOKUP(A3698,#REF!,5,0),"-")</f>
        <v>-</v>
      </c>
      <c r="L3698" s="16" t="str">
        <f aca="false">IFERROR(VLOOKUP(A3698,#REF!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21"/>
      <c r="H3699" s="19"/>
      <c r="I3699" s="16" t="str">
        <f aca="false">IFERROR(VLOOKUP(A3699,#REF!,2,0),"0")</f>
        <v>0</v>
      </c>
      <c r="J3699" s="16" t="str">
        <f aca="false">IFERROR(VLOOKUP(A3699,#REF!,2,0),"0")</f>
        <v>0</v>
      </c>
      <c r="K3699" s="17" t="str">
        <f aca="false">IFERROR(VLOOKUP(A3699,#REF!,5,0),"-")</f>
        <v>-</v>
      </c>
      <c r="L3699" s="16" t="str">
        <f aca="false">IFERROR(VLOOKUP(A3699,#REF!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21"/>
      <c r="H3700" s="19"/>
      <c r="I3700" s="16" t="str">
        <f aca="false">IFERROR(VLOOKUP(A3700,#REF!,2,0),"0")</f>
        <v>0</v>
      </c>
      <c r="J3700" s="16" t="str">
        <f aca="false">IFERROR(VLOOKUP(A3700,#REF!,2,0),"0")</f>
        <v>0</v>
      </c>
      <c r="K3700" s="17" t="str">
        <f aca="false">IFERROR(VLOOKUP(A3700,#REF!,5,0),"-")</f>
        <v>-</v>
      </c>
      <c r="L3700" s="16" t="str">
        <f aca="false">IFERROR(VLOOKUP(A3700,#REF!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21"/>
      <c r="H3701" s="19"/>
      <c r="I3701" s="16" t="str">
        <f aca="false">IFERROR(VLOOKUP(A3701,#REF!,2,0),"0")</f>
        <v>0</v>
      </c>
      <c r="J3701" s="16" t="str">
        <f aca="false">IFERROR(VLOOKUP(A3701,#REF!,2,0),"0")</f>
        <v>0</v>
      </c>
      <c r="K3701" s="17" t="str">
        <f aca="false">IFERROR(VLOOKUP(A3701,#REF!,5,0),"-")</f>
        <v>-</v>
      </c>
      <c r="L3701" s="16" t="str">
        <f aca="false">IFERROR(VLOOKUP(A3701,#REF!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21"/>
      <c r="H3702" s="19"/>
      <c r="I3702" s="16" t="str">
        <f aca="false">IFERROR(VLOOKUP(A3702,#REF!,2,0),"0")</f>
        <v>0</v>
      </c>
      <c r="J3702" s="16" t="str">
        <f aca="false">IFERROR(VLOOKUP(A3702,#REF!,2,0),"0")</f>
        <v>0</v>
      </c>
      <c r="K3702" s="17" t="str">
        <f aca="false">IFERROR(VLOOKUP(A3702,#REF!,5,0),"-")</f>
        <v>-</v>
      </c>
      <c r="L3702" s="16" t="str">
        <f aca="false">IFERROR(VLOOKUP(A3702,#REF!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21"/>
      <c r="H3703" s="19"/>
      <c r="I3703" s="16" t="str">
        <f aca="false">IFERROR(VLOOKUP(A3703,#REF!,2,0),"0")</f>
        <v>0</v>
      </c>
      <c r="J3703" s="16" t="str">
        <f aca="false">IFERROR(VLOOKUP(A3703,#REF!,2,0),"0")</f>
        <v>0</v>
      </c>
      <c r="K3703" s="17" t="str">
        <f aca="false">IFERROR(VLOOKUP(A3703,#REF!,5,0),"-")</f>
        <v>-</v>
      </c>
      <c r="L3703" s="16" t="str">
        <f aca="false">IFERROR(VLOOKUP(A3703,#REF!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21"/>
      <c r="H3704" s="19"/>
      <c r="I3704" s="16" t="str">
        <f aca="false">IFERROR(VLOOKUP(A3704,#REF!,2,0),"0")</f>
        <v>0</v>
      </c>
      <c r="J3704" s="16" t="str">
        <f aca="false">IFERROR(VLOOKUP(A3704,#REF!,2,0),"0")</f>
        <v>0</v>
      </c>
      <c r="K3704" s="17" t="str">
        <f aca="false">IFERROR(VLOOKUP(A3704,#REF!,5,0),"-")</f>
        <v>-</v>
      </c>
      <c r="L3704" s="16" t="str">
        <f aca="false">IFERROR(VLOOKUP(A3704,#REF!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21"/>
      <c r="H3705" s="19"/>
      <c r="I3705" s="16" t="str">
        <f aca="false">IFERROR(VLOOKUP(A3705,#REF!,2,0),"0")</f>
        <v>0</v>
      </c>
      <c r="J3705" s="16" t="str">
        <f aca="false">IFERROR(VLOOKUP(A3705,#REF!,2,0),"0")</f>
        <v>0</v>
      </c>
      <c r="K3705" s="17" t="str">
        <f aca="false">IFERROR(VLOOKUP(A3705,#REF!,5,0),"-")</f>
        <v>-</v>
      </c>
      <c r="L3705" s="16" t="str">
        <f aca="false">IFERROR(VLOOKUP(A3705,#REF!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21"/>
      <c r="H3706" s="19"/>
      <c r="I3706" s="16" t="str">
        <f aca="false">IFERROR(VLOOKUP(A3706,#REF!,2,0),"0")</f>
        <v>0</v>
      </c>
      <c r="J3706" s="16" t="str">
        <f aca="false">IFERROR(VLOOKUP(A3706,#REF!,2,0),"0")</f>
        <v>0</v>
      </c>
      <c r="K3706" s="17" t="str">
        <f aca="false">IFERROR(VLOOKUP(A3706,#REF!,5,0),"-")</f>
        <v>-</v>
      </c>
      <c r="L3706" s="16" t="str">
        <f aca="false">IFERROR(VLOOKUP(A3706,#REF!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21"/>
      <c r="H3707" s="19"/>
      <c r="I3707" s="16" t="str">
        <f aca="false">IFERROR(VLOOKUP(A3707,#REF!,2,0),"0")</f>
        <v>0</v>
      </c>
      <c r="J3707" s="16" t="str">
        <f aca="false">IFERROR(VLOOKUP(A3707,#REF!,2,0),"0")</f>
        <v>0</v>
      </c>
      <c r="K3707" s="17" t="str">
        <f aca="false">IFERROR(VLOOKUP(A3707,#REF!,5,0),"-")</f>
        <v>-</v>
      </c>
      <c r="L3707" s="16" t="str">
        <f aca="false">IFERROR(VLOOKUP(A3707,#REF!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21"/>
      <c r="H3708" s="19"/>
      <c r="I3708" s="16" t="str">
        <f aca="false">IFERROR(VLOOKUP(A3708,#REF!,2,0),"0")</f>
        <v>0</v>
      </c>
      <c r="J3708" s="16" t="str">
        <f aca="false">IFERROR(VLOOKUP(A3708,#REF!,2,0),"0")</f>
        <v>0</v>
      </c>
      <c r="K3708" s="17" t="str">
        <f aca="false">IFERROR(VLOOKUP(A3708,#REF!,5,0),"-")</f>
        <v>-</v>
      </c>
      <c r="L3708" s="16" t="str">
        <f aca="false">IFERROR(VLOOKUP(A3708,#REF!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21"/>
      <c r="H3709" s="19"/>
      <c r="I3709" s="16" t="str">
        <f aca="false">IFERROR(VLOOKUP(A3709,#REF!,2,0),"0")</f>
        <v>0</v>
      </c>
      <c r="J3709" s="16" t="str">
        <f aca="false">IFERROR(VLOOKUP(A3709,#REF!,2,0),"0")</f>
        <v>0</v>
      </c>
      <c r="K3709" s="17" t="str">
        <f aca="false">IFERROR(VLOOKUP(A3709,#REF!,5,0),"-")</f>
        <v>-</v>
      </c>
      <c r="L3709" s="16" t="str">
        <f aca="false">IFERROR(VLOOKUP(A3709,#REF!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21"/>
      <c r="H3710" s="19"/>
      <c r="I3710" s="16" t="str">
        <f aca="false">IFERROR(VLOOKUP(A3710,#REF!,2,0),"0")</f>
        <v>0</v>
      </c>
      <c r="J3710" s="16" t="str">
        <f aca="false">IFERROR(VLOOKUP(A3710,#REF!,2,0),"0")</f>
        <v>0</v>
      </c>
      <c r="K3710" s="17" t="str">
        <f aca="false">IFERROR(VLOOKUP(A3710,#REF!,5,0),"-")</f>
        <v>-</v>
      </c>
      <c r="L3710" s="16" t="str">
        <f aca="false">IFERROR(VLOOKUP(A3710,#REF!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21"/>
      <c r="H3711" s="19"/>
      <c r="I3711" s="16" t="str">
        <f aca="false">IFERROR(VLOOKUP(A3711,#REF!,2,0),"0")</f>
        <v>0</v>
      </c>
      <c r="J3711" s="16" t="str">
        <f aca="false">IFERROR(VLOOKUP(A3711,#REF!,2,0),"0")</f>
        <v>0</v>
      </c>
      <c r="K3711" s="17" t="str">
        <f aca="false">IFERROR(VLOOKUP(A3711,#REF!,5,0),"-")</f>
        <v>-</v>
      </c>
      <c r="L3711" s="16" t="str">
        <f aca="false">IFERROR(VLOOKUP(A3711,#REF!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21"/>
      <c r="H3712" s="19"/>
      <c r="I3712" s="16" t="str">
        <f aca="false">IFERROR(VLOOKUP(A3712,#REF!,2,0),"0")</f>
        <v>0</v>
      </c>
      <c r="J3712" s="16" t="str">
        <f aca="false">IFERROR(VLOOKUP(A3712,#REF!,2,0),"0")</f>
        <v>0</v>
      </c>
      <c r="K3712" s="17" t="str">
        <f aca="false">IFERROR(VLOOKUP(A3712,#REF!,5,0),"-")</f>
        <v>-</v>
      </c>
      <c r="L3712" s="16" t="str">
        <f aca="false">IFERROR(VLOOKUP(A3712,#REF!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21"/>
      <c r="H3713" s="19"/>
      <c r="I3713" s="16" t="str">
        <f aca="false">IFERROR(VLOOKUP(A3713,#REF!,2,0),"0")</f>
        <v>0</v>
      </c>
      <c r="J3713" s="16" t="str">
        <f aca="false">IFERROR(VLOOKUP(A3713,#REF!,2,0),"0")</f>
        <v>0</v>
      </c>
      <c r="K3713" s="17" t="str">
        <f aca="false">IFERROR(VLOOKUP(A3713,#REF!,5,0),"-")</f>
        <v>-</v>
      </c>
      <c r="L3713" s="16" t="str">
        <f aca="false">IFERROR(VLOOKUP(A3713,#REF!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21"/>
      <c r="H3714" s="19"/>
      <c r="I3714" s="16" t="str">
        <f aca="false">IFERROR(VLOOKUP(A3714,#REF!,2,0),"0")</f>
        <v>0</v>
      </c>
      <c r="J3714" s="16" t="str">
        <f aca="false">IFERROR(VLOOKUP(A3714,#REF!,2,0),"0")</f>
        <v>0</v>
      </c>
      <c r="K3714" s="17" t="str">
        <f aca="false">IFERROR(VLOOKUP(A3714,#REF!,5,0),"-")</f>
        <v>-</v>
      </c>
      <c r="L3714" s="16" t="str">
        <f aca="false">IFERROR(VLOOKUP(A3714,#REF!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21"/>
      <c r="H3715" s="19"/>
      <c r="I3715" s="16" t="str">
        <f aca="false">IFERROR(VLOOKUP(A3715,#REF!,2,0),"0")</f>
        <v>0</v>
      </c>
      <c r="J3715" s="16" t="str">
        <f aca="false">IFERROR(VLOOKUP(A3715,#REF!,2,0),"0")</f>
        <v>0</v>
      </c>
      <c r="K3715" s="17" t="str">
        <f aca="false">IFERROR(VLOOKUP(A3715,#REF!,5,0),"-")</f>
        <v>-</v>
      </c>
      <c r="L3715" s="16" t="str">
        <f aca="false">IFERROR(VLOOKUP(A3715,#REF!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21"/>
      <c r="H3716" s="19"/>
      <c r="I3716" s="16" t="str">
        <f aca="false">IFERROR(VLOOKUP(A3716,#REF!,2,0),"0")</f>
        <v>0</v>
      </c>
      <c r="J3716" s="16" t="str">
        <f aca="false">IFERROR(VLOOKUP(A3716,#REF!,2,0),"0")</f>
        <v>0</v>
      </c>
      <c r="K3716" s="17" t="str">
        <f aca="false">IFERROR(VLOOKUP(A3716,#REF!,5,0),"-")</f>
        <v>-</v>
      </c>
      <c r="L3716" s="16" t="str">
        <f aca="false">IFERROR(VLOOKUP(A3716,#REF!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21"/>
      <c r="H3717" s="19"/>
      <c r="I3717" s="16" t="str">
        <f aca="false">IFERROR(VLOOKUP(A3717,#REF!,2,0),"0")</f>
        <v>0</v>
      </c>
      <c r="J3717" s="16" t="str">
        <f aca="false">IFERROR(VLOOKUP(A3717,#REF!,2,0),"0")</f>
        <v>0</v>
      </c>
      <c r="K3717" s="17" t="str">
        <f aca="false">IFERROR(VLOOKUP(A3717,#REF!,5,0),"-")</f>
        <v>-</v>
      </c>
      <c r="L3717" s="16" t="str">
        <f aca="false">IFERROR(VLOOKUP(A3717,#REF!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21"/>
      <c r="H3718" s="19"/>
      <c r="I3718" s="16" t="str">
        <f aca="false">IFERROR(VLOOKUP(A3718,#REF!,2,0),"0")</f>
        <v>0</v>
      </c>
      <c r="J3718" s="16" t="str">
        <f aca="false">IFERROR(VLOOKUP(A3718,#REF!,2,0),"0")</f>
        <v>0</v>
      </c>
      <c r="K3718" s="17" t="str">
        <f aca="false">IFERROR(VLOOKUP(A3718,#REF!,5,0),"-")</f>
        <v>-</v>
      </c>
      <c r="L3718" s="16" t="str">
        <f aca="false">IFERROR(VLOOKUP(A3718,#REF!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21"/>
      <c r="H3719" s="19"/>
      <c r="I3719" s="16" t="str">
        <f aca="false">IFERROR(VLOOKUP(A3719,#REF!,2,0),"0")</f>
        <v>0</v>
      </c>
      <c r="J3719" s="16" t="str">
        <f aca="false">IFERROR(VLOOKUP(A3719,#REF!,2,0),"0")</f>
        <v>0</v>
      </c>
      <c r="K3719" s="17" t="str">
        <f aca="false">IFERROR(VLOOKUP(A3719,#REF!,5,0),"-")</f>
        <v>-</v>
      </c>
      <c r="L3719" s="16" t="str">
        <f aca="false">IFERROR(VLOOKUP(A3719,#REF!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21"/>
      <c r="H3720" s="19"/>
      <c r="I3720" s="16" t="str">
        <f aca="false">IFERROR(VLOOKUP(A3720,#REF!,2,0),"0")</f>
        <v>0</v>
      </c>
      <c r="J3720" s="16" t="str">
        <f aca="false">IFERROR(VLOOKUP(A3720,#REF!,2,0),"0")</f>
        <v>0</v>
      </c>
      <c r="K3720" s="17" t="str">
        <f aca="false">IFERROR(VLOOKUP(A3720,#REF!,5,0),"-")</f>
        <v>-</v>
      </c>
      <c r="L3720" s="16" t="str">
        <f aca="false">IFERROR(VLOOKUP(A3720,#REF!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21"/>
      <c r="H3721" s="19"/>
      <c r="I3721" s="16" t="str">
        <f aca="false">IFERROR(VLOOKUP(A3721,#REF!,2,0),"0")</f>
        <v>0</v>
      </c>
      <c r="J3721" s="16" t="str">
        <f aca="false">IFERROR(VLOOKUP(A3721,#REF!,2,0),"0")</f>
        <v>0</v>
      </c>
      <c r="K3721" s="17" t="str">
        <f aca="false">IFERROR(VLOOKUP(A3721,#REF!,5,0),"-")</f>
        <v>-</v>
      </c>
      <c r="L3721" s="16" t="str">
        <f aca="false">IFERROR(VLOOKUP(A3721,#REF!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21"/>
      <c r="H3722" s="19"/>
      <c r="I3722" s="16" t="str">
        <f aca="false">IFERROR(VLOOKUP(A3722,#REF!,2,0),"0")</f>
        <v>0</v>
      </c>
      <c r="J3722" s="16" t="str">
        <f aca="false">IFERROR(VLOOKUP(A3722,#REF!,2,0),"0")</f>
        <v>0</v>
      </c>
      <c r="K3722" s="17" t="str">
        <f aca="false">IFERROR(VLOOKUP(A3722,#REF!,5,0),"-")</f>
        <v>-</v>
      </c>
      <c r="L3722" s="16" t="str">
        <f aca="false">IFERROR(VLOOKUP(A3722,#REF!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21"/>
      <c r="H3723" s="19"/>
      <c r="I3723" s="16" t="str">
        <f aca="false">IFERROR(VLOOKUP(A3723,#REF!,2,0),"0")</f>
        <v>0</v>
      </c>
      <c r="J3723" s="16" t="str">
        <f aca="false">IFERROR(VLOOKUP(A3723,#REF!,2,0),"0")</f>
        <v>0</v>
      </c>
      <c r="K3723" s="17" t="str">
        <f aca="false">IFERROR(VLOOKUP(A3723,#REF!,5,0),"-")</f>
        <v>-</v>
      </c>
      <c r="L3723" s="16" t="str">
        <f aca="false">IFERROR(VLOOKUP(A3723,#REF!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21"/>
      <c r="H3724" s="19"/>
      <c r="I3724" s="16" t="str">
        <f aca="false">IFERROR(VLOOKUP(A3724,#REF!,2,0),"0")</f>
        <v>0</v>
      </c>
      <c r="J3724" s="16" t="str">
        <f aca="false">IFERROR(VLOOKUP(A3724,#REF!,2,0),"0")</f>
        <v>0</v>
      </c>
      <c r="K3724" s="17" t="str">
        <f aca="false">IFERROR(VLOOKUP(A3724,#REF!,5,0),"-")</f>
        <v>-</v>
      </c>
      <c r="L3724" s="16" t="str">
        <f aca="false">IFERROR(VLOOKUP(A3724,#REF!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21"/>
      <c r="H3725" s="19"/>
      <c r="I3725" s="16" t="str">
        <f aca="false">IFERROR(VLOOKUP(A3725,#REF!,2,0),"0")</f>
        <v>0</v>
      </c>
      <c r="J3725" s="16" t="str">
        <f aca="false">IFERROR(VLOOKUP(A3725,#REF!,2,0),"0")</f>
        <v>0</v>
      </c>
      <c r="K3725" s="17" t="str">
        <f aca="false">IFERROR(VLOOKUP(A3725,#REF!,5,0),"-")</f>
        <v>-</v>
      </c>
      <c r="L3725" s="16" t="str">
        <f aca="false">IFERROR(VLOOKUP(A3725,#REF!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21"/>
      <c r="H3726" s="19"/>
      <c r="I3726" s="16" t="str">
        <f aca="false">IFERROR(VLOOKUP(A3726,#REF!,2,0),"0")</f>
        <v>0</v>
      </c>
      <c r="J3726" s="16" t="str">
        <f aca="false">IFERROR(VLOOKUP(A3726,#REF!,2,0),"0")</f>
        <v>0</v>
      </c>
      <c r="K3726" s="17" t="str">
        <f aca="false">IFERROR(VLOOKUP(A3726,#REF!,5,0),"-")</f>
        <v>-</v>
      </c>
      <c r="L3726" s="16" t="str">
        <f aca="false">IFERROR(VLOOKUP(A3726,#REF!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21"/>
      <c r="H3727" s="19"/>
      <c r="I3727" s="16" t="str">
        <f aca="false">IFERROR(VLOOKUP(A3727,#REF!,2,0),"0")</f>
        <v>0</v>
      </c>
      <c r="J3727" s="16" t="str">
        <f aca="false">IFERROR(VLOOKUP(A3727,#REF!,2,0),"0")</f>
        <v>0</v>
      </c>
      <c r="K3727" s="17" t="str">
        <f aca="false">IFERROR(VLOOKUP(A3727,#REF!,5,0),"-")</f>
        <v>-</v>
      </c>
      <c r="L3727" s="16" t="str">
        <f aca="false">IFERROR(VLOOKUP(A3727,#REF!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21"/>
      <c r="H3728" s="19"/>
      <c r="I3728" s="16" t="str">
        <f aca="false">IFERROR(VLOOKUP(A3728,#REF!,2,0),"0")</f>
        <v>0</v>
      </c>
      <c r="J3728" s="16" t="str">
        <f aca="false">IFERROR(VLOOKUP(A3728,#REF!,2,0),"0")</f>
        <v>0</v>
      </c>
      <c r="K3728" s="17" t="str">
        <f aca="false">IFERROR(VLOOKUP(A3728,#REF!,5,0),"-")</f>
        <v>-</v>
      </c>
      <c r="L3728" s="16" t="str">
        <f aca="false">IFERROR(VLOOKUP(A3728,#REF!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21"/>
      <c r="H3729" s="19"/>
      <c r="I3729" s="16" t="str">
        <f aca="false">IFERROR(VLOOKUP(A3729,#REF!,2,0),"0")</f>
        <v>0</v>
      </c>
      <c r="J3729" s="16" t="str">
        <f aca="false">IFERROR(VLOOKUP(A3729,#REF!,2,0),"0")</f>
        <v>0</v>
      </c>
      <c r="K3729" s="17" t="str">
        <f aca="false">IFERROR(VLOOKUP(A3729,#REF!,5,0),"-")</f>
        <v>-</v>
      </c>
      <c r="L3729" s="16" t="str">
        <f aca="false">IFERROR(VLOOKUP(A3729,#REF!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21"/>
      <c r="H3730" s="19"/>
      <c r="I3730" s="16" t="str">
        <f aca="false">IFERROR(VLOOKUP(A3730,#REF!,2,0),"0")</f>
        <v>0</v>
      </c>
      <c r="J3730" s="16" t="str">
        <f aca="false">IFERROR(VLOOKUP(A3730,#REF!,2,0),"0")</f>
        <v>0</v>
      </c>
      <c r="K3730" s="17" t="str">
        <f aca="false">IFERROR(VLOOKUP(A3730,#REF!,5,0),"-")</f>
        <v>-</v>
      </c>
      <c r="L3730" s="16" t="str">
        <f aca="false">IFERROR(VLOOKUP(A3730,#REF!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21"/>
      <c r="H3731" s="19"/>
      <c r="I3731" s="16" t="str">
        <f aca="false">IFERROR(VLOOKUP(A3731,#REF!,2,0),"0")</f>
        <v>0</v>
      </c>
      <c r="J3731" s="16" t="str">
        <f aca="false">IFERROR(VLOOKUP(A3731,#REF!,2,0),"0")</f>
        <v>0</v>
      </c>
      <c r="K3731" s="17" t="str">
        <f aca="false">IFERROR(VLOOKUP(A3731,#REF!,5,0),"-")</f>
        <v>-</v>
      </c>
      <c r="L3731" s="16" t="str">
        <f aca="false">IFERROR(VLOOKUP(A3731,#REF!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21"/>
      <c r="H3732" s="19"/>
      <c r="I3732" s="16" t="str">
        <f aca="false">IFERROR(VLOOKUP(A3732,#REF!,2,0),"0")</f>
        <v>0</v>
      </c>
      <c r="J3732" s="16" t="str">
        <f aca="false">IFERROR(VLOOKUP(A3732,#REF!,2,0),"0")</f>
        <v>0</v>
      </c>
      <c r="K3732" s="17" t="str">
        <f aca="false">IFERROR(VLOOKUP(A3732,#REF!,5,0),"-")</f>
        <v>-</v>
      </c>
      <c r="L3732" s="16" t="str">
        <f aca="false">IFERROR(VLOOKUP(A3732,#REF!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21"/>
      <c r="H3733" s="19"/>
      <c r="I3733" s="16" t="str">
        <f aca="false">IFERROR(VLOOKUP(A3733,#REF!,2,0),"0")</f>
        <v>0</v>
      </c>
      <c r="J3733" s="16" t="str">
        <f aca="false">IFERROR(VLOOKUP(A3733,#REF!,2,0),"0")</f>
        <v>0</v>
      </c>
      <c r="K3733" s="17" t="str">
        <f aca="false">IFERROR(VLOOKUP(A3733,#REF!,5,0),"-")</f>
        <v>-</v>
      </c>
      <c r="L3733" s="16" t="str">
        <f aca="false">IFERROR(VLOOKUP(A3733,#REF!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21"/>
      <c r="H3734" s="19"/>
      <c r="I3734" s="16" t="str">
        <f aca="false">IFERROR(VLOOKUP(A3734,#REF!,2,0),"0")</f>
        <v>0</v>
      </c>
      <c r="J3734" s="16" t="str">
        <f aca="false">IFERROR(VLOOKUP(A3734,#REF!,2,0),"0")</f>
        <v>0</v>
      </c>
      <c r="K3734" s="17" t="str">
        <f aca="false">IFERROR(VLOOKUP(A3734,#REF!,5,0),"-")</f>
        <v>-</v>
      </c>
      <c r="L3734" s="16" t="str">
        <f aca="false">IFERROR(VLOOKUP(A3734,#REF!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21"/>
      <c r="H3735" s="19"/>
      <c r="I3735" s="16" t="str">
        <f aca="false">IFERROR(VLOOKUP(A3735,#REF!,2,0),"0")</f>
        <v>0</v>
      </c>
      <c r="J3735" s="16" t="str">
        <f aca="false">IFERROR(VLOOKUP(A3735,#REF!,2,0),"0")</f>
        <v>0</v>
      </c>
      <c r="K3735" s="17" t="str">
        <f aca="false">IFERROR(VLOOKUP(A3735,#REF!,5,0),"-")</f>
        <v>-</v>
      </c>
      <c r="L3735" s="16" t="str">
        <f aca="false">IFERROR(VLOOKUP(A3735,#REF!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21"/>
      <c r="H3736" s="19"/>
      <c r="I3736" s="16" t="str">
        <f aca="false">IFERROR(VLOOKUP(A3736,#REF!,2,0),"0")</f>
        <v>0</v>
      </c>
      <c r="J3736" s="16" t="str">
        <f aca="false">IFERROR(VLOOKUP(A3736,#REF!,2,0),"0")</f>
        <v>0</v>
      </c>
      <c r="K3736" s="17" t="str">
        <f aca="false">IFERROR(VLOOKUP(A3736,#REF!,5,0),"-")</f>
        <v>-</v>
      </c>
      <c r="L3736" s="16" t="str">
        <f aca="false">IFERROR(VLOOKUP(A3736,#REF!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21"/>
      <c r="H3737" s="19"/>
      <c r="I3737" s="16" t="str">
        <f aca="false">IFERROR(VLOOKUP(A3737,#REF!,2,0),"0")</f>
        <v>0</v>
      </c>
      <c r="J3737" s="16" t="str">
        <f aca="false">IFERROR(VLOOKUP(A3737,#REF!,2,0),"0")</f>
        <v>0</v>
      </c>
      <c r="K3737" s="17" t="str">
        <f aca="false">IFERROR(VLOOKUP(A3737,#REF!,5,0),"-")</f>
        <v>-</v>
      </c>
      <c r="L3737" s="16" t="str">
        <f aca="false">IFERROR(VLOOKUP(A3737,#REF!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21"/>
      <c r="H3738" s="19"/>
      <c r="I3738" s="16" t="str">
        <f aca="false">IFERROR(VLOOKUP(A3738,#REF!,2,0),"0")</f>
        <v>0</v>
      </c>
      <c r="J3738" s="16" t="str">
        <f aca="false">IFERROR(VLOOKUP(A3738,#REF!,2,0),"0")</f>
        <v>0</v>
      </c>
      <c r="K3738" s="17" t="str">
        <f aca="false">IFERROR(VLOOKUP(A3738,#REF!,5,0),"-")</f>
        <v>-</v>
      </c>
      <c r="L3738" s="16" t="str">
        <f aca="false">IFERROR(VLOOKUP(A3738,#REF!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21"/>
      <c r="H3739" s="19"/>
      <c r="I3739" s="16" t="str">
        <f aca="false">IFERROR(VLOOKUP(A3739,#REF!,2,0),"0")</f>
        <v>0</v>
      </c>
      <c r="J3739" s="16" t="str">
        <f aca="false">IFERROR(VLOOKUP(A3739,#REF!,2,0),"0")</f>
        <v>0</v>
      </c>
      <c r="K3739" s="17" t="str">
        <f aca="false">IFERROR(VLOOKUP(A3739,#REF!,5,0),"-")</f>
        <v>-</v>
      </c>
      <c r="L3739" s="16" t="str">
        <f aca="false">IFERROR(VLOOKUP(A3739,#REF!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21"/>
      <c r="H3740" s="19"/>
      <c r="I3740" s="16" t="str">
        <f aca="false">IFERROR(VLOOKUP(A3740,#REF!,2,0),"0")</f>
        <v>0</v>
      </c>
      <c r="J3740" s="16" t="str">
        <f aca="false">IFERROR(VLOOKUP(A3740,#REF!,2,0),"0")</f>
        <v>0</v>
      </c>
      <c r="K3740" s="17" t="str">
        <f aca="false">IFERROR(VLOOKUP(A3740,#REF!,5,0),"-")</f>
        <v>-</v>
      </c>
      <c r="L3740" s="16" t="str">
        <f aca="false">IFERROR(VLOOKUP(A3740,#REF!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21"/>
      <c r="H3741" s="19"/>
      <c r="I3741" s="16" t="str">
        <f aca="false">IFERROR(VLOOKUP(A3741,#REF!,2,0),"0")</f>
        <v>0</v>
      </c>
      <c r="J3741" s="16" t="str">
        <f aca="false">IFERROR(VLOOKUP(A3741,#REF!,2,0),"0")</f>
        <v>0</v>
      </c>
      <c r="K3741" s="17" t="str">
        <f aca="false">IFERROR(VLOOKUP(A3741,#REF!,5,0),"-")</f>
        <v>-</v>
      </c>
      <c r="L3741" s="16" t="str">
        <f aca="false">IFERROR(VLOOKUP(A3741,#REF!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21"/>
      <c r="H3742" s="19"/>
      <c r="I3742" s="16" t="str">
        <f aca="false">IFERROR(VLOOKUP(A3742,#REF!,2,0),"0")</f>
        <v>0</v>
      </c>
      <c r="J3742" s="16" t="str">
        <f aca="false">IFERROR(VLOOKUP(A3742,#REF!,2,0),"0")</f>
        <v>0</v>
      </c>
      <c r="K3742" s="17" t="str">
        <f aca="false">IFERROR(VLOOKUP(A3742,#REF!,5,0),"-")</f>
        <v>-</v>
      </c>
      <c r="L3742" s="16" t="str">
        <f aca="false">IFERROR(VLOOKUP(A3742,#REF!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21"/>
      <c r="H3743" s="19"/>
      <c r="I3743" s="16" t="str">
        <f aca="false">IFERROR(VLOOKUP(A3743,#REF!,2,0),"0")</f>
        <v>0</v>
      </c>
      <c r="J3743" s="16" t="str">
        <f aca="false">IFERROR(VLOOKUP(A3743,#REF!,2,0),"0")</f>
        <v>0</v>
      </c>
      <c r="K3743" s="17" t="str">
        <f aca="false">IFERROR(VLOOKUP(A3743,#REF!,5,0),"-")</f>
        <v>-</v>
      </c>
      <c r="L3743" s="16" t="str">
        <f aca="false">IFERROR(VLOOKUP(A3743,#REF!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21"/>
      <c r="H3744" s="19"/>
      <c r="I3744" s="16" t="str">
        <f aca="false">IFERROR(VLOOKUP(A3744,#REF!,2,0),"0")</f>
        <v>0</v>
      </c>
      <c r="J3744" s="16" t="str">
        <f aca="false">IFERROR(VLOOKUP(A3744,#REF!,2,0),"0")</f>
        <v>0</v>
      </c>
      <c r="K3744" s="17" t="str">
        <f aca="false">IFERROR(VLOOKUP(A3744,#REF!,5,0),"-")</f>
        <v>-</v>
      </c>
      <c r="L3744" s="16" t="str">
        <f aca="false">IFERROR(VLOOKUP(A3744,#REF!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21"/>
      <c r="H3745" s="19"/>
      <c r="I3745" s="16" t="str">
        <f aca="false">IFERROR(VLOOKUP(A3745,#REF!,2,0),"0")</f>
        <v>0</v>
      </c>
      <c r="J3745" s="16" t="str">
        <f aca="false">IFERROR(VLOOKUP(A3745,#REF!,2,0),"0")</f>
        <v>0</v>
      </c>
      <c r="K3745" s="17" t="str">
        <f aca="false">IFERROR(VLOOKUP(A3745,#REF!,5,0),"-")</f>
        <v>-</v>
      </c>
      <c r="L3745" s="16" t="str">
        <f aca="false">IFERROR(VLOOKUP(A3745,#REF!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21"/>
      <c r="H3746" s="19"/>
      <c r="I3746" s="16" t="str">
        <f aca="false">IFERROR(VLOOKUP(A3746,#REF!,2,0),"0")</f>
        <v>0</v>
      </c>
      <c r="J3746" s="16" t="str">
        <f aca="false">IFERROR(VLOOKUP(A3746,#REF!,2,0),"0")</f>
        <v>0</v>
      </c>
      <c r="K3746" s="17" t="str">
        <f aca="false">IFERROR(VLOOKUP(A3746,#REF!,5,0),"-")</f>
        <v>-</v>
      </c>
      <c r="L3746" s="16" t="str">
        <f aca="false">IFERROR(VLOOKUP(A3746,#REF!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21"/>
      <c r="H3747" s="19"/>
      <c r="I3747" s="16" t="str">
        <f aca="false">IFERROR(VLOOKUP(A3747,#REF!,2,0),"0")</f>
        <v>0</v>
      </c>
      <c r="J3747" s="16" t="str">
        <f aca="false">IFERROR(VLOOKUP(A3747,#REF!,2,0),"0")</f>
        <v>0</v>
      </c>
      <c r="K3747" s="17" t="str">
        <f aca="false">IFERROR(VLOOKUP(A3747,#REF!,5,0),"-")</f>
        <v>-</v>
      </c>
      <c r="L3747" s="16" t="str">
        <f aca="false">IFERROR(VLOOKUP(A3747,#REF!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21"/>
      <c r="H3748" s="19"/>
      <c r="I3748" s="16" t="str">
        <f aca="false">IFERROR(VLOOKUP(A3748,#REF!,2,0),"0")</f>
        <v>0</v>
      </c>
      <c r="J3748" s="16" t="str">
        <f aca="false">IFERROR(VLOOKUP(A3748,#REF!,2,0),"0")</f>
        <v>0</v>
      </c>
      <c r="K3748" s="17" t="str">
        <f aca="false">IFERROR(VLOOKUP(A3748,#REF!,5,0),"-")</f>
        <v>-</v>
      </c>
      <c r="L3748" s="16" t="str">
        <f aca="false">IFERROR(VLOOKUP(A3748,#REF!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21"/>
      <c r="H3749" s="19"/>
      <c r="I3749" s="16" t="str">
        <f aca="false">IFERROR(VLOOKUP(A3749,#REF!,2,0),"0")</f>
        <v>0</v>
      </c>
      <c r="J3749" s="16" t="str">
        <f aca="false">IFERROR(VLOOKUP(A3749,#REF!,2,0),"0")</f>
        <v>0</v>
      </c>
      <c r="K3749" s="17" t="str">
        <f aca="false">IFERROR(VLOOKUP(A3749,#REF!,5,0),"-")</f>
        <v>-</v>
      </c>
      <c r="L3749" s="16" t="str">
        <f aca="false">IFERROR(VLOOKUP(A3749,#REF!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21"/>
      <c r="H3750" s="19"/>
      <c r="I3750" s="16" t="str">
        <f aca="false">IFERROR(VLOOKUP(A3750,#REF!,2,0),"0")</f>
        <v>0</v>
      </c>
      <c r="J3750" s="16" t="str">
        <f aca="false">IFERROR(VLOOKUP(A3750,#REF!,2,0),"0")</f>
        <v>0</v>
      </c>
      <c r="K3750" s="17" t="str">
        <f aca="false">IFERROR(VLOOKUP(A3750,#REF!,5,0),"-")</f>
        <v>-</v>
      </c>
      <c r="L3750" s="16" t="str">
        <f aca="false">IFERROR(VLOOKUP(A3750,#REF!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21"/>
      <c r="H3751" s="19"/>
      <c r="I3751" s="16" t="str">
        <f aca="false">IFERROR(VLOOKUP(A3751,#REF!,2,0),"0")</f>
        <v>0</v>
      </c>
      <c r="J3751" s="16" t="str">
        <f aca="false">IFERROR(VLOOKUP(A3751,#REF!,2,0),"0")</f>
        <v>0</v>
      </c>
      <c r="K3751" s="17" t="str">
        <f aca="false">IFERROR(VLOOKUP(A3751,#REF!,5,0),"-")</f>
        <v>-</v>
      </c>
      <c r="L3751" s="16" t="str">
        <f aca="false">IFERROR(VLOOKUP(A3751,#REF!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21"/>
      <c r="H3752" s="19"/>
      <c r="I3752" s="16" t="str">
        <f aca="false">IFERROR(VLOOKUP(A3752,#REF!,2,0),"0")</f>
        <v>0</v>
      </c>
      <c r="J3752" s="16" t="str">
        <f aca="false">IFERROR(VLOOKUP(A3752,#REF!,2,0),"0")</f>
        <v>0</v>
      </c>
      <c r="K3752" s="17" t="str">
        <f aca="false">IFERROR(VLOOKUP(A3752,#REF!,5,0),"-")</f>
        <v>-</v>
      </c>
      <c r="L3752" s="16" t="str">
        <f aca="false">IFERROR(VLOOKUP(A3752,#REF!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21"/>
      <c r="H3753" s="19"/>
      <c r="I3753" s="16" t="str">
        <f aca="false">IFERROR(VLOOKUP(A3753,#REF!,2,0),"0")</f>
        <v>0</v>
      </c>
      <c r="J3753" s="16" t="str">
        <f aca="false">IFERROR(VLOOKUP(A3753,#REF!,2,0),"0")</f>
        <v>0</v>
      </c>
      <c r="K3753" s="17" t="str">
        <f aca="false">IFERROR(VLOOKUP(A3753,#REF!,5,0),"-")</f>
        <v>-</v>
      </c>
      <c r="L3753" s="16" t="str">
        <f aca="false">IFERROR(VLOOKUP(A3753,#REF!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21"/>
      <c r="H3754" s="19"/>
      <c r="I3754" s="16" t="str">
        <f aca="false">IFERROR(VLOOKUP(A3754,#REF!,2,0),"0")</f>
        <v>0</v>
      </c>
      <c r="J3754" s="16" t="str">
        <f aca="false">IFERROR(VLOOKUP(A3754,#REF!,2,0),"0")</f>
        <v>0</v>
      </c>
      <c r="K3754" s="17" t="str">
        <f aca="false">IFERROR(VLOOKUP(A3754,#REF!,5,0),"-")</f>
        <v>-</v>
      </c>
      <c r="L3754" s="16" t="str">
        <f aca="false">IFERROR(VLOOKUP(A3754,#REF!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21"/>
      <c r="H3755" s="19"/>
      <c r="I3755" s="16" t="str">
        <f aca="false">IFERROR(VLOOKUP(A3755,#REF!,2,0),"0")</f>
        <v>0</v>
      </c>
      <c r="J3755" s="16" t="str">
        <f aca="false">IFERROR(VLOOKUP(A3755,#REF!,2,0),"0")</f>
        <v>0</v>
      </c>
      <c r="K3755" s="17" t="str">
        <f aca="false">IFERROR(VLOOKUP(A3755,#REF!,5,0),"-")</f>
        <v>-</v>
      </c>
      <c r="L3755" s="16" t="str">
        <f aca="false">IFERROR(VLOOKUP(A3755,#REF!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21"/>
      <c r="H3756" s="19"/>
      <c r="I3756" s="16" t="str">
        <f aca="false">IFERROR(VLOOKUP(A3756,#REF!,2,0),"0")</f>
        <v>0</v>
      </c>
      <c r="J3756" s="16" t="str">
        <f aca="false">IFERROR(VLOOKUP(A3756,#REF!,2,0),"0")</f>
        <v>0</v>
      </c>
      <c r="K3756" s="17" t="str">
        <f aca="false">IFERROR(VLOOKUP(A3756,#REF!,5,0),"-")</f>
        <v>-</v>
      </c>
      <c r="L3756" s="16" t="str">
        <f aca="false">IFERROR(VLOOKUP(A3756,#REF!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21"/>
      <c r="H3757" s="19"/>
      <c r="I3757" s="16" t="str">
        <f aca="false">IFERROR(VLOOKUP(A3757,#REF!,2,0),"0")</f>
        <v>0</v>
      </c>
      <c r="J3757" s="16" t="str">
        <f aca="false">IFERROR(VLOOKUP(A3757,#REF!,2,0),"0")</f>
        <v>0</v>
      </c>
      <c r="K3757" s="17" t="str">
        <f aca="false">IFERROR(VLOOKUP(A3757,#REF!,5,0),"-")</f>
        <v>-</v>
      </c>
      <c r="L3757" s="16" t="str">
        <f aca="false">IFERROR(VLOOKUP(A3757,#REF!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21"/>
      <c r="H3758" s="19"/>
      <c r="I3758" s="16" t="str">
        <f aca="false">IFERROR(VLOOKUP(A3758,#REF!,2,0),"0")</f>
        <v>0</v>
      </c>
      <c r="J3758" s="16" t="str">
        <f aca="false">IFERROR(VLOOKUP(A3758,#REF!,2,0),"0")</f>
        <v>0</v>
      </c>
      <c r="K3758" s="17" t="str">
        <f aca="false">IFERROR(VLOOKUP(A3758,#REF!,5,0),"-")</f>
        <v>-</v>
      </c>
      <c r="L3758" s="16" t="str">
        <f aca="false">IFERROR(VLOOKUP(A3758,#REF!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21"/>
      <c r="H3759" s="19"/>
      <c r="I3759" s="16" t="str">
        <f aca="false">IFERROR(VLOOKUP(A3759,#REF!,2,0),"0")</f>
        <v>0</v>
      </c>
      <c r="J3759" s="16" t="str">
        <f aca="false">IFERROR(VLOOKUP(A3759,#REF!,2,0),"0")</f>
        <v>0</v>
      </c>
      <c r="K3759" s="17" t="str">
        <f aca="false">IFERROR(VLOOKUP(A3759,#REF!,5,0),"-")</f>
        <v>-</v>
      </c>
      <c r="L3759" s="16" t="str">
        <f aca="false">IFERROR(VLOOKUP(A3759,#REF!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21"/>
      <c r="H3760" s="19"/>
      <c r="I3760" s="16" t="str">
        <f aca="false">IFERROR(VLOOKUP(A3760,#REF!,2,0),"0")</f>
        <v>0</v>
      </c>
      <c r="J3760" s="16" t="str">
        <f aca="false">IFERROR(VLOOKUP(A3760,#REF!,2,0),"0")</f>
        <v>0</v>
      </c>
      <c r="K3760" s="17" t="str">
        <f aca="false">IFERROR(VLOOKUP(A3760,#REF!,5,0),"-")</f>
        <v>-</v>
      </c>
      <c r="L3760" s="16" t="str">
        <f aca="false">IFERROR(VLOOKUP(A3760,#REF!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21"/>
      <c r="H3761" s="19"/>
      <c r="I3761" s="16" t="str">
        <f aca="false">IFERROR(VLOOKUP(A3761,#REF!,2,0),"0")</f>
        <v>0</v>
      </c>
      <c r="J3761" s="16" t="str">
        <f aca="false">IFERROR(VLOOKUP(A3761,#REF!,2,0),"0")</f>
        <v>0</v>
      </c>
      <c r="K3761" s="17" t="str">
        <f aca="false">IFERROR(VLOOKUP(A3761,#REF!,5,0),"-")</f>
        <v>-</v>
      </c>
      <c r="L3761" s="16" t="str">
        <f aca="false">IFERROR(VLOOKUP(A3761,#REF!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21"/>
      <c r="H3762" s="19"/>
      <c r="I3762" s="16" t="str">
        <f aca="false">IFERROR(VLOOKUP(A3762,#REF!,2,0),"0")</f>
        <v>0</v>
      </c>
      <c r="J3762" s="16" t="str">
        <f aca="false">IFERROR(VLOOKUP(A3762,#REF!,2,0),"0")</f>
        <v>0</v>
      </c>
      <c r="K3762" s="17" t="str">
        <f aca="false">IFERROR(VLOOKUP(A3762,#REF!,5,0),"-")</f>
        <v>-</v>
      </c>
      <c r="L3762" s="16" t="str">
        <f aca="false">IFERROR(VLOOKUP(A3762,#REF!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21"/>
      <c r="H3763" s="19"/>
      <c r="I3763" s="16" t="str">
        <f aca="false">IFERROR(VLOOKUP(A3763,#REF!,2,0),"0")</f>
        <v>0</v>
      </c>
      <c r="J3763" s="16" t="str">
        <f aca="false">IFERROR(VLOOKUP(A3763,#REF!,2,0),"0")</f>
        <v>0</v>
      </c>
      <c r="K3763" s="17" t="str">
        <f aca="false">IFERROR(VLOOKUP(A3763,#REF!,5,0),"-")</f>
        <v>-</v>
      </c>
      <c r="L3763" s="16" t="str">
        <f aca="false">IFERROR(VLOOKUP(A3763,#REF!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21"/>
      <c r="H3764" s="19"/>
      <c r="I3764" s="16" t="str">
        <f aca="false">IFERROR(VLOOKUP(A3764,#REF!,2,0),"0")</f>
        <v>0</v>
      </c>
      <c r="J3764" s="16" t="str">
        <f aca="false">IFERROR(VLOOKUP(A3764,#REF!,2,0),"0")</f>
        <v>0</v>
      </c>
      <c r="K3764" s="17" t="str">
        <f aca="false">IFERROR(VLOOKUP(A3764,#REF!,5,0),"-")</f>
        <v>-</v>
      </c>
      <c r="L3764" s="16" t="str">
        <f aca="false">IFERROR(VLOOKUP(A3764,#REF!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21"/>
      <c r="H3765" s="19"/>
      <c r="I3765" s="16" t="str">
        <f aca="false">IFERROR(VLOOKUP(A3765,#REF!,2,0),"0")</f>
        <v>0</v>
      </c>
      <c r="J3765" s="16" t="str">
        <f aca="false">IFERROR(VLOOKUP(A3765,#REF!,2,0),"0")</f>
        <v>0</v>
      </c>
      <c r="K3765" s="17" t="str">
        <f aca="false">IFERROR(VLOOKUP(A3765,#REF!,5,0),"-")</f>
        <v>-</v>
      </c>
      <c r="L3765" s="16" t="str">
        <f aca="false">IFERROR(VLOOKUP(A3765,#REF!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21"/>
      <c r="H3766" s="19"/>
      <c r="I3766" s="16" t="str">
        <f aca="false">IFERROR(VLOOKUP(A3766,#REF!,2,0),"0")</f>
        <v>0</v>
      </c>
      <c r="J3766" s="16" t="str">
        <f aca="false">IFERROR(VLOOKUP(A3766,#REF!,2,0),"0")</f>
        <v>0</v>
      </c>
      <c r="K3766" s="17" t="str">
        <f aca="false">IFERROR(VLOOKUP(A3766,#REF!,5,0),"-")</f>
        <v>-</v>
      </c>
      <c r="L3766" s="16" t="str">
        <f aca="false">IFERROR(VLOOKUP(A3766,#REF!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21"/>
      <c r="H3767" s="19"/>
      <c r="I3767" s="16" t="str">
        <f aca="false">IFERROR(VLOOKUP(A3767,#REF!,2,0),"0")</f>
        <v>0</v>
      </c>
      <c r="J3767" s="16" t="str">
        <f aca="false">IFERROR(VLOOKUP(A3767,#REF!,2,0),"0")</f>
        <v>0</v>
      </c>
      <c r="K3767" s="17" t="str">
        <f aca="false">IFERROR(VLOOKUP(A3767,#REF!,5,0),"-")</f>
        <v>-</v>
      </c>
      <c r="L3767" s="16" t="str">
        <f aca="false">IFERROR(VLOOKUP(A3767,#REF!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#REF!,2,0),"0")</f>
        <v>0</v>
      </c>
      <c r="G3768" s="21"/>
      <c r="H3768" s="19"/>
      <c r="I3768" s="16" t="str">
        <f aca="false">IFERROR(VLOOKUP(A3768,#REF!,2,0),"0")</f>
        <v>0</v>
      </c>
      <c r="J3768" s="16" t="str">
        <f aca="false">IFERROR(VLOOKUP(A3768,#REF!,2,0),"0")</f>
        <v>0</v>
      </c>
      <c r="K3768" s="17" t="str">
        <f aca="false">IFERROR(VLOOKUP(A3768,#REF!,5,0),"-")</f>
        <v>-</v>
      </c>
      <c r="L3768" s="16" t="str">
        <f aca="false">IFERROR(VLOOKUP(A3768,#REF!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#REF!,2,0),"0")</f>
        <v>0</v>
      </c>
      <c r="G3769" s="21"/>
      <c r="H3769" s="19"/>
      <c r="I3769" s="16" t="str">
        <f aca="false">IFERROR(VLOOKUP(A3769,#REF!,2,0),"0")</f>
        <v>0</v>
      </c>
      <c r="J3769" s="16" t="str">
        <f aca="false">IFERROR(VLOOKUP(A3769,#REF!,2,0),"0")</f>
        <v>0</v>
      </c>
      <c r="K3769" s="17" t="str">
        <f aca="false">IFERROR(VLOOKUP(A3769,#REF!,5,0),"-")</f>
        <v>-</v>
      </c>
      <c r="L3769" s="16" t="str">
        <f aca="false">IFERROR(VLOOKUP(A3769,#REF!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#REF!,2,0),"0")</f>
        <v>0</v>
      </c>
      <c r="G3770" s="21"/>
      <c r="H3770" s="19"/>
      <c r="I3770" s="16" t="str">
        <f aca="false">IFERROR(VLOOKUP(A3770,#REF!,2,0),"0")</f>
        <v>0</v>
      </c>
      <c r="J3770" s="16" t="str">
        <f aca="false">IFERROR(VLOOKUP(A3770,#REF!,2,0),"0")</f>
        <v>0</v>
      </c>
      <c r="K3770" s="17" t="str">
        <f aca="false">IFERROR(VLOOKUP(A3770,#REF!,5,0),"-")</f>
        <v>-</v>
      </c>
      <c r="L3770" s="16" t="str">
        <f aca="false">IFERROR(VLOOKUP(A3770,#REF!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#REF!,2,0),"0")</f>
        <v>0</v>
      </c>
      <c r="G3771" s="21"/>
      <c r="H3771" s="19"/>
      <c r="I3771" s="16" t="str">
        <f aca="false">IFERROR(VLOOKUP(A3771,#REF!,2,0),"0")</f>
        <v>0</v>
      </c>
      <c r="J3771" s="16" t="str">
        <f aca="false">IFERROR(VLOOKUP(A3771,#REF!,2,0),"0")</f>
        <v>0</v>
      </c>
      <c r="K3771" s="17" t="str">
        <f aca="false">IFERROR(VLOOKUP(A3771,#REF!,5,0),"-")</f>
        <v>-</v>
      </c>
      <c r="L3771" s="16" t="str">
        <f aca="false">IFERROR(VLOOKUP(A3771,#REF!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#REF!,2,0),"0")</f>
        <v>0</v>
      </c>
      <c r="G3772" s="21"/>
      <c r="H3772" s="19"/>
      <c r="I3772" s="16" t="str">
        <f aca="false">IFERROR(VLOOKUP(A3772,#REF!,2,0),"0")</f>
        <v>0</v>
      </c>
      <c r="J3772" s="16" t="str">
        <f aca="false">IFERROR(VLOOKUP(A3772,#REF!,2,0),"0")</f>
        <v>0</v>
      </c>
      <c r="K3772" s="17" t="str">
        <f aca="false">IFERROR(VLOOKUP(A3772,#REF!,5,0),"-")</f>
        <v>-</v>
      </c>
      <c r="L3772" s="16" t="str">
        <f aca="false">IFERROR(VLOOKUP(A3772,#REF!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#REF!,2,0),"0")</f>
        <v>0</v>
      </c>
      <c r="G3773" s="21"/>
      <c r="H3773" s="19"/>
      <c r="I3773" s="16" t="str">
        <f aca="false">IFERROR(VLOOKUP(A3773,#REF!,2,0),"0")</f>
        <v>0</v>
      </c>
      <c r="J3773" s="16" t="str">
        <f aca="false">IFERROR(VLOOKUP(A3773,#REF!,2,0),"0")</f>
        <v>0</v>
      </c>
      <c r="K3773" s="17" t="str">
        <f aca="false">IFERROR(VLOOKUP(A3773,#REF!,5,0),"-")</f>
        <v>-</v>
      </c>
      <c r="L3773" s="16" t="str">
        <f aca="false">IFERROR(VLOOKUP(A3773,#REF!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#REF!,2,0),"0")</f>
        <v>0</v>
      </c>
      <c r="G3774" s="21"/>
      <c r="H3774" s="19"/>
      <c r="I3774" s="16" t="str">
        <f aca="false">IFERROR(VLOOKUP(A3774,#REF!,2,0),"0")</f>
        <v>0</v>
      </c>
      <c r="J3774" s="16" t="str">
        <f aca="false">IFERROR(VLOOKUP(A3774,#REF!,2,0),"0")</f>
        <v>0</v>
      </c>
      <c r="K3774" s="17" t="str">
        <f aca="false">IFERROR(VLOOKUP(A3774,#REF!,5,0),"-")</f>
        <v>-</v>
      </c>
      <c r="L3774" s="16" t="str">
        <f aca="false">IFERROR(VLOOKUP(A3774,#REF!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#REF!,2,0),"0")</f>
        <v>0</v>
      </c>
      <c r="G3775" s="21"/>
      <c r="H3775" s="19"/>
      <c r="I3775" s="16" t="str">
        <f aca="false">IFERROR(VLOOKUP(A3775,#REF!,2,0),"0")</f>
        <v>0</v>
      </c>
      <c r="J3775" s="16" t="str">
        <f aca="false">IFERROR(VLOOKUP(A3775,#REF!,2,0),"0")</f>
        <v>0</v>
      </c>
      <c r="K3775" s="17" t="str">
        <f aca="false">IFERROR(VLOOKUP(A3775,#REF!,5,0),"-")</f>
        <v>-</v>
      </c>
      <c r="L3775" s="16" t="str">
        <f aca="false">IFERROR(VLOOKUP(A3775,#REF!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#REF!,2,0),"0")</f>
        <v>0</v>
      </c>
      <c r="G3776" s="21"/>
      <c r="H3776" s="19"/>
      <c r="I3776" s="16" t="str">
        <f aca="false">IFERROR(VLOOKUP(A3776,#REF!,2,0),"0")</f>
        <v>0</v>
      </c>
      <c r="J3776" s="16" t="str">
        <f aca="false">IFERROR(VLOOKUP(A3776,#REF!,2,0),"0")</f>
        <v>0</v>
      </c>
      <c r="K3776" s="17" t="str">
        <f aca="false">IFERROR(VLOOKUP(A3776,#REF!,5,0),"-")</f>
        <v>-</v>
      </c>
      <c r="L3776" s="16" t="str">
        <f aca="false">IFERROR(VLOOKUP(A3776,#REF!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#REF!,2,0),"0")</f>
        <v>0</v>
      </c>
      <c r="G3777" s="21"/>
      <c r="H3777" s="19"/>
      <c r="I3777" s="16" t="str">
        <f aca="false">IFERROR(VLOOKUP(A3777,#REF!,2,0),"0")</f>
        <v>0</v>
      </c>
      <c r="J3777" s="16" t="str">
        <f aca="false">IFERROR(VLOOKUP(A3777,#REF!,2,0),"0")</f>
        <v>0</v>
      </c>
      <c r="K3777" s="17" t="str">
        <f aca="false">IFERROR(VLOOKUP(A3777,#REF!,5,0),"-")</f>
        <v>-</v>
      </c>
      <c r="L3777" s="16" t="str">
        <f aca="false">IFERROR(VLOOKUP(A3777,#REF!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#REF!,2,0),"0")</f>
        <v>0</v>
      </c>
      <c r="G3778" s="21"/>
      <c r="H3778" s="19"/>
      <c r="I3778" s="16" t="str">
        <f aca="false">IFERROR(VLOOKUP(A3778,#REF!,2,0),"0")</f>
        <v>0</v>
      </c>
      <c r="J3778" s="16" t="str">
        <f aca="false">IFERROR(VLOOKUP(A3778,#REF!,2,0),"0")</f>
        <v>0</v>
      </c>
      <c r="K3778" s="17" t="str">
        <f aca="false">IFERROR(VLOOKUP(A3778,#REF!,5,0),"-")</f>
        <v>-</v>
      </c>
      <c r="L3778" s="16" t="str">
        <f aca="false">IFERROR(VLOOKUP(A3778,#REF!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#REF!,2,0),"0")</f>
        <v>0</v>
      </c>
      <c r="G3779" s="21"/>
      <c r="H3779" s="19"/>
      <c r="I3779" s="16" t="str">
        <f aca="false">IFERROR(VLOOKUP(A3779,#REF!,2,0),"0")</f>
        <v>0</v>
      </c>
      <c r="J3779" s="16" t="str">
        <f aca="false">IFERROR(VLOOKUP(A3779,#REF!,2,0),"0")</f>
        <v>0</v>
      </c>
      <c r="K3779" s="17" t="str">
        <f aca="false">IFERROR(VLOOKUP(A3779,#REF!,5,0),"-")</f>
        <v>-</v>
      </c>
      <c r="L3779" s="16" t="str">
        <f aca="false">IFERROR(VLOOKUP(A3779,#REF!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#REF!,2,0),"0")</f>
        <v>0</v>
      </c>
      <c r="G3780" s="21"/>
      <c r="H3780" s="19"/>
      <c r="I3780" s="16" t="str">
        <f aca="false">IFERROR(VLOOKUP(A3780,#REF!,2,0),"0")</f>
        <v>0</v>
      </c>
      <c r="J3780" s="16" t="str">
        <f aca="false">IFERROR(VLOOKUP(A3780,#REF!,2,0),"0")</f>
        <v>0</v>
      </c>
      <c r="K3780" s="17" t="str">
        <f aca="false">IFERROR(VLOOKUP(A3780,#REF!,5,0),"-")</f>
        <v>-</v>
      </c>
      <c r="L3780" s="16" t="str">
        <f aca="false">IFERROR(VLOOKUP(A3780,#REF!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#REF!,2,0),"0")</f>
        <v>0</v>
      </c>
      <c r="G3781" s="21"/>
      <c r="H3781" s="19"/>
      <c r="I3781" s="16" t="str">
        <f aca="false">IFERROR(VLOOKUP(A3781,#REF!,2,0),"0")</f>
        <v>0</v>
      </c>
      <c r="J3781" s="16" t="str">
        <f aca="false">IFERROR(VLOOKUP(A3781,#REF!,2,0),"0")</f>
        <v>0</v>
      </c>
      <c r="K3781" s="17" t="str">
        <f aca="false">IFERROR(VLOOKUP(A3781,#REF!,5,0),"-")</f>
        <v>-</v>
      </c>
      <c r="L3781" s="16" t="str">
        <f aca="false">IFERROR(VLOOKUP(A3781,#REF!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#REF!,2,0),"0")</f>
        <v>0</v>
      </c>
      <c r="G3782" s="21"/>
      <c r="H3782" s="19"/>
      <c r="I3782" s="16" t="str">
        <f aca="false">IFERROR(VLOOKUP(A3782,#REF!,2,0),"0")</f>
        <v>0</v>
      </c>
      <c r="J3782" s="16" t="str">
        <f aca="false">IFERROR(VLOOKUP(A3782,#REF!,2,0),"0")</f>
        <v>0</v>
      </c>
      <c r="K3782" s="17" t="str">
        <f aca="false">IFERROR(VLOOKUP(A3782,#REF!,5,0),"-")</f>
        <v>-</v>
      </c>
      <c r="L3782" s="16" t="str">
        <f aca="false">IFERROR(VLOOKUP(A3782,#REF!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#REF!,2,0),"0")</f>
        <v>0</v>
      </c>
      <c r="G3783" s="21"/>
      <c r="H3783" s="19"/>
      <c r="I3783" s="16" t="str">
        <f aca="false">IFERROR(VLOOKUP(A3783,#REF!,2,0),"0")</f>
        <v>0</v>
      </c>
      <c r="J3783" s="16" t="str">
        <f aca="false">IFERROR(VLOOKUP(A3783,#REF!,2,0),"0")</f>
        <v>0</v>
      </c>
      <c r="K3783" s="17" t="str">
        <f aca="false">IFERROR(VLOOKUP(A3783,#REF!,5,0),"-")</f>
        <v>-</v>
      </c>
      <c r="L3783" s="16" t="str">
        <f aca="false">IFERROR(VLOOKUP(A3783,#REF!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#REF!,2,0),"0")</f>
        <v>0</v>
      </c>
      <c r="G3784" s="21"/>
      <c r="H3784" s="19"/>
      <c r="I3784" s="16" t="str">
        <f aca="false">IFERROR(VLOOKUP(A3784,#REF!,2,0),"0")</f>
        <v>0</v>
      </c>
      <c r="J3784" s="16" t="str">
        <f aca="false">IFERROR(VLOOKUP(A3784,#REF!,2,0),"0")</f>
        <v>0</v>
      </c>
      <c r="K3784" s="17" t="str">
        <f aca="false">IFERROR(VLOOKUP(A3784,#REF!,5,0),"-")</f>
        <v>-</v>
      </c>
      <c r="L3784" s="16" t="str">
        <f aca="false">IFERROR(VLOOKUP(A3784,#REF!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#REF!,2,0),"0")</f>
        <v>0</v>
      </c>
      <c r="G3785" s="21"/>
      <c r="H3785" s="19"/>
      <c r="I3785" s="16" t="str">
        <f aca="false">IFERROR(VLOOKUP(A3785,#REF!,2,0),"0")</f>
        <v>0</v>
      </c>
      <c r="J3785" s="16" t="str">
        <f aca="false">IFERROR(VLOOKUP(A3785,#REF!,2,0),"0")</f>
        <v>0</v>
      </c>
      <c r="K3785" s="17" t="str">
        <f aca="false">IFERROR(VLOOKUP(A3785,#REF!,5,0),"-")</f>
        <v>-</v>
      </c>
      <c r="L3785" s="16" t="str">
        <f aca="false">IFERROR(VLOOKUP(A3785,#REF!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#REF!,2,0),"0")</f>
        <v>0</v>
      </c>
      <c r="G3786" s="21"/>
      <c r="H3786" s="19"/>
      <c r="I3786" s="16" t="str">
        <f aca="false">IFERROR(VLOOKUP(A3786,#REF!,2,0),"0")</f>
        <v>0</v>
      </c>
      <c r="J3786" s="16" t="str">
        <f aca="false">IFERROR(VLOOKUP(A3786,#REF!,2,0),"0")</f>
        <v>0</v>
      </c>
      <c r="K3786" s="17" t="str">
        <f aca="false">IFERROR(VLOOKUP(A3786,#REF!,5,0),"-")</f>
        <v>-</v>
      </c>
      <c r="L3786" s="16" t="str">
        <f aca="false">IFERROR(VLOOKUP(A3786,#REF!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#REF!,2,0),"0")</f>
        <v>0</v>
      </c>
      <c r="G3787" s="21"/>
      <c r="H3787" s="19"/>
      <c r="I3787" s="16" t="str">
        <f aca="false">IFERROR(VLOOKUP(A3787,#REF!,2,0),"0")</f>
        <v>0</v>
      </c>
      <c r="J3787" s="16" t="str">
        <f aca="false">IFERROR(VLOOKUP(A3787,#REF!,2,0),"0")</f>
        <v>0</v>
      </c>
      <c r="K3787" s="17" t="str">
        <f aca="false">IFERROR(VLOOKUP(A3787,#REF!,5,0),"-")</f>
        <v>-</v>
      </c>
      <c r="L3787" s="16" t="str">
        <f aca="false">IFERROR(VLOOKUP(A3787,#REF!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#REF!,2,0),"0")</f>
        <v>0</v>
      </c>
      <c r="G3788" s="21"/>
      <c r="H3788" s="19"/>
      <c r="I3788" s="16" t="str">
        <f aca="false">IFERROR(VLOOKUP(A3788,#REF!,2,0),"0")</f>
        <v>0</v>
      </c>
      <c r="J3788" s="16" t="str">
        <f aca="false">IFERROR(VLOOKUP(A3788,#REF!,2,0),"0")</f>
        <v>0</v>
      </c>
      <c r="K3788" s="17" t="str">
        <f aca="false">IFERROR(VLOOKUP(A3788,#REF!,5,0),"-")</f>
        <v>-</v>
      </c>
      <c r="L3788" s="16" t="str">
        <f aca="false">IFERROR(VLOOKUP(A3788,#REF!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#REF!,2,0),"0")</f>
        <v>0</v>
      </c>
      <c r="G3789" s="21"/>
      <c r="H3789" s="19"/>
      <c r="I3789" s="16" t="str">
        <f aca="false">IFERROR(VLOOKUP(A3789,#REF!,2,0),"0")</f>
        <v>0</v>
      </c>
      <c r="J3789" s="16" t="str">
        <f aca="false">IFERROR(VLOOKUP(A3789,#REF!,2,0),"0")</f>
        <v>0</v>
      </c>
      <c r="K3789" s="17" t="str">
        <f aca="false">IFERROR(VLOOKUP(A3789,#REF!,5,0),"-")</f>
        <v>-</v>
      </c>
      <c r="L3789" s="16" t="str">
        <f aca="false">IFERROR(VLOOKUP(A3789,#REF!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#REF!,2,0),"0")</f>
        <v>0</v>
      </c>
      <c r="G3790" s="21"/>
      <c r="H3790" s="19"/>
      <c r="I3790" s="16" t="str">
        <f aca="false">IFERROR(VLOOKUP(A3790,#REF!,2,0),"0")</f>
        <v>0</v>
      </c>
      <c r="J3790" s="16" t="str">
        <f aca="false">IFERROR(VLOOKUP(A3790,#REF!,2,0),"0")</f>
        <v>0</v>
      </c>
      <c r="K3790" s="17" t="str">
        <f aca="false">IFERROR(VLOOKUP(A3790,#REF!,5,0),"-")</f>
        <v>-</v>
      </c>
      <c r="L3790" s="16" t="str">
        <f aca="false">IFERROR(VLOOKUP(A3790,#REF!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#REF!,2,0),"0")</f>
        <v>0</v>
      </c>
      <c r="G3791" s="21"/>
      <c r="H3791" s="19"/>
      <c r="I3791" s="16" t="str">
        <f aca="false">IFERROR(VLOOKUP(A3791,#REF!,2,0),"0")</f>
        <v>0</v>
      </c>
      <c r="J3791" s="16" t="str">
        <f aca="false">IFERROR(VLOOKUP(A3791,#REF!,2,0),"0")</f>
        <v>0</v>
      </c>
      <c r="K3791" s="17" t="str">
        <f aca="false">IFERROR(VLOOKUP(A3791,#REF!,5,0),"-")</f>
        <v>-</v>
      </c>
      <c r="L3791" s="16" t="str">
        <f aca="false">IFERROR(VLOOKUP(A3791,#REF!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#REF!,2,0),"0")</f>
        <v>0</v>
      </c>
      <c r="G3792" s="21"/>
      <c r="H3792" s="19"/>
      <c r="I3792" s="16" t="str">
        <f aca="false">IFERROR(VLOOKUP(A3792,#REF!,2,0),"0")</f>
        <v>0</v>
      </c>
      <c r="J3792" s="16" t="str">
        <f aca="false">IFERROR(VLOOKUP(A3792,#REF!,2,0),"0")</f>
        <v>0</v>
      </c>
      <c r="K3792" s="17" t="str">
        <f aca="false">IFERROR(VLOOKUP(A3792,#REF!,5,0),"-")</f>
        <v>-</v>
      </c>
      <c r="L3792" s="16" t="str">
        <f aca="false">IFERROR(VLOOKUP(A3792,#REF!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#REF!,2,0),"0")</f>
        <v>0</v>
      </c>
      <c r="G3793" s="21"/>
      <c r="H3793" s="19"/>
      <c r="I3793" s="16" t="str">
        <f aca="false">IFERROR(VLOOKUP(A3793,#REF!,2,0),"0")</f>
        <v>0</v>
      </c>
      <c r="J3793" s="16" t="str">
        <f aca="false">IFERROR(VLOOKUP(A3793,#REF!,2,0),"0")</f>
        <v>0</v>
      </c>
      <c r="K3793" s="17" t="str">
        <f aca="false">IFERROR(VLOOKUP(A3793,#REF!,5,0),"-")</f>
        <v>-</v>
      </c>
      <c r="L3793" s="16" t="str">
        <f aca="false">IFERROR(VLOOKUP(A3793,#REF!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#REF!,2,0),"0")</f>
        <v>0</v>
      </c>
      <c r="G3794" s="21"/>
      <c r="H3794" s="19"/>
      <c r="I3794" s="16" t="str">
        <f aca="false">IFERROR(VLOOKUP(A3794,#REF!,2,0),"0")</f>
        <v>0</v>
      </c>
      <c r="J3794" s="16" t="str">
        <f aca="false">IFERROR(VLOOKUP(A3794,#REF!,2,0),"0")</f>
        <v>0</v>
      </c>
      <c r="K3794" s="17" t="str">
        <f aca="false">IFERROR(VLOOKUP(A3794,#REF!,5,0),"-")</f>
        <v>-</v>
      </c>
      <c r="L3794" s="16" t="str">
        <f aca="false">IFERROR(VLOOKUP(A3794,#REF!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#REF!,2,0),"0")</f>
        <v>0</v>
      </c>
      <c r="G3795" s="21"/>
      <c r="H3795" s="19"/>
      <c r="I3795" s="16" t="str">
        <f aca="false">IFERROR(VLOOKUP(A3795,#REF!,2,0),"0")</f>
        <v>0</v>
      </c>
      <c r="J3795" s="16" t="str">
        <f aca="false">IFERROR(VLOOKUP(A3795,#REF!,2,0),"0")</f>
        <v>0</v>
      </c>
      <c r="K3795" s="17" t="str">
        <f aca="false">IFERROR(VLOOKUP(A3795,#REF!,5,0),"-")</f>
        <v>-</v>
      </c>
      <c r="L3795" s="16" t="str">
        <f aca="false">IFERROR(VLOOKUP(A3795,#REF!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#REF!,2,0),"0")</f>
        <v>0</v>
      </c>
      <c r="G3796" s="21"/>
      <c r="H3796" s="19"/>
      <c r="I3796" s="16" t="str">
        <f aca="false">IFERROR(VLOOKUP(A3796,#REF!,2,0),"0")</f>
        <v>0</v>
      </c>
      <c r="J3796" s="16" t="str">
        <f aca="false">IFERROR(VLOOKUP(A3796,#REF!,2,0),"0")</f>
        <v>0</v>
      </c>
      <c r="K3796" s="17" t="str">
        <f aca="false">IFERROR(VLOOKUP(A3796,#REF!,5,0),"-")</f>
        <v>-</v>
      </c>
      <c r="L3796" s="16" t="str">
        <f aca="false">IFERROR(VLOOKUP(A3796,#REF!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#REF!,2,0),"0")</f>
        <v>0</v>
      </c>
      <c r="G3797" s="21"/>
      <c r="H3797" s="19"/>
      <c r="I3797" s="16" t="str">
        <f aca="false">IFERROR(VLOOKUP(A3797,#REF!,2,0),"0")</f>
        <v>0</v>
      </c>
      <c r="J3797" s="16" t="str">
        <f aca="false">IFERROR(VLOOKUP(A3797,#REF!,2,0),"0")</f>
        <v>0</v>
      </c>
      <c r="K3797" s="17" t="str">
        <f aca="false">IFERROR(VLOOKUP(A3797,#REF!,5,0),"-")</f>
        <v>-</v>
      </c>
      <c r="L3797" s="16" t="str">
        <f aca="false">IFERROR(VLOOKUP(A3797,#REF!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#REF!,2,0),"0")</f>
        <v>0</v>
      </c>
      <c r="G3798" s="21"/>
      <c r="H3798" s="19"/>
      <c r="I3798" s="16" t="str">
        <f aca="false">IFERROR(VLOOKUP(A3798,#REF!,2,0),"0")</f>
        <v>0</v>
      </c>
      <c r="J3798" s="16" t="str">
        <f aca="false">IFERROR(VLOOKUP(A3798,#REF!,2,0),"0")</f>
        <v>0</v>
      </c>
      <c r="K3798" s="17" t="str">
        <f aca="false">IFERROR(VLOOKUP(A3798,#REF!,5,0),"-")</f>
        <v>-</v>
      </c>
      <c r="L3798" s="16" t="str">
        <f aca="false">IFERROR(VLOOKUP(A3798,#REF!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#REF!,2,0),"0")</f>
        <v>0</v>
      </c>
      <c r="G3799" s="21"/>
      <c r="H3799" s="19"/>
      <c r="I3799" s="16" t="str">
        <f aca="false">IFERROR(VLOOKUP(A3799,#REF!,2,0),"0")</f>
        <v>0</v>
      </c>
      <c r="J3799" s="16" t="str">
        <f aca="false">IFERROR(VLOOKUP(A3799,#REF!,2,0),"0")</f>
        <v>0</v>
      </c>
      <c r="K3799" s="17" t="str">
        <f aca="false">IFERROR(VLOOKUP(A3799,#REF!,5,0),"-")</f>
        <v>-</v>
      </c>
      <c r="L3799" s="16" t="str">
        <f aca="false">IFERROR(VLOOKUP(A3799,#REF!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#REF!,2,0),"0")</f>
        <v>0</v>
      </c>
      <c r="G3800" s="21"/>
      <c r="H3800" s="19"/>
      <c r="I3800" s="16" t="str">
        <f aca="false">IFERROR(VLOOKUP(A3800,#REF!,2,0),"0")</f>
        <v>0</v>
      </c>
      <c r="J3800" s="16" t="str">
        <f aca="false">IFERROR(VLOOKUP(A3800,#REF!,2,0),"0")</f>
        <v>0</v>
      </c>
      <c r="K3800" s="17" t="str">
        <f aca="false">IFERROR(VLOOKUP(A3800,#REF!,5,0),"-")</f>
        <v>-</v>
      </c>
      <c r="L3800" s="16" t="str">
        <f aca="false">IFERROR(VLOOKUP(A3800,#REF!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#REF!,2,0),"0")</f>
        <v>0</v>
      </c>
      <c r="G3801" s="21"/>
      <c r="H3801" s="19"/>
      <c r="I3801" s="16" t="str">
        <f aca="false">IFERROR(VLOOKUP(A3801,#REF!,2,0),"0")</f>
        <v>0</v>
      </c>
      <c r="J3801" s="16" t="str">
        <f aca="false">IFERROR(VLOOKUP(A3801,#REF!,2,0),"0")</f>
        <v>0</v>
      </c>
      <c r="K3801" s="17" t="str">
        <f aca="false">IFERROR(VLOOKUP(A3801,#REF!,5,0),"-")</f>
        <v>-</v>
      </c>
      <c r="L3801" s="16" t="str">
        <f aca="false">IFERROR(VLOOKUP(A3801,#REF!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#REF!,2,0),"0")</f>
        <v>0</v>
      </c>
      <c r="G3802" s="21"/>
      <c r="H3802" s="19"/>
      <c r="I3802" s="16" t="str">
        <f aca="false">IFERROR(VLOOKUP(A3802,#REF!,2,0),"0")</f>
        <v>0</v>
      </c>
      <c r="J3802" s="16" t="str">
        <f aca="false">IFERROR(VLOOKUP(A3802,#REF!,2,0),"0")</f>
        <v>0</v>
      </c>
      <c r="K3802" s="17" t="str">
        <f aca="false">IFERROR(VLOOKUP(A3802,#REF!,5,0),"-")</f>
        <v>-</v>
      </c>
      <c r="L3802" s="16" t="str">
        <f aca="false">IFERROR(VLOOKUP(A3802,#REF!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#REF!,2,0),"0")</f>
        <v>0</v>
      </c>
      <c r="G3803" s="21"/>
      <c r="H3803" s="19"/>
      <c r="I3803" s="16" t="str">
        <f aca="false">IFERROR(VLOOKUP(A3803,#REF!,2,0),"0")</f>
        <v>0</v>
      </c>
      <c r="J3803" s="16" t="str">
        <f aca="false">IFERROR(VLOOKUP(A3803,#REF!,2,0),"0")</f>
        <v>0</v>
      </c>
      <c r="K3803" s="17" t="str">
        <f aca="false">IFERROR(VLOOKUP(A3803,#REF!,5,0),"-")</f>
        <v>-</v>
      </c>
      <c r="L3803" s="16" t="str">
        <f aca="false">IFERROR(VLOOKUP(A3803,#REF!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#REF!,2,0),"0")</f>
        <v>0</v>
      </c>
      <c r="G3804" s="21"/>
      <c r="H3804" s="19"/>
      <c r="I3804" s="16" t="str">
        <f aca="false">IFERROR(VLOOKUP(A3804,#REF!,2,0),"0")</f>
        <v>0</v>
      </c>
      <c r="J3804" s="16" t="str">
        <f aca="false">IFERROR(VLOOKUP(A3804,#REF!,2,0),"0")</f>
        <v>0</v>
      </c>
      <c r="K3804" s="17" t="str">
        <f aca="false">IFERROR(VLOOKUP(A3804,#REF!,5,0),"-")</f>
        <v>-</v>
      </c>
      <c r="L3804" s="16" t="str">
        <f aca="false">IFERROR(VLOOKUP(A3804,#REF!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#REF!,2,0),"0")</f>
        <v>0</v>
      </c>
      <c r="G3805" s="21"/>
      <c r="H3805" s="19"/>
      <c r="I3805" s="16" t="str">
        <f aca="false">IFERROR(VLOOKUP(A3805,#REF!,2,0),"0")</f>
        <v>0</v>
      </c>
      <c r="J3805" s="16" t="str">
        <f aca="false">IFERROR(VLOOKUP(A3805,#REF!,2,0),"0")</f>
        <v>0</v>
      </c>
      <c r="K3805" s="17" t="str">
        <f aca="false">IFERROR(VLOOKUP(A3805,#REF!,5,0),"-")</f>
        <v>-</v>
      </c>
      <c r="L3805" s="16" t="str">
        <f aca="false">IFERROR(VLOOKUP(A3805,#REF!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#REF!,2,0),"0")</f>
        <v>0</v>
      </c>
      <c r="G3806" s="21"/>
      <c r="H3806" s="19"/>
      <c r="I3806" s="16" t="str">
        <f aca="false">IFERROR(VLOOKUP(A3806,#REF!,2,0),"0")</f>
        <v>0</v>
      </c>
      <c r="J3806" s="16" t="str">
        <f aca="false">IFERROR(VLOOKUP(A3806,#REF!,2,0),"0")</f>
        <v>0</v>
      </c>
      <c r="K3806" s="17" t="str">
        <f aca="false">IFERROR(VLOOKUP(A3806,#REF!,5,0),"-")</f>
        <v>-</v>
      </c>
      <c r="L3806" s="16" t="str">
        <f aca="false">IFERROR(VLOOKUP(A3806,#REF!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#REF!,2,0),"0")</f>
        <v>0</v>
      </c>
      <c r="G3807" s="21"/>
      <c r="H3807" s="19"/>
      <c r="I3807" s="16" t="str">
        <f aca="false">IFERROR(VLOOKUP(A3807,#REF!,2,0),"0")</f>
        <v>0</v>
      </c>
      <c r="J3807" s="16" t="str">
        <f aca="false">IFERROR(VLOOKUP(A3807,#REF!,2,0),"0")</f>
        <v>0</v>
      </c>
      <c r="K3807" s="17" t="str">
        <f aca="false">IFERROR(VLOOKUP(A3807,#REF!,5,0),"-")</f>
        <v>-</v>
      </c>
      <c r="L3807" s="16" t="str">
        <f aca="false">IFERROR(VLOOKUP(A3807,#REF!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#REF!,2,0),"0")</f>
        <v>0</v>
      </c>
      <c r="G3808" s="21"/>
      <c r="H3808" s="19"/>
      <c r="I3808" s="16" t="str">
        <f aca="false">IFERROR(VLOOKUP(A3808,#REF!,2,0),"0")</f>
        <v>0</v>
      </c>
      <c r="J3808" s="16" t="str">
        <f aca="false">IFERROR(VLOOKUP(A3808,#REF!,2,0),"0")</f>
        <v>0</v>
      </c>
      <c r="K3808" s="17" t="str">
        <f aca="false">IFERROR(VLOOKUP(A3808,#REF!,5,0),"-")</f>
        <v>-</v>
      </c>
      <c r="L3808" s="16" t="str">
        <f aca="false">IFERROR(VLOOKUP(A3808,#REF!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#REF!,2,0),"0")</f>
        <v>0</v>
      </c>
      <c r="G3809" s="21"/>
      <c r="H3809" s="19"/>
      <c r="I3809" s="16" t="str">
        <f aca="false">IFERROR(VLOOKUP(A3809,#REF!,2,0),"0")</f>
        <v>0</v>
      </c>
      <c r="J3809" s="16" t="str">
        <f aca="false">IFERROR(VLOOKUP(A3809,#REF!,2,0),"0")</f>
        <v>0</v>
      </c>
      <c r="K3809" s="17" t="str">
        <f aca="false">IFERROR(VLOOKUP(A3809,#REF!,5,0),"-")</f>
        <v>-</v>
      </c>
      <c r="L3809" s="16" t="str">
        <f aca="false">IFERROR(VLOOKUP(A3809,#REF!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#REF!,2,0),"0")</f>
        <v>0</v>
      </c>
      <c r="G3810" s="21"/>
      <c r="H3810" s="19"/>
      <c r="I3810" s="16" t="str">
        <f aca="false">IFERROR(VLOOKUP(A3810,#REF!,2,0),"0")</f>
        <v>0</v>
      </c>
      <c r="J3810" s="16" t="str">
        <f aca="false">IFERROR(VLOOKUP(A3810,#REF!,2,0),"0")</f>
        <v>0</v>
      </c>
      <c r="K3810" s="17" t="str">
        <f aca="false">IFERROR(VLOOKUP(A3810,#REF!,5,0),"-")</f>
        <v>-</v>
      </c>
      <c r="L3810" s="16" t="str">
        <f aca="false">IFERROR(VLOOKUP(A3810,#REF!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#REF!,2,0),"0")</f>
        <v>0</v>
      </c>
      <c r="G3811" s="21"/>
      <c r="H3811" s="19"/>
      <c r="I3811" s="16" t="str">
        <f aca="false">IFERROR(VLOOKUP(A3811,#REF!,2,0),"0")</f>
        <v>0</v>
      </c>
      <c r="J3811" s="16" t="str">
        <f aca="false">IFERROR(VLOOKUP(A3811,#REF!,2,0),"0")</f>
        <v>0</v>
      </c>
      <c r="K3811" s="17" t="str">
        <f aca="false">IFERROR(VLOOKUP(A3811,#REF!,5,0),"-")</f>
        <v>-</v>
      </c>
      <c r="L3811" s="16" t="str">
        <f aca="false">IFERROR(VLOOKUP(A3811,#REF!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#REF!,2,0),"0")</f>
        <v>0</v>
      </c>
      <c r="G3812" s="21"/>
      <c r="H3812" s="19"/>
      <c r="I3812" s="16" t="str">
        <f aca="false">IFERROR(VLOOKUP(A3812,#REF!,2,0),"0")</f>
        <v>0</v>
      </c>
      <c r="J3812" s="16" t="str">
        <f aca="false">IFERROR(VLOOKUP(A3812,#REF!,2,0),"0")</f>
        <v>0</v>
      </c>
      <c r="K3812" s="17" t="str">
        <f aca="false">IFERROR(VLOOKUP(A3812,#REF!,5,0),"-")</f>
        <v>-</v>
      </c>
      <c r="L3812" s="16" t="str">
        <f aca="false">IFERROR(VLOOKUP(A3812,#REF!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#REF!,2,0),"0")</f>
        <v>0</v>
      </c>
      <c r="G3813" s="21"/>
      <c r="H3813" s="19"/>
      <c r="I3813" s="16" t="str">
        <f aca="false">IFERROR(VLOOKUP(A3813,#REF!,2,0),"0")</f>
        <v>0</v>
      </c>
      <c r="J3813" s="16" t="str">
        <f aca="false">IFERROR(VLOOKUP(A3813,#REF!,2,0),"0")</f>
        <v>0</v>
      </c>
      <c r="K3813" s="17" t="str">
        <f aca="false">IFERROR(VLOOKUP(A3813,#REF!,5,0),"-")</f>
        <v>-</v>
      </c>
      <c r="L3813" s="16" t="str">
        <f aca="false">IFERROR(VLOOKUP(A3813,#REF!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#REF!,2,0),"0")</f>
        <v>0</v>
      </c>
      <c r="G3814" s="21"/>
      <c r="H3814" s="19"/>
      <c r="I3814" s="16" t="str">
        <f aca="false">IFERROR(VLOOKUP(A3814,#REF!,2,0),"0")</f>
        <v>0</v>
      </c>
      <c r="J3814" s="16" t="str">
        <f aca="false">IFERROR(VLOOKUP(A3814,#REF!,2,0),"0")</f>
        <v>0</v>
      </c>
      <c r="K3814" s="17" t="str">
        <f aca="false">IFERROR(VLOOKUP(A3814,#REF!,5,0),"-")</f>
        <v>-</v>
      </c>
      <c r="L3814" s="16" t="str">
        <f aca="false">IFERROR(VLOOKUP(A3814,#REF!,4,0),"-")</f>
        <v>-</v>
      </c>
      <c r="M3814" s="18" t="str">
        <f aca="false">LEFT(H3814,5)</f>
        <v/>
      </c>
      <c r="N3814" s="18" t="str">
        <f aca="false">IF(M3814="актив",A3814,"QWE")</f>
        <v>QWE</v>
      </c>
      <c r="O3814" s="18" t="str">
        <f aca="false">IF(M3814="акция",A3814,"QWE")</f>
        <v>QWE</v>
      </c>
      <c r="P3814" s="18" t="str">
        <f aca="false">IF(M3814="ликви",A3814,"QWE")</f>
        <v>QWE</v>
      </c>
      <c r="Q3814" s="18" t="str">
        <f aca="false">IF(M3814="предп",A3814,"QWE")</f>
        <v>QWE</v>
      </c>
      <c r="R3814" s="18" t="str">
        <f aca="false">IF(M3814="новин",A3814,"QWE")</f>
        <v>QWE</v>
      </c>
      <c r="S3814" s="18" t="str">
        <f aca="false">IF(M3814="новин",B3814,"QWE")</f>
        <v>QWE</v>
      </c>
      <c r="T3814" s="18" t="str">
        <f aca="false">IF(M3814="актив",B3814,"QWE")</f>
        <v>QWE</v>
      </c>
      <c r="U3814" s="18" t="str">
        <f aca="false">IF(M3814="акция",B3814,"QWE")</f>
        <v>QWE</v>
      </c>
      <c r="V3814" s="18" t="str">
        <f aca="false">IF(M3814="ликви",B3814,"QWE")</f>
        <v>QWE</v>
      </c>
      <c r="W3814" s="18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#REF!,2,0),"0")</f>
        <v>0</v>
      </c>
      <c r="G3815" s="21"/>
      <c r="H3815" s="19"/>
      <c r="I3815" s="16" t="str">
        <f aca="false">IFERROR(VLOOKUP(A3815,#REF!,2,0),"0")</f>
        <v>0</v>
      </c>
      <c r="J3815" s="16" t="str">
        <f aca="false">IFERROR(VLOOKUP(A3815,#REF!,2,0),"0")</f>
        <v>0</v>
      </c>
      <c r="K3815" s="17" t="str">
        <f aca="false">IFERROR(VLOOKUP(A3815,#REF!,5,0),"-")</f>
        <v>-</v>
      </c>
      <c r="L3815" s="16" t="str">
        <f aca="false">IFERROR(VLOOKUP(A3815,#REF!,4,0),"-")</f>
        <v>-</v>
      </c>
      <c r="M3815" s="18" t="str">
        <f aca="false">LEFT(H3815,5)</f>
        <v/>
      </c>
      <c r="N3815" s="18" t="str">
        <f aca="false">IF(M3815="актив",A3815,"QWE")</f>
        <v>QWE</v>
      </c>
      <c r="O3815" s="18" t="str">
        <f aca="false">IF(M3815="акция",A3815,"QWE")</f>
        <v>QWE</v>
      </c>
      <c r="P3815" s="18" t="str">
        <f aca="false">IF(M3815="ликви",A3815,"QWE")</f>
        <v>QWE</v>
      </c>
      <c r="Q3815" s="18" t="str">
        <f aca="false">IF(M3815="предп",A3815,"QWE")</f>
        <v>QWE</v>
      </c>
      <c r="R3815" s="18" t="str">
        <f aca="false">IF(M3815="новин",A3815,"QWE")</f>
        <v>QWE</v>
      </c>
      <c r="S3815" s="18" t="str">
        <f aca="false">IF(M3815="новин",B3815,"QWE")</f>
        <v>QWE</v>
      </c>
      <c r="T3815" s="18" t="str">
        <f aca="false">IF(M3815="актив",B3815,"QWE")</f>
        <v>QWE</v>
      </c>
      <c r="U3815" s="18" t="str">
        <f aca="false">IF(M3815="акция",B3815,"QWE")</f>
        <v>QWE</v>
      </c>
      <c r="V3815" s="18" t="str">
        <f aca="false">IF(M3815="ликви",B3815,"QWE")</f>
        <v>QWE</v>
      </c>
      <c r="W3815" s="18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#REF!,2,0),"0")</f>
        <v>0</v>
      </c>
      <c r="G3816" s="21"/>
      <c r="H3816" s="19"/>
      <c r="I3816" s="16" t="str">
        <f aca="false">IFERROR(VLOOKUP(A3816,#REF!,2,0),"0")</f>
        <v>0</v>
      </c>
      <c r="J3816" s="16" t="str">
        <f aca="false">IFERROR(VLOOKUP(A3816,#REF!,2,0),"0")</f>
        <v>0</v>
      </c>
      <c r="K3816" s="17" t="str">
        <f aca="false">IFERROR(VLOOKUP(A3816,#REF!,5,0),"-")</f>
        <v>-</v>
      </c>
      <c r="L3816" s="16" t="str">
        <f aca="false">IFERROR(VLOOKUP(A3816,#REF!,4,0),"-")</f>
        <v>-</v>
      </c>
      <c r="M3816" s="18" t="str">
        <f aca="false">LEFT(H3816,5)</f>
        <v/>
      </c>
      <c r="N3816" s="18" t="str">
        <f aca="false">IF(M3816="актив",A3816,"QWE")</f>
        <v>QWE</v>
      </c>
      <c r="O3816" s="18" t="str">
        <f aca="false">IF(M3816="акция",A3816,"QWE")</f>
        <v>QWE</v>
      </c>
      <c r="P3816" s="18" t="str">
        <f aca="false">IF(M3816="ликви",A3816,"QWE")</f>
        <v>QWE</v>
      </c>
      <c r="Q3816" s="18" t="str">
        <f aca="false">IF(M3816="предп",A3816,"QWE")</f>
        <v>QWE</v>
      </c>
      <c r="R3816" s="18" t="str">
        <f aca="false">IF(M3816="новин",A3816,"QWE")</f>
        <v>QWE</v>
      </c>
      <c r="S3816" s="18" t="str">
        <f aca="false">IF(M3816="новин",B3816,"QWE")</f>
        <v>QWE</v>
      </c>
      <c r="T3816" s="18" t="str">
        <f aca="false">IF(M3816="актив",B3816,"QWE")</f>
        <v>QWE</v>
      </c>
      <c r="U3816" s="18" t="str">
        <f aca="false">IF(M3816="акция",B3816,"QWE")</f>
        <v>QWE</v>
      </c>
      <c r="V3816" s="18" t="str">
        <f aca="false">IF(M3816="ликви",B3816,"QWE")</f>
        <v>QWE</v>
      </c>
      <c r="W3816" s="18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#REF!,2,0),"0")</f>
        <v>0</v>
      </c>
      <c r="G3817" s="21"/>
      <c r="H3817" s="19"/>
      <c r="I3817" s="16" t="str">
        <f aca="false">IFERROR(VLOOKUP(A3817,#REF!,2,0),"0")</f>
        <v>0</v>
      </c>
      <c r="J3817" s="16" t="str">
        <f aca="false">IFERROR(VLOOKUP(A3817,#REF!,2,0),"0")</f>
        <v>0</v>
      </c>
      <c r="K3817" s="17" t="str">
        <f aca="false">IFERROR(VLOOKUP(A3817,#REF!,5,0),"-")</f>
        <v>-</v>
      </c>
      <c r="L3817" s="16" t="str">
        <f aca="false">IFERROR(VLOOKUP(A3817,#REF!,4,0),"-")</f>
        <v>-</v>
      </c>
      <c r="M3817" s="18" t="str">
        <f aca="false">LEFT(H3817,5)</f>
        <v/>
      </c>
      <c r="N3817" s="18" t="str">
        <f aca="false">IF(M3817="актив",A3817,"QWE")</f>
        <v>QWE</v>
      </c>
      <c r="O3817" s="18" t="str">
        <f aca="false">IF(M3817="акция",A3817,"QWE")</f>
        <v>QWE</v>
      </c>
      <c r="P3817" s="18" t="str">
        <f aca="false">IF(M3817="ликви",A3817,"QWE")</f>
        <v>QWE</v>
      </c>
      <c r="Q3817" s="18" t="str">
        <f aca="false">IF(M3817="предп",A3817,"QWE")</f>
        <v>QWE</v>
      </c>
      <c r="R3817" s="18" t="str">
        <f aca="false">IF(M3817="новин",A3817,"QWE")</f>
        <v>QWE</v>
      </c>
      <c r="S3817" s="18" t="str">
        <f aca="false">IF(M3817="новин",B3817,"QWE")</f>
        <v>QWE</v>
      </c>
      <c r="T3817" s="18" t="str">
        <f aca="false">IF(M3817="актив",B3817,"QWE")</f>
        <v>QWE</v>
      </c>
      <c r="U3817" s="18" t="str">
        <f aca="false">IF(M3817="акция",B3817,"QWE")</f>
        <v>QWE</v>
      </c>
      <c r="V3817" s="18" t="str">
        <f aca="false">IF(M3817="ликви",B3817,"QWE")</f>
        <v>QWE</v>
      </c>
      <c r="W3817" s="18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#REF!,2,0),"0")</f>
        <v>0</v>
      </c>
      <c r="G3818" s="21"/>
      <c r="H3818" s="19"/>
      <c r="I3818" s="16" t="str">
        <f aca="false">IFERROR(VLOOKUP(A3818,#REF!,2,0),"0")</f>
        <v>0</v>
      </c>
      <c r="J3818" s="16" t="str">
        <f aca="false">IFERROR(VLOOKUP(A3818,#REF!,2,0),"0")</f>
        <v>0</v>
      </c>
      <c r="K3818" s="17" t="str">
        <f aca="false">IFERROR(VLOOKUP(A3818,#REF!,5,0),"-")</f>
        <v>-</v>
      </c>
      <c r="L3818" s="16" t="str">
        <f aca="false">IFERROR(VLOOKUP(A3818,#REF!,4,0),"-")</f>
        <v>-</v>
      </c>
      <c r="M3818" s="18" t="str">
        <f aca="false">LEFT(H3818,5)</f>
        <v/>
      </c>
      <c r="N3818" s="18" t="str">
        <f aca="false">IF(M3818="актив",A3818,"QWE")</f>
        <v>QWE</v>
      </c>
      <c r="O3818" s="18" t="str">
        <f aca="false">IF(M3818="акция",A3818,"QWE")</f>
        <v>QWE</v>
      </c>
      <c r="P3818" s="18" t="str">
        <f aca="false">IF(M3818="ликви",A3818,"QWE")</f>
        <v>QWE</v>
      </c>
      <c r="Q3818" s="18" t="str">
        <f aca="false">IF(M3818="предп",A3818,"QWE")</f>
        <v>QWE</v>
      </c>
      <c r="R3818" s="18" t="str">
        <f aca="false">IF(M3818="новин",A3818,"QWE")</f>
        <v>QWE</v>
      </c>
      <c r="S3818" s="18" t="str">
        <f aca="false">IF(M3818="новин",B3818,"QWE")</f>
        <v>QWE</v>
      </c>
      <c r="T3818" s="18" t="str">
        <f aca="false">IF(M3818="актив",B3818,"QWE")</f>
        <v>QWE</v>
      </c>
      <c r="U3818" s="18" t="str">
        <f aca="false">IF(M3818="акция",B3818,"QWE")</f>
        <v>QWE</v>
      </c>
      <c r="V3818" s="18" t="str">
        <f aca="false">IF(M3818="ликви",B3818,"QWE")</f>
        <v>QWE</v>
      </c>
      <c r="W3818" s="18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#REF!,2,0),"0")</f>
        <v>0</v>
      </c>
      <c r="G3819" s="21"/>
      <c r="H3819" s="19"/>
      <c r="I3819" s="16" t="str">
        <f aca="false">IFERROR(VLOOKUP(A3819,#REF!,2,0),"0")</f>
        <v>0</v>
      </c>
      <c r="J3819" s="16" t="str">
        <f aca="false">IFERROR(VLOOKUP(A3819,#REF!,2,0),"0")</f>
        <v>0</v>
      </c>
      <c r="K3819" s="17" t="str">
        <f aca="false">IFERROR(VLOOKUP(A3819,#REF!,5,0),"-")</f>
        <v>-</v>
      </c>
      <c r="L3819" s="16" t="str">
        <f aca="false">IFERROR(VLOOKUP(A3819,#REF!,4,0),"-")</f>
        <v>-</v>
      </c>
      <c r="M3819" s="18" t="str">
        <f aca="false">LEFT(H3819,5)</f>
        <v/>
      </c>
      <c r="N3819" s="18" t="str">
        <f aca="false">IF(M3819="актив",A3819,"QWE")</f>
        <v>QWE</v>
      </c>
      <c r="O3819" s="18" t="str">
        <f aca="false">IF(M3819="акция",A3819,"QWE")</f>
        <v>QWE</v>
      </c>
      <c r="P3819" s="18" t="str">
        <f aca="false">IF(M3819="ликви",A3819,"QWE")</f>
        <v>QWE</v>
      </c>
      <c r="Q3819" s="18" t="str">
        <f aca="false">IF(M3819="предп",A3819,"QWE")</f>
        <v>QWE</v>
      </c>
      <c r="R3819" s="18" t="str">
        <f aca="false">IF(M3819="новин",A3819,"QWE")</f>
        <v>QWE</v>
      </c>
      <c r="S3819" s="18" t="str">
        <f aca="false">IF(M3819="новин",B3819,"QWE")</f>
        <v>QWE</v>
      </c>
      <c r="T3819" s="18" t="str">
        <f aca="false">IF(M3819="актив",B3819,"QWE")</f>
        <v>QWE</v>
      </c>
      <c r="U3819" s="18" t="str">
        <f aca="false">IF(M3819="акция",B3819,"QWE")</f>
        <v>QWE</v>
      </c>
      <c r="V3819" s="18" t="str">
        <f aca="false">IF(M3819="ликви",B3819,"QWE")</f>
        <v>QWE</v>
      </c>
      <c r="W3819" s="18" t="str">
        <f aca="false">IF(M3819="предп",B3819,"QWE")</f>
        <v>QWE</v>
      </c>
      <c r="X3819" s="9"/>
      <c r="Y3819" s="10"/>
    </row>
  </sheetData>
  <autoFilter ref="A1:W3819"/>
  <conditionalFormatting sqref="K2:X1655 D2:D3819 I2:J3819 E2:H1655 A2:C1655">
    <cfRule type="expression" priority="2" aboveAverage="0" equalAverage="0" bottom="0" percent="0" rank="0" text="" dxfId="4">
      <formula>$Y2="Ликвидация"</formula>
    </cfRule>
  </conditionalFormatting>
  <conditionalFormatting sqref="F1:F3819">
    <cfRule type="cellIs" priority="3" operator="equal" aboveAverage="0" equalAverage="0" bottom="0" percent="0" rank="0" text="" dxfId="5">
      <formula>0</formula>
    </cfRule>
  </conditionalFormatting>
  <conditionalFormatting sqref="X1:X3819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7-04T15:10:02Z</dcterms:modified>
  <cp:revision>0</cp:revision>
  <dc:subject/>
  <dc:title/>
</cp:coreProperties>
</file>