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7" activeCellId="0" sqref="G17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35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06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31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7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0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35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410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1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38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9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51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62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6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6-24T13:23:11Z</dcterms:modified>
  <cp:revision>0</cp:revision>
  <dc:subject/>
  <dc:title/>
</cp:coreProperties>
</file>