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0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7153</v>
      </c>
      <c r="B2" s="9"/>
      <c r="C2" s="9"/>
      <c r="D2" s="9"/>
      <c r="E2" s="11"/>
      <c r="F2" s="12"/>
      <c r="G2" s="13" t="n">
        <v>12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9" t="n">
        <v>67157</v>
      </c>
      <c r="B3" s="9"/>
      <c r="C3" s="9"/>
      <c r="D3" s="9"/>
      <c r="E3" s="11"/>
      <c r="F3" s="12"/>
      <c r="G3" s="18" t="n">
        <v>12</v>
      </c>
      <c r="H3" s="19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9" t="n">
        <v>67355</v>
      </c>
      <c r="B4" s="9"/>
      <c r="C4" s="9"/>
      <c r="D4" s="9"/>
      <c r="E4" s="11"/>
      <c r="F4" s="12"/>
      <c r="G4" s="18" t="n">
        <v>18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20" t="n">
        <v>67354</v>
      </c>
      <c r="B5" s="9"/>
      <c r="C5" s="9"/>
      <c r="D5" s="9"/>
      <c r="E5" s="11"/>
      <c r="F5" s="12"/>
      <c r="G5" s="18" t="n">
        <v>18</v>
      </c>
      <c r="H5" s="19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9" t="n">
        <v>67352</v>
      </c>
      <c r="B6" s="9"/>
      <c r="C6" s="9"/>
      <c r="D6" s="9"/>
      <c r="E6" s="11"/>
      <c r="F6" s="12"/>
      <c r="G6" s="18" t="n">
        <v>12</v>
      </c>
      <c r="H6" s="14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9" t="n">
        <v>67356</v>
      </c>
      <c r="B7" s="9"/>
      <c r="C7" s="9"/>
      <c r="D7" s="9"/>
      <c r="E7" s="11"/>
      <c r="F7" s="12"/>
      <c r="G7" s="18" t="n">
        <v>24</v>
      </c>
      <c r="H7" s="14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9" t="n">
        <v>67353</v>
      </c>
      <c r="B8" s="9"/>
      <c r="C8" s="9"/>
      <c r="D8" s="9"/>
      <c r="E8" s="11"/>
      <c r="F8" s="12"/>
      <c r="G8" s="21" t="n">
        <v>12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9" t="n">
        <v>667220</v>
      </c>
      <c r="B9" s="9"/>
      <c r="C9" s="9"/>
      <c r="D9" s="9"/>
      <c r="E9" s="11"/>
      <c r="F9" s="12"/>
      <c r="G9" s="18" t="n">
        <v>18</v>
      </c>
      <c r="H9" s="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n">
        <v>667208</v>
      </c>
      <c r="B10" s="9"/>
      <c r="C10" s="9"/>
      <c r="D10" s="9"/>
      <c r="E10" s="11"/>
      <c r="F10" s="12"/>
      <c r="G10" s="18" t="n">
        <v>108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n">
        <v>67802</v>
      </c>
      <c r="B11" s="9"/>
      <c r="C11" s="9"/>
      <c r="D11" s="9"/>
      <c r="E11" s="11"/>
      <c r="F11" s="12"/>
      <c r="G11" s="18" t="n">
        <v>24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n">
        <v>67156</v>
      </c>
      <c r="B12" s="9"/>
      <c r="C12" s="9"/>
      <c r="D12" s="9"/>
      <c r="E12" s="11"/>
      <c r="F12" s="12"/>
      <c r="G12" s="18" t="n">
        <v>18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n">
        <v>67154</v>
      </c>
      <c r="B13" s="9"/>
      <c r="C13" s="9"/>
      <c r="D13" s="9"/>
      <c r="E13" s="11"/>
      <c r="F13" s="12"/>
      <c r="G13" s="18" t="n">
        <v>1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 t="n">
        <v>8000116</v>
      </c>
      <c r="B14" s="9"/>
      <c r="C14" s="9"/>
      <c r="D14" s="9"/>
      <c r="E14" s="11"/>
      <c r="F14" s="12"/>
      <c r="G14" s="18" t="n">
        <v>12</v>
      </c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/>
      <c r="B15" s="9"/>
      <c r="C15" s="9"/>
      <c r="D15" s="9"/>
      <c r="E15" s="11"/>
      <c r="F15" s="12"/>
      <c r="G15" s="18"/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/>
      <c r="B16" s="9"/>
      <c r="C16" s="9"/>
      <c r="D16" s="9"/>
      <c r="E16" s="11"/>
      <c r="F16" s="12"/>
      <c r="G16" s="18"/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1"/>
      <c r="F17" s="12"/>
      <c r="G17" s="21"/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1"/>
      <c r="F18" s="12"/>
      <c r="G18" s="21"/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1"/>
      <c r="F19" s="12"/>
      <c r="G19" s="18"/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1"/>
      <c r="F20" s="12"/>
      <c r="G20" s="18"/>
      <c r="H20" s="14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1"/>
      <c r="F21" s="12"/>
      <c r="G21" s="18"/>
      <c r="H21" s="14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21"/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18"/>
      <c r="H23" s="14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18"/>
      <c r="H24" s="14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18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18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8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8"/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8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18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8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21"/>
      <c r="H32" s="19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8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8"/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8"/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8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8"/>
      <c r="H37" s="14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8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8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8"/>
      <c r="H40" s="14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9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1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8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8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8"/>
      <c r="H47" s="14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8"/>
      <c r="H50" s="19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8"/>
      <c r="H51" s="19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4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8"/>
      <c r="H55" s="19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8"/>
      <c r="H57" s="14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8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8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8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8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8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8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8"/>
      <c r="H68" s="14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8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8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9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8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9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8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9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8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8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9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8"/>
      <c r="H84" s="19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8"/>
      <c r="H85" s="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8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8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8"/>
      <c r="H88" s="19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8"/>
      <c r="H89" s="19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8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8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8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8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8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8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8"/>
      <c r="H97" s="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8"/>
      <c r="H98" s="14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8"/>
      <c r="H99" s="14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8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8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9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8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9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8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8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8"/>
      <c r="H107" s="19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8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8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9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8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9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8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8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9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9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1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8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8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9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9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8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8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8"/>
      <c r="H125" s="14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8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8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8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8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8"/>
      <c r="H130" s="14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8"/>
      <c r="H131" s="14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8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8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8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8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8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8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8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8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9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8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8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8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8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8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8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9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8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8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8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8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8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8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8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8"/>
      <c r="H158" s="14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8"/>
      <c r="H159" s="14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8"/>
      <c r="H160" s="14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8"/>
      <c r="H161" s="14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8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8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8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8"/>
      <c r="H165" s="14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8"/>
      <c r="H166" s="14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8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8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8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8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8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9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8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9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8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8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8"/>
      <c r="H181" s="14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9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8"/>
      <c r="H183" s="14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8"/>
      <c r="H186" s="14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8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8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8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8"/>
      <c r="H190" s="14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8"/>
      <c r="H191" s="14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8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8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9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9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8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8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8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8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8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8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8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8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8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8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8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8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8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8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8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8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8"/>
      <c r="H214" s="14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8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8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8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8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8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8"/>
      <c r="H221" s="14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8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8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8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9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8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8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8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9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22"/>
      <c r="F232" s="12"/>
      <c r="G232" s="21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8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8"/>
      <c r="H234" s="14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8"/>
      <c r="H235" s="14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8"/>
      <c r="H236" s="14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8"/>
      <c r="H237" s="14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8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8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8"/>
      <c r="H240" s="14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8"/>
      <c r="H242" s="14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8"/>
      <c r="H243" s="14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8"/>
      <c r="H244" s="14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8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8"/>
      <c r="H249" s="19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8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8"/>
      <c r="H252" s="14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8"/>
      <c r="H253" s="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8"/>
      <c r="H254" s="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9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8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8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9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8"/>
      <c r="H261" s="14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8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8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9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8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8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8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8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8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8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8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8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8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8"/>
      <c r="H285" s="14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8"/>
      <c r="H286" s="14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8"/>
      <c r="H287" s="14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8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8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8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9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8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8"/>
      <c r="H293" s="19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8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8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8"/>
      <c r="H296" s="19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8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8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8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9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9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9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9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9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9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8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8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8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9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8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8"/>
      <c r="H314" s="14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8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8"/>
      <c r="H319" s="14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8"/>
      <c r="H320" s="14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8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8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8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8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8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8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8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8"/>
      <c r="H330" s="14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8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8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8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8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8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8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8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8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8"/>
      <c r="H339" s="14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8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8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8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8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8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8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8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8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8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8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8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8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8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8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8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8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8"/>
      <c r="H356" s="14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8"/>
      <c r="H357" s="14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8"/>
      <c r="H358" s="14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8"/>
      <c r="H359" s="14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8"/>
      <c r="H360" s="14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8"/>
      <c r="H361" s="14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8"/>
      <c r="H362" s="14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8"/>
      <c r="H363" s="14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8"/>
      <c r="H364" s="14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8"/>
      <c r="H365" s="14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8"/>
      <c r="H366" s="14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8"/>
      <c r="H367" s="14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8"/>
      <c r="H368" s="14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8"/>
      <c r="H369" s="14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8"/>
      <c r="H370" s="14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8"/>
      <c r="H371" s="14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8"/>
      <c r="H372" s="14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8"/>
      <c r="H373" s="14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8"/>
      <c r="H374" s="14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8"/>
      <c r="H375" s="14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8"/>
      <c r="H376" s="14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8"/>
      <c r="H377" s="14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8"/>
      <c r="H378" s="14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8"/>
      <c r="H379" s="14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8"/>
      <c r="H380" s="14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8"/>
      <c r="H381" s="14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8"/>
      <c r="H382" s="14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8"/>
      <c r="H383" s="14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8"/>
      <c r="H384" s="14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8"/>
      <c r="H385" s="14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8"/>
      <c r="H386" s="14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8"/>
      <c r="H387" s="14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8"/>
      <c r="H388" s="14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8"/>
      <c r="H389" s="14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8"/>
      <c r="H390" s="14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8"/>
      <c r="H391" s="14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8"/>
      <c r="H392" s="14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8"/>
      <c r="H393" s="14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8"/>
      <c r="H394" s="14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8"/>
      <c r="H395" s="14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8"/>
      <c r="H396" s="14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8"/>
      <c r="H397" s="14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8"/>
      <c r="H398" s="14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8"/>
      <c r="H399" s="14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8"/>
      <c r="H400" s="14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8"/>
      <c r="H401" s="14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8"/>
      <c r="H402" s="14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8"/>
      <c r="H403" s="14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8"/>
      <c r="H404" s="14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8"/>
      <c r="H405" s="14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8"/>
      <c r="H406" s="14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8"/>
      <c r="H407" s="14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8"/>
      <c r="H408" s="14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8"/>
      <c r="H409" s="14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8"/>
      <c r="H410" s="14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8"/>
      <c r="H411" s="14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8"/>
      <c r="H412" s="14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8"/>
      <c r="H413" s="14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8"/>
      <c r="H414" s="14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8"/>
      <c r="H415" s="14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8"/>
      <c r="H416" s="14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8"/>
      <c r="H417" s="14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8"/>
      <c r="H418" s="14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8"/>
      <c r="H419" s="14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8"/>
      <c r="H420" s="14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8"/>
      <c r="H421" s="14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8"/>
      <c r="H422" s="14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8"/>
      <c r="H423" s="14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8"/>
      <c r="H424" s="14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8"/>
      <c r="H425" s="14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8"/>
      <c r="H426" s="14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8"/>
      <c r="H427" s="14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8"/>
      <c r="H428" s="14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8"/>
      <c r="H429" s="14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8"/>
      <c r="H430" s="14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8"/>
      <c r="H431" s="14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8"/>
      <c r="H432" s="14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8"/>
      <c r="H433" s="14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8"/>
      <c r="H434" s="14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8"/>
      <c r="H435" s="14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8"/>
      <c r="H436" s="14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8"/>
      <c r="H437" s="14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8"/>
      <c r="H438" s="14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8"/>
      <c r="H439" s="14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8"/>
      <c r="H440" s="14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8"/>
      <c r="H441" s="14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8"/>
      <c r="H442" s="14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8"/>
      <c r="H443" s="14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8"/>
      <c r="H444" s="14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8"/>
      <c r="H445" s="14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8"/>
      <c r="H446" s="14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8"/>
      <c r="H447" s="14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8"/>
      <c r="H448" s="14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8"/>
      <c r="H449" s="14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8"/>
      <c r="H450" s="14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8"/>
      <c r="H451" s="14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8"/>
      <c r="H452" s="14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8"/>
      <c r="H453" s="14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8"/>
      <c r="H454" s="14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8"/>
      <c r="H455" s="14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8"/>
      <c r="H456" s="14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8"/>
      <c r="H457" s="14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8"/>
      <c r="H458" s="14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8"/>
      <c r="H459" s="14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8"/>
      <c r="H460" s="14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8"/>
      <c r="H461" s="14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8"/>
      <c r="H462" s="14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8"/>
      <c r="H463" s="14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8"/>
      <c r="H464" s="14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8"/>
      <c r="H465" s="14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8"/>
      <c r="H466" s="14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8"/>
      <c r="H467" s="14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8"/>
      <c r="H468" s="14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8"/>
      <c r="H469" s="14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8"/>
      <c r="H470" s="14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8"/>
      <c r="H471" s="14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8"/>
      <c r="H472" s="14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8"/>
      <c r="H473" s="14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8"/>
      <c r="H474" s="14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8"/>
      <c r="H475" s="14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8"/>
      <c r="H476" s="14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8"/>
      <c r="H477" s="14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8"/>
      <c r="H478" s="14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8"/>
      <c r="H479" s="14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8"/>
      <c r="H480" s="14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8"/>
      <c r="H481" s="14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8"/>
      <c r="H482" s="14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8"/>
      <c r="H483" s="14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8"/>
      <c r="H484" s="14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8"/>
      <c r="H485" s="14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8"/>
      <c r="H486" s="14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8"/>
      <c r="H487" s="14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8"/>
      <c r="H488" s="14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8"/>
      <c r="H489" s="14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8"/>
      <c r="H490" s="14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8"/>
      <c r="H491" s="14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8"/>
      <c r="H492" s="14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8"/>
      <c r="H493" s="14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8"/>
      <c r="H494" s="14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8"/>
      <c r="H495" s="14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8"/>
      <c r="H496" s="14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8"/>
      <c r="H497" s="14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8"/>
      <c r="H498" s="14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8"/>
      <c r="H499" s="14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8"/>
      <c r="H500" s="14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8"/>
      <c r="H501" s="14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8"/>
      <c r="H502" s="14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8"/>
      <c r="H503" s="14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8"/>
      <c r="H504" s="14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8"/>
      <c r="H505" s="14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8"/>
      <c r="H506" s="14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8"/>
      <c r="H507" s="14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8"/>
      <c r="H508" s="14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8"/>
      <c r="H509" s="14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8"/>
      <c r="H510" s="14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8"/>
      <c r="H511" s="14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8"/>
      <c r="H512" s="14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8"/>
      <c r="H513" s="14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8"/>
      <c r="H514" s="14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8"/>
      <c r="H515" s="14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8"/>
      <c r="H516" s="14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8"/>
      <c r="H517" s="14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8"/>
      <c r="H518" s="14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8"/>
      <c r="H519" s="14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8"/>
      <c r="H520" s="14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8"/>
      <c r="H521" s="14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8"/>
      <c r="H522" s="14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8"/>
      <c r="H523" s="14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8"/>
      <c r="H524" s="14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8"/>
      <c r="H525" s="14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8"/>
      <c r="H526" s="14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8"/>
      <c r="H527" s="14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8"/>
      <c r="H528" s="14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8"/>
      <c r="H529" s="14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8"/>
      <c r="H530" s="14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8"/>
      <c r="H531" s="14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8"/>
      <c r="H532" s="14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8"/>
      <c r="H533" s="14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8"/>
      <c r="H534" s="14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8"/>
      <c r="H535" s="14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8"/>
      <c r="H536" s="14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8"/>
      <c r="H537" s="14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8"/>
      <c r="H538" s="14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8"/>
      <c r="H539" s="14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8"/>
      <c r="H540" s="14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8"/>
      <c r="H541" s="14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8"/>
      <c r="H542" s="14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8"/>
      <c r="H543" s="14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8"/>
      <c r="H544" s="14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8"/>
      <c r="H545" s="14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8"/>
      <c r="H546" s="14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8"/>
      <c r="H547" s="14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8"/>
      <c r="H548" s="14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8"/>
      <c r="H549" s="14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8"/>
      <c r="H550" s="14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8"/>
      <c r="H551" s="14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8"/>
      <c r="H552" s="14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8"/>
      <c r="H553" s="14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8"/>
      <c r="H554" s="14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8"/>
      <c r="H555" s="14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8"/>
      <c r="H556" s="14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8"/>
      <c r="H557" s="14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8"/>
      <c r="H558" s="14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8"/>
      <c r="H559" s="14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8"/>
      <c r="H560" s="14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8"/>
      <c r="H561" s="14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8"/>
      <c r="H562" s="14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8"/>
      <c r="H563" s="14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8"/>
      <c r="H564" s="14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8"/>
      <c r="H565" s="14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8"/>
      <c r="H566" s="14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8"/>
      <c r="H567" s="14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8"/>
      <c r="H568" s="14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8"/>
      <c r="H569" s="14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8"/>
      <c r="H570" s="14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8"/>
      <c r="H571" s="14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8"/>
      <c r="H572" s="14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8"/>
      <c r="H573" s="14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8"/>
      <c r="H574" s="14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8"/>
      <c r="H575" s="14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8"/>
      <c r="H576" s="14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8"/>
      <c r="H577" s="14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8"/>
      <c r="H578" s="14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8"/>
      <c r="H579" s="14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8"/>
      <c r="H580" s="14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8"/>
      <c r="H581" s="14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8"/>
      <c r="H582" s="14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8"/>
      <c r="H583" s="14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8"/>
      <c r="H584" s="14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8"/>
      <c r="H585" s="14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8"/>
      <c r="H586" s="14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8"/>
      <c r="H587" s="14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8"/>
      <c r="H588" s="14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8"/>
      <c r="H589" s="14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8"/>
      <c r="H590" s="14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8"/>
      <c r="H591" s="14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8"/>
      <c r="H592" s="14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8"/>
      <c r="H593" s="14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8"/>
      <c r="H594" s="14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8"/>
      <c r="H595" s="14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8"/>
      <c r="H596" s="14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8"/>
      <c r="H597" s="14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8"/>
      <c r="H598" s="14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8"/>
      <c r="H599" s="14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8"/>
      <c r="H600" s="14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8"/>
      <c r="H601" s="14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8"/>
      <c r="H602" s="14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8"/>
      <c r="H603" s="14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8"/>
      <c r="H604" s="14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8"/>
      <c r="H605" s="14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8"/>
      <c r="H606" s="14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8"/>
      <c r="H607" s="14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8"/>
      <c r="H608" s="14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8"/>
      <c r="H609" s="14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8"/>
      <c r="H610" s="14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8"/>
      <c r="H611" s="14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8"/>
      <c r="H612" s="14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8"/>
      <c r="H613" s="14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8"/>
      <c r="H614" s="14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8"/>
      <c r="H615" s="14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8"/>
      <c r="H616" s="14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8"/>
      <c r="H617" s="14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8"/>
      <c r="H618" s="14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8"/>
      <c r="H619" s="14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8"/>
      <c r="H620" s="14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8"/>
      <c r="H621" s="14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8"/>
      <c r="H622" s="14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8"/>
      <c r="H623" s="14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8"/>
      <c r="H624" s="14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8"/>
      <c r="H625" s="14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8"/>
      <c r="H626" s="14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8"/>
      <c r="H627" s="14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8"/>
      <c r="H628" s="14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8"/>
      <c r="H629" s="14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8"/>
      <c r="H630" s="14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8"/>
      <c r="H631" s="14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8"/>
      <c r="H632" s="14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8"/>
      <c r="H633" s="14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8"/>
      <c r="H634" s="14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8"/>
      <c r="H635" s="14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8"/>
      <c r="H636" s="14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8"/>
      <c r="H637" s="14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8"/>
      <c r="H638" s="14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8"/>
      <c r="H639" s="14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8"/>
      <c r="H640" s="14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8"/>
      <c r="H641" s="14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8"/>
      <c r="H642" s="14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8"/>
      <c r="H643" s="14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8"/>
      <c r="H644" s="14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8"/>
      <c r="H645" s="14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8"/>
      <c r="H646" s="14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8"/>
      <c r="H647" s="14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8"/>
      <c r="H648" s="14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8"/>
      <c r="H649" s="14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8"/>
      <c r="H650" s="14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8"/>
      <c r="H651" s="14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8"/>
      <c r="H652" s="14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8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8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8"/>
      <c r="H655" s="14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8"/>
      <c r="H656" s="14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8"/>
      <c r="H657" s="14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8"/>
      <c r="H658" s="14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8"/>
      <c r="H659" s="14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8"/>
      <c r="H660" s="14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8"/>
      <c r="H661" s="14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8"/>
      <c r="H662" s="14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8"/>
      <c r="H663" s="14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8"/>
      <c r="H664" s="14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1"/>
      <c r="G665" s="18"/>
      <c r="H665" s="14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1"/>
      <c r="G666" s="18"/>
      <c r="H666" s="14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1"/>
      <c r="G667" s="18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1"/>
      <c r="G668" s="18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1"/>
      <c r="G669" s="18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1"/>
      <c r="G670" s="18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1"/>
      <c r="G671" s="18"/>
      <c r="H671" s="14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1"/>
      <c r="G672" s="18"/>
      <c r="H672" s="14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1"/>
      <c r="G673" s="18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1"/>
      <c r="G674" s="18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1"/>
      <c r="G675" s="18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1"/>
      <c r="G676" s="18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1"/>
      <c r="G677" s="18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1"/>
      <c r="G678" s="18"/>
      <c r="H678" s="14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1"/>
      <c r="G679" s="18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1"/>
      <c r="G680" s="18"/>
      <c r="H680" s="14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1"/>
      <c r="G681" s="18"/>
      <c r="H681" s="14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1"/>
      <c r="G682" s="18"/>
      <c r="H682" s="14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1"/>
      <c r="G683" s="18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18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18"/>
      <c r="H685" s="14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18"/>
      <c r="H686" s="14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18"/>
      <c r="H687" s="14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18"/>
      <c r="H688" s="14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18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18"/>
      <c r="H690" s="14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8"/>
      <c r="H693" s="14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8"/>
      <c r="H694" s="14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8"/>
      <c r="H695" s="14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8"/>
      <c r="H696" s="14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8"/>
      <c r="H697" s="14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2"/>
      <c r="G698" s="18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2"/>
      <c r="G699" s="18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2"/>
      <c r="G700" s="18"/>
      <c r="H700" s="14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2"/>
      <c r="G701" s="18"/>
      <c r="H701" s="14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2"/>
      <c r="G702" s="18"/>
      <c r="H702" s="14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2"/>
      <c r="G703" s="18"/>
      <c r="H703" s="14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2"/>
      <c r="G704" s="18"/>
      <c r="H704" s="14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2"/>
      <c r="G705" s="21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2"/>
      <c r="G706" s="18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2"/>
      <c r="G707" s="21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2"/>
      <c r="G708" s="21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2"/>
      <c r="G709" s="18"/>
      <c r="H709" s="14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18"/>
      <c r="H710" s="14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21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21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21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21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21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8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21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8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8"/>
      <c r="H719" s="14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8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1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1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18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8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8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8"/>
      <c r="H726" s="14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8"/>
      <c r="H728" s="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8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8"/>
      <c r="H730" s="14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8"/>
      <c r="H731" s="14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8"/>
      <c r="H732" s="14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8"/>
      <c r="H733" s="14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8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8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8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8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8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8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8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8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8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8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8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8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8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8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8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8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8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8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8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8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9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12"/>
      <c r="G755" s="21"/>
      <c r="H755" s="19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12"/>
      <c r="G756" s="21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12"/>
      <c r="G757" s="18"/>
      <c r="H757" s="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12"/>
      <c r="G758" s="21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12"/>
      <c r="G759" s="21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12"/>
      <c r="G760" s="21"/>
      <c r="H760" s="19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12"/>
      <c r="G761" s="18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12"/>
      <c r="G762" s="21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12"/>
      <c r="G763" s="21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12"/>
      <c r="G764" s="21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12"/>
      <c r="G765" s="21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12"/>
      <c r="G766" s="18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12"/>
      <c r="G767" s="18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12"/>
      <c r="G768" s="18"/>
      <c r="H768" s="14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12"/>
      <c r="G769" s="18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12"/>
      <c r="G770" s="18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2"/>
      <c r="G771" s="18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2"/>
      <c r="G772" s="18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18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18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18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18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18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18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18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18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18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18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18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18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18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18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18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8"/>
      <c r="H788" s="19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8"/>
      <c r="H789" s="19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8"/>
      <c r="H790" s="1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9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9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9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1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9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9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9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8"/>
      <c r="H798" s="19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8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9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8"/>
      <c r="H805" s="19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8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8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9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9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9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8"/>
      <c r="H811" s="19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9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8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9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8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8"/>
      <c r="H816" s="9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9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9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9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8"/>
      <c r="H821" s="19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9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8"/>
      <c r="H823" s="9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8"/>
      <c r="H824" s="9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8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8"/>
      <c r="H826" s="19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8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8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8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8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8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8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9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8"/>
      <c r="H834" s="1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8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8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8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8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8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8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8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9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9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9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9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8"/>
      <c r="H847" s="1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1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8"/>
      <c r="H850" s="19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8"/>
      <c r="H851" s="9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8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8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9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1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1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8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8"/>
      <c r="H860" s="14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8"/>
      <c r="H861" s="14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8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8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9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9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8"/>
      <c r="H869" s="14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8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8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8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8"/>
      <c r="H875" s="9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9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9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9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8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8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8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8"/>
      <c r="H882" s="1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8"/>
      <c r="H883" s="19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1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9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9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9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9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9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19"/>
      <c r="F893" s="12"/>
      <c r="G893" s="21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8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9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8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19"/>
      <c r="F899" s="12"/>
      <c r="G899" s="21"/>
      <c r="H899" s="19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8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8"/>
      <c r="H901" s="19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8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8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F906" s="12"/>
      <c r="G906" s="18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F907" s="12"/>
      <c r="G907" s="18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F908" s="12"/>
      <c r="G908" s="18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F909" s="12"/>
      <c r="G909" s="18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9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9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8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F914" s="12"/>
      <c r="G914" s="18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F915" s="12"/>
      <c r="G915" s="18"/>
      <c r="H915" s="19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F916" s="12"/>
      <c r="G916" s="18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F917" s="12"/>
      <c r="G917" s="18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F918" s="12"/>
      <c r="G918" s="18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9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9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F921" s="12"/>
      <c r="G921" s="21"/>
      <c r="H921" s="19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8"/>
      <c r="H922" s="9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9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9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8"/>
      <c r="H925" s="19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1"/>
      <c r="H926" s="19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9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2"/>
      <c r="G928" s="18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F929" s="12"/>
      <c r="G929" s="21"/>
      <c r="H929" s="19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2"/>
      <c r="G930" s="18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2"/>
      <c r="G931" s="18"/>
      <c r="H931" s="14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1"/>
      <c r="H932" s="19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9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2"/>
      <c r="G935" s="18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9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8"/>
      <c r="H937" s="14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8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18"/>
      <c r="H940" s="14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8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8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18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18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8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8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1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19"/>
      <c r="F948" s="12"/>
      <c r="G948" s="21"/>
      <c r="H948" s="19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18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9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9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18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18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F956" s="12"/>
      <c r="G956" s="18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8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8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8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8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8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8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8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1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18"/>
      <c r="H965" s="19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8"/>
      <c r="H966" s="19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8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8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18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8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8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1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1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1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1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1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1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18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18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8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9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18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8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18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8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8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8"/>
      <c r="H988" s="14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8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8"/>
      <c r="H990" s="14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8"/>
      <c r="H991" s="14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8"/>
      <c r="H992" s="14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8"/>
      <c r="H993" s="14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1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8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8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9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8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8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8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18"/>
      <c r="H1001" s="19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8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1"/>
      <c r="H1003" s="19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8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8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18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8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8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8"/>
      <c r="H1009" s="9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9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9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9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1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1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8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1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21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18"/>
      <c r="H1018" s="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1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8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8"/>
      <c r="H1021" s="14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8"/>
      <c r="H1022" s="14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8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8"/>
      <c r="H1024" s="14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1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8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8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1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1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8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8"/>
      <c r="H1031" s="14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8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8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18"/>
      <c r="H1034" s="19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18"/>
      <c r="H1035" s="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9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1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8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1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1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8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8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9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18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8"/>
      <c r="H1045" s="9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9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18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18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9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9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8"/>
      <c r="H1051" s="14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8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1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21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1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1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8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8"/>
      <c r="H1058" s="19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8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8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8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8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8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8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8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8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8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18"/>
      <c r="H1068" s="14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8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18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8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8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8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8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8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8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18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8"/>
      <c r="H1078" s="14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8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18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8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8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8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8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8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8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8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8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8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8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8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8"/>
      <c r="H1092" s="14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8"/>
      <c r="H1093" s="14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8"/>
      <c r="H1094" s="14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8"/>
      <c r="H1095" s="14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8"/>
      <c r="H1096" s="14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8"/>
      <c r="H1097" s="14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8"/>
      <c r="H1098" s="14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8"/>
      <c r="H1099" s="14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8"/>
      <c r="H1100" s="14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8"/>
      <c r="H1101" s="14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8"/>
      <c r="H1102" s="14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8"/>
      <c r="H1103" s="14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8"/>
      <c r="H1104" s="14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8"/>
      <c r="H1105" s="14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8"/>
      <c r="H1106" s="14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8"/>
      <c r="H1107" s="14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8"/>
      <c r="H1108" s="14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8"/>
      <c r="H1109" s="14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8"/>
      <c r="H1110" s="14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8"/>
      <c r="H1111" s="14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8"/>
      <c r="H1112" s="14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8"/>
      <c r="H1113" s="14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8"/>
      <c r="H1114" s="14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8"/>
      <c r="H1115" s="14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8"/>
      <c r="H1116" s="14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8"/>
      <c r="H1117" s="14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8"/>
      <c r="H1118" s="14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8"/>
      <c r="H1119" s="14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8"/>
      <c r="H1120" s="14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8"/>
      <c r="H1121" s="14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8"/>
      <c r="H1122" s="14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8"/>
      <c r="H1123" s="14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8"/>
      <c r="H1124" s="14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8"/>
      <c r="H1125" s="14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8"/>
      <c r="H1126" s="14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8"/>
      <c r="H1127" s="14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8"/>
      <c r="H1128" s="14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8"/>
      <c r="H1129" s="14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8"/>
      <c r="H1130" s="14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8"/>
      <c r="H1131" s="14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2"/>
      <c r="G1132" s="18"/>
      <c r="H1132" s="14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8"/>
      <c r="H1133" s="14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8"/>
      <c r="H1134" s="14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8"/>
      <c r="H1135" s="14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8"/>
      <c r="H1136" s="14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8"/>
      <c r="H1137" s="14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2"/>
      <c r="G1138" s="18"/>
      <c r="H1138" s="14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2"/>
      <c r="G1139" s="18"/>
      <c r="H1139" s="14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8"/>
      <c r="H1140" s="14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2"/>
      <c r="G1141" s="18"/>
      <c r="H1141" s="14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8"/>
      <c r="H1142" s="14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8"/>
      <c r="H1143" s="14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8"/>
      <c r="H1144" s="14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2"/>
      <c r="G1145" s="18"/>
      <c r="H1145" s="14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8"/>
      <c r="H1146" s="14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8"/>
      <c r="H1147" s="14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8"/>
      <c r="H1148" s="14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8"/>
      <c r="H1149" s="14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8"/>
      <c r="H1150" s="14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8"/>
      <c r="H1151" s="14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8"/>
      <c r="H1152" s="14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8"/>
      <c r="H1153" s="14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8"/>
      <c r="H1154" s="14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18"/>
      <c r="H1155" s="14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18"/>
      <c r="H1156" s="14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8"/>
      <c r="H1157" s="14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8"/>
      <c r="H1158" s="14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8"/>
      <c r="H1159" s="14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8"/>
      <c r="H1160" s="14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8"/>
      <c r="H1161" s="14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8"/>
      <c r="H1162" s="14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8"/>
      <c r="H1163" s="14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8"/>
      <c r="H1164" s="14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8"/>
      <c r="H1165" s="14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8"/>
      <c r="H1166" s="14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8"/>
      <c r="H1167" s="14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8"/>
      <c r="H1168" s="14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8"/>
      <c r="H1169" s="14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8"/>
      <c r="H1170" s="14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8"/>
      <c r="H1171" s="14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18"/>
      <c r="H1172" s="14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8"/>
      <c r="H1173" s="14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8"/>
      <c r="H1174" s="14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18"/>
      <c r="H1175" s="14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8"/>
      <c r="H1176" s="14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8"/>
      <c r="H1177" s="14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8"/>
      <c r="H1178" s="14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8"/>
      <c r="H1179" s="14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8"/>
      <c r="H1180" s="14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8"/>
      <c r="H1181" s="14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8"/>
      <c r="H1182" s="14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8"/>
      <c r="H1183" s="14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8"/>
      <c r="H1184" s="14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8"/>
      <c r="H1185" s="14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8"/>
      <c r="H1186" s="14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8"/>
      <c r="H1187" s="14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8"/>
      <c r="H1188" s="14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8"/>
      <c r="H1189" s="14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8"/>
      <c r="H1190" s="14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8"/>
      <c r="H1191" s="14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8"/>
      <c r="H1192" s="14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8"/>
      <c r="H1193" s="14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8"/>
      <c r="H1194" s="14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8"/>
      <c r="H1195" s="14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8"/>
      <c r="H1196" s="14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8"/>
      <c r="H1197" s="14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8"/>
      <c r="H1198" s="14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8"/>
      <c r="H1199" s="14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8"/>
      <c r="H1200" s="14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8"/>
      <c r="H1201" s="14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8"/>
      <c r="H1202" s="14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8"/>
      <c r="H1203" s="14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8"/>
      <c r="H1204" s="14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8"/>
      <c r="H1205" s="14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8"/>
      <c r="H1206" s="14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8"/>
      <c r="H1207" s="14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8"/>
      <c r="H1208" s="14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8"/>
      <c r="H1209" s="14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8"/>
      <c r="H1210" s="14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8"/>
      <c r="H1211" s="14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8"/>
      <c r="H1212" s="14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8"/>
      <c r="H1213" s="14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8"/>
      <c r="H1214" s="14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8"/>
      <c r="H1215" s="14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8"/>
      <c r="H1216" s="14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8"/>
      <c r="H1217" s="14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8"/>
      <c r="H1218" s="14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8"/>
      <c r="H1219" s="14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8"/>
      <c r="H1220" s="14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8"/>
      <c r="H1221" s="14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8"/>
      <c r="H1222" s="14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8"/>
      <c r="H1223" s="14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8"/>
      <c r="H1224" s="14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8"/>
      <c r="H1225" s="14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8"/>
      <c r="H1226" s="14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8"/>
      <c r="H1227" s="14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8"/>
      <c r="H1228" s="14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8"/>
      <c r="H1229" s="14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8"/>
      <c r="H1230" s="14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8"/>
      <c r="H1231" s="14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8"/>
      <c r="H1232" s="14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8"/>
      <c r="H1233" s="14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8"/>
      <c r="H1234" s="14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8"/>
      <c r="H1235" s="14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8"/>
      <c r="H1236" s="14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8"/>
      <c r="H1237" s="14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8"/>
      <c r="H1238" s="14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8"/>
      <c r="H1239" s="14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8"/>
      <c r="H1240" s="14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8"/>
      <c r="H1241" s="14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8"/>
      <c r="H1242" s="14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8"/>
      <c r="H1243" s="14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8"/>
      <c r="H1244" s="14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8"/>
      <c r="H1245" s="14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18"/>
      <c r="H1246" s="14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2"/>
      <c r="G1247" s="18"/>
      <c r="H1247" s="14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2"/>
      <c r="G1248" s="18"/>
      <c r="H1248" s="14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8"/>
      <c r="H1249" s="14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8"/>
      <c r="H1250" s="14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8"/>
      <c r="H1251" s="14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8"/>
      <c r="H1252" s="14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8"/>
      <c r="H1253" s="14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8"/>
      <c r="H1254" s="14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8"/>
      <c r="H1255" s="14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8"/>
      <c r="H1256" s="14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2"/>
      <c r="G1257" s="18"/>
      <c r="H1257" s="14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8"/>
      <c r="H1258" s="14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8"/>
      <c r="H1259" s="14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8"/>
      <c r="H1260" s="14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8"/>
      <c r="H1261" s="14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8"/>
      <c r="H1262" s="14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8"/>
      <c r="H1263" s="14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8"/>
      <c r="H1264" s="14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8"/>
      <c r="H1265" s="14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8"/>
      <c r="H1266" s="14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8"/>
      <c r="H1267" s="14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18"/>
      <c r="H1268" s="14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18"/>
      <c r="H1269" s="14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8"/>
      <c r="H1270" s="14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8"/>
      <c r="H1271" s="14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8"/>
      <c r="H1272" s="14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8"/>
      <c r="H1273" s="14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8"/>
      <c r="H1274" s="14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8"/>
      <c r="H1275" s="14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8"/>
      <c r="H1276" s="14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8"/>
      <c r="H1277" s="14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8"/>
      <c r="H1278" s="14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8"/>
      <c r="H1279" s="14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8"/>
      <c r="H1280" s="14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8"/>
      <c r="H1281" s="14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8"/>
      <c r="H1282" s="14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8"/>
      <c r="H1283" s="14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8"/>
      <c r="H1284" s="14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18"/>
      <c r="H1285" s="14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8"/>
      <c r="H1286" s="14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8"/>
      <c r="H1287" s="14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8"/>
      <c r="H1288" s="14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8"/>
      <c r="H1289" s="14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8"/>
      <c r="H1290" s="14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8"/>
      <c r="H1291" s="14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8"/>
      <c r="H1292" s="14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8"/>
      <c r="H1293" s="14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8"/>
      <c r="H1294" s="14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8"/>
      <c r="H1295" s="14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8"/>
      <c r="H1296" s="14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2"/>
      <c r="G1297" s="18"/>
      <c r="H1297" s="14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8"/>
      <c r="H1298" s="14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8"/>
      <c r="H1299" s="14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8"/>
      <c r="H1300" s="14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8"/>
      <c r="H1301" s="14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8"/>
      <c r="H1302" s="14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18"/>
      <c r="H1303" s="14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8"/>
      <c r="H1304" s="14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8"/>
      <c r="H1305" s="14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8"/>
      <c r="H1306" s="14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8"/>
      <c r="H1307" s="14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8"/>
      <c r="H1308" s="14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2"/>
      <c r="G1309" s="18"/>
      <c r="H1309" s="14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8"/>
      <c r="H1310" s="14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8"/>
      <c r="H1311" s="14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8"/>
      <c r="H1312" s="14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8"/>
      <c r="H1313" s="14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8"/>
      <c r="H1314" s="14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8"/>
      <c r="H1315" s="14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8"/>
      <c r="H1316" s="14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8"/>
      <c r="H1317" s="14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8"/>
      <c r="H1318" s="14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18"/>
      <c r="H1319" s="14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8"/>
      <c r="H1320" s="14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8"/>
      <c r="H1321" s="14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18"/>
      <c r="H1322" s="14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8"/>
      <c r="H1323" s="14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18"/>
      <c r="H1324" s="14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8"/>
      <c r="H1325" s="14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8"/>
      <c r="H1326" s="14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8"/>
      <c r="H1327" s="14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8"/>
      <c r="H1328" s="14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8"/>
      <c r="H1329" s="14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8"/>
      <c r="H1330" s="14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8"/>
      <c r="H1331" s="14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8"/>
      <c r="H1332" s="14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8"/>
      <c r="H1333" s="14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8"/>
      <c r="H1334" s="14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8"/>
      <c r="H1335" s="14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8"/>
      <c r="H1336" s="14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8"/>
      <c r="H1337" s="14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8"/>
      <c r="H1338" s="14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18"/>
      <c r="H1339" s="14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8"/>
      <c r="H1340" s="14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18"/>
      <c r="H1341" s="14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8"/>
      <c r="H1342" s="14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8"/>
      <c r="H1343" s="14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18"/>
      <c r="H1344" s="14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8"/>
      <c r="H1345" s="14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8"/>
      <c r="H1346" s="14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8"/>
      <c r="H1347" s="14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8"/>
      <c r="H1348" s="14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8"/>
      <c r="H1349" s="14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8"/>
      <c r="H1350" s="14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8"/>
      <c r="H1351" s="14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8"/>
      <c r="H1352" s="14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8"/>
      <c r="H1353" s="14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8"/>
      <c r="H1354" s="14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8"/>
      <c r="H1355" s="14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8"/>
      <c r="H1356" s="14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8"/>
      <c r="H1357" s="14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8"/>
      <c r="H1358" s="14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8"/>
      <c r="H1359" s="14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8"/>
      <c r="H1360" s="14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18"/>
      <c r="H1361" s="14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8"/>
      <c r="H1362" s="14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18"/>
      <c r="H1363" s="14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8"/>
      <c r="H1364" s="14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8"/>
      <c r="H1365" s="14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8"/>
      <c r="H1366" s="14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8"/>
      <c r="H1367" s="14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8"/>
      <c r="H1368" s="14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8"/>
      <c r="H1369" s="14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8"/>
      <c r="H1370" s="14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8"/>
      <c r="H1371" s="14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8"/>
      <c r="H1372" s="14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8"/>
      <c r="H1373" s="14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8"/>
      <c r="H1374" s="14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8"/>
      <c r="H1375" s="14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8"/>
      <c r="H1376" s="14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8"/>
      <c r="H1377" s="14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8"/>
      <c r="H1378" s="14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8"/>
      <c r="H1379" s="14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18"/>
      <c r="H1380" s="14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8"/>
      <c r="H1381" s="14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18"/>
      <c r="H1382" s="14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18"/>
      <c r="H1383" s="14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8"/>
      <c r="H1384" s="14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8"/>
      <c r="H1385" s="14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8"/>
      <c r="H1386" s="14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8"/>
      <c r="H1387" s="14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18"/>
      <c r="H1388" s="14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8"/>
      <c r="H1389" s="14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8"/>
      <c r="H1390" s="14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8"/>
      <c r="H1391" s="14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8"/>
      <c r="H1392" s="14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8"/>
      <c r="H1393" s="14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8"/>
      <c r="H1394" s="14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8"/>
      <c r="H1395" s="14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8"/>
      <c r="H1396" s="14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8"/>
      <c r="H1397" s="14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8"/>
      <c r="H1398" s="14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8"/>
      <c r="H1399" s="14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8"/>
      <c r="H1400" s="14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8"/>
      <c r="H1401" s="14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8"/>
      <c r="H1402" s="14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2"/>
      <c r="G1403" s="18"/>
      <c r="H1403" s="14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8"/>
      <c r="H1404" s="14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8"/>
      <c r="H1405" s="14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8"/>
      <c r="H1406" s="14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8"/>
      <c r="H1407" s="14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8"/>
      <c r="H1408" s="14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8"/>
      <c r="H1409" s="14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8"/>
      <c r="H1410" s="14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8"/>
      <c r="H1411" s="14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8"/>
      <c r="H1412" s="14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8"/>
      <c r="H1413" s="14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8"/>
      <c r="H1414" s="14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8"/>
      <c r="H1415" s="14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8"/>
      <c r="H1416" s="14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8"/>
      <c r="H1417" s="14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8"/>
      <c r="H1418" s="14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8"/>
      <c r="H1419" s="14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8"/>
      <c r="H1420" s="14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8"/>
      <c r="H1421" s="14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8"/>
      <c r="H1422" s="14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8"/>
      <c r="H1423" s="14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8"/>
      <c r="H1424" s="14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8"/>
      <c r="H1425" s="14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8"/>
      <c r="H1426" s="14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8"/>
      <c r="H1427" s="14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8"/>
      <c r="H1428" s="14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8"/>
      <c r="H1429" s="14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18"/>
      <c r="H1430" s="14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8"/>
      <c r="H1431" s="14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8"/>
      <c r="H1432" s="14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8"/>
      <c r="H1433" s="14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8"/>
      <c r="H1434" s="14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8"/>
      <c r="H1435" s="14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8"/>
      <c r="H1436" s="14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8"/>
      <c r="H1437" s="14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8"/>
      <c r="H1438" s="14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2"/>
      <c r="G1439" s="18"/>
      <c r="H1439" s="14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8"/>
      <c r="H1440" s="14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8"/>
      <c r="H1441" s="14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8"/>
      <c r="H1442" s="14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8"/>
      <c r="H1443" s="14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8"/>
      <c r="H1444" s="14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8"/>
      <c r="H1445" s="14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8"/>
      <c r="H1446" s="14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8"/>
      <c r="H1447" s="14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8"/>
      <c r="H1448" s="14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8"/>
      <c r="H1449" s="14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8"/>
      <c r="H1450" s="14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8"/>
      <c r="H1451" s="14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8"/>
      <c r="H1452" s="14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8"/>
      <c r="H1453" s="14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8"/>
      <c r="H1454" s="14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8"/>
      <c r="H1455" s="14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8"/>
      <c r="H1456" s="14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8"/>
      <c r="H1457" s="14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8"/>
      <c r="H1458" s="14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8"/>
      <c r="H1459" s="14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8"/>
      <c r="H1460" s="14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8"/>
      <c r="H1461" s="14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8"/>
      <c r="H1462" s="14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8"/>
      <c r="H1463" s="14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8"/>
      <c r="H1464" s="14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2"/>
      <c r="G1465" s="18"/>
      <c r="H1465" s="14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8"/>
      <c r="H1466" s="14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2"/>
      <c r="G1467" s="18"/>
      <c r="H1467" s="14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8"/>
      <c r="H1468" s="14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8"/>
      <c r="H1469" s="14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8"/>
      <c r="H1470" s="14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18"/>
      <c r="H1471" s="14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8"/>
      <c r="H1472" s="14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8"/>
      <c r="H1473" s="14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8"/>
      <c r="H1474" s="14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8"/>
      <c r="H1475" s="14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8"/>
      <c r="H1476" s="14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8"/>
      <c r="H1477" s="14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8"/>
      <c r="H1478" s="14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2"/>
      <c r="G1479" s="18"/>
      <c r="H1479" s="14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8"/>
      <c r="H1480" s="14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8"/>
      <c r="H1481" s="14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8"/>
      <c r="H1482" s="14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8"/>
      <c r="H1483" s="14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8"/>
      <c r="H1484" s="14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8"/>
      <c r="H1485" s="14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2"/>
      <c r="G1486" s="18"/>
      <c r="H1486" s="14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8"/>
      <c r="H1487" s="14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8"/>
      <c r="H1488" s="14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18"/>
      <c r="H1489" s="14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8"/>
      <c r="H1490" s="14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8"/>
      <c r="H1491" s="14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8"/>
      <c r="H1492" s="14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8"/>
      <c r="H1493" s="14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8"/>
      <c r="H1494" s="14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8"/>
      <c r="H1495" s="14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8"/>
      <c r="H1496" s="14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18"/>
      <c r="H1497" s="14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8"/>
      <c r="H1498" s="14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8"/>
      <c r="H1499" s="14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8"/>
      <c r="H1500" s="14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8"/>
      <c r="H1501" s="14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8"/>
      <c r="H1502" s="14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8"/>
      <c r="H1503" s="14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8"/>
      <c r="H1504" s="14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8"/>
      <c r="H1505" s="14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8"/>
      <c r="H1506" s="14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8"/>
      <c r="H1507" s="14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8"/>
      <c r="H1508" s="14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18"/>
      <c r="H1509" s="14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8"/>
      <c r="H1510" s="14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8"/>
      <c r="H1511" s="14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8"/>
      <c r="H1512" s="14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8"/>
      <c r="H1513" s="14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8"/>
      <c r="H1514" s="14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18"/>
      <c r="H1515" s="14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8"/>
      <c r="H1516" s="14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8"/>
      <c r="H1517" s="14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8"/>
      <c r="H1518" s="14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8"/>
      <c r="H1519" s="14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8"/>
      <c r="H1520" s="14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8"/>
      <c r="H1521" s="14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8"/>
      <c r="H1522" s="14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8"/>
      <c r="H1523" s="14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8"/>
      <c r="H1524" s="14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8"/>
      <c r="H1525" s="14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8"/>
      <c r="H1526" s="14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8"/>
      <c r="H1527" s="14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8"/>
      <c r="H1528" s="14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8"/>
      <c r="H1529" s="14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8"/>
      <c r="H1530" s="14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18"/>
      <c r="H1531" s="14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8"/>
      <c r="H1532" s="14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8"/>
      <c r="H1533" s="14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8"/>
      <c r="H1534" s="14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18"/>
      <c r="H1535" s="14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8"/>
      <c r="H1536" s="14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8"/>
      <c r="H1537" s="14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8"/>
      <c r="H1538" s="14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8"/>
      <c r="H1539" s="14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8"/>
      <c r="H1540" s="14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8"/>
      <c r="H1541" s="14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8"/>
      <c r="H1542" s="14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8"/>
      <c r="H1543" s="14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8"/>
      <c r="H1544" s="14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8"/>
      <c r="H1545" s="14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8"/>
      <c r="H1546" s="14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8"/>
      <c r="H1547" s="14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8"/>
      <c r="H1548" s="14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8"/>
      <c r="H1549" s="14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8"/>
      <c r="H1550" s="14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8"/>
      <c r="H1551" s="14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8"/>
      <c r="H1552" s="14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8"/>
      <c r="H1553" s="14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8"/>
      <c r="H1554" s="14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8"/>
      <c r="H1555" s="14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8"/>
      <c r="H1556" s="14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8"/>
      <c r="H1557" s="14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8"/>
      <c r="H1558" s="14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18"/>
      <c r="H1559" s="14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2"/>
      <c r="G1560" s="18"/>
      <c r="H1560" s="14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18"/>
      <c r="H1561" s="14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8"/>
      <c r="H1562" s="14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8"/>
      <c r="H1563" s="14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8"/>
      <c r="H1564" s="14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8"/>
      <c r="H1565" s="14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8"/>
      <c r="H1566" s="14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18"/>
      <c r="H1567" s="14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8"/>
      <c r="H1568" s="14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2"/>
      <c r="G1569" s="18"/>
      <c r="H1569" s="14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2"/>
      <c r="G1570" s="18"/>
      <c r="H1570" s="14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8"/>
      <c r="H1571" s="14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8"/>
      <c r="H1572" s="14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8"/>
      <c r="H1573" s="14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8"/>
      <c r="H1574" s="14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8"/>
      <c r="H1575" s="14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8"/>
      <c r="H1576" s="14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8"/>
      <c r="H1577" s="14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8"/>
      <c r="H1578" s="14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8"/>
      <c r="H1579" s="14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8"/>
      <c r="H1580" s="14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8"/>
      <c r="H1581" s="14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8"/>
      <c r="H1582" s="14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8"/>
      <c r="H1583" s="14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8"/>
      <c r="H1584" s="14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8"/>
      <c r="H1585" s="14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8"/>
      <c r="H1586" s="14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8"/>
      <c r="H1587" s="14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8"/>
      <c r="H1588" s="14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8"/>
      <c r="H1589" s="14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8"/>
      <c r="H1590" s="14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8"/>
      <c r="H1591" s="14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8"/>
      <c r="H1592" s="14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8"/>
      <c r="H1593" s="14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8"/>
      <c r="H1594" s="14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8"/>
      <c r="H1595" s="14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8"/>
      <c r="H1596" s="14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8"/>
      <c r="H1597" s="14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8"/>
      <c r="H1598" s="14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8"/>
      <c r="H1599" s="14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8"/>
      <c r="H1600" s="14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8"/>
      <c r="H1601" s="14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8"/>
      <c r="H1602" s="14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8"/>
      <c r="H1603" s="14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8"/>
      <c r="H1604" s="14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8"/>
      <c r="H1605" s="14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8"/>
      <c r="H1606" s="14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8"/>
      <c r="H1607" s="14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8"/>
      <c r="H1608" s="14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8"/>
      <c r="H1609" s="14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8"/>
      <c r="H1610" s="14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8"/>
      <c r="H1611" s="14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8"/>
      <c r="H1612" s="14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8"/>
      <c r="H1613" s="14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8"/>
      <c r="H1614" s="14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8"/>
      <c r="H1615" s="14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8"/>
      <c r="H1616" s="14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2"/>
      <c r="G1617" s="18"/>
      <c r="H1617" s="14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8"/>
      <c r="H1618" s="14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8"/>
      <c r="H1619" s="14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8"/>
      <c r="H1620" s="14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8"/>
      <c r="H1621" s="14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8"/>
      <c r="H1622" s="14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8"/>
      <c r="H1623" s="14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8"/>
      <c r="H1624" s="14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8"/>
      <c r="H1625" s="14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8"/>
      <c r="H1626" s="14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8"/>
      <c r="H1627" s="14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8"/>
      <c r="H1628" s="14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8"/>
      <c r="H1629" s="14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8"/>
      <c r="H1630" s="14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8"/>
      <c r="H1631" s="14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8"/>
      <c r="H1632" s="14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8"/>
      <c r="H1633" s="14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8"/>
      <c r="H1634" s="14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8"/>
      <c r="H1635" s="14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8"/>
      <c r="H1636" s="14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8"/>
      <c r="H1637" s="14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2"/>
      <c r="G1638" s="18"/>
      <c r="H1638" s="14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8"/>
      <c r="H1639" s="14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8"/>
      <c r="H1640" s="14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8"/>
      <c r="H1641" s="14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D1642" s="9"/>
      <c r="F1642" s="12"/>
      <c r="G1642" s="18"/>
      <c r="H1642" s="14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D1643" s="9"/>
      <c r="F1643" s="12"/>
      <c r="G1643" s="18"/>
      <c r="H1643" s="14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D1644" s="9"/>
      <c r="F1644" s="12"/>
      <c r="G1644" s="18"/>
      <c r="H1644" s="14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D1645" s="9"/>
      <c r="F1645" s="12"/>
      <c r="G1645" s="18"/>
      <c r="H1645" s="14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D1646" s="9"/>
      <c r="F1646" s="12"/>
      <c r="G1646" s="18"/>
      <c r="H1646" s="14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D1647" s="9"/>
      <c r="F1647" s="12"/>
      <c r="G1647" s="18"/>
      <c r="H1647" s="14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D1648" s="9"/>
      <c r="F1648" s="12"/>
      <c r="G1648" s="18"/>
      <c r="H1648" s="14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D1649" s="9"/>
      <c r="F1649" s="12"/>
      <c r="G1649" s="18"/>
      <c r="H1649" s="14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D1650" s="9"/>
      <c r="F1650" s="12"/>
      <c r="G1650" s="18"/>
      <c r="H1650" s="14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D1651" s="9"/>
      <c r="F1651" s="12"/>
      <c r="G1651" s="18"/>
      <c r="H1651" s="14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D1652" s="9"/>
      <c r="F1652" s="12"/>
      <c r="G1652" s="18"/>
      <c r="H1652" s="14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D1653" s="9"/>
      <c r="F1653" s="12"/>
      <c r="G1653" s="18"/>
      <c r="H1653" s="14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D1654" s="9"/>
      <c r="F1654" s="12"/>
      <c r="G1654" s="18"/>
      <c r="H1654" s="14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D1655" s="9"/>
      <c r="F1655" s="12"/>
      <c r="G1655" s="18"/>
      <c r="H1655" s="14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D1656" s="9"/>
      <c r="F1656" s="12"/>
      <c r="G1656" s="18"/>
      <c r="H1656" s="14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D1657" s="9"/>
      <c r="F1657" s="12"/>
      <c r="G1657" s="18"/>
      <c r="H1657" s="14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D1658" s="9"/>
      <c r="F1658" s="12"/>
      <c r="G1658" s="18"/>
      <c r="H1658" s="14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D1659" s="9"/>
      <c r="F1659" s="12"/>
      <c r="G1659" s="18"/>
      <c r="H1659" s="14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D1660" s="9"/>
      <c r="F1660" s="12"/>
      <c r="G1660" s="18"/>
      <c r="H1660" s="14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D1661" s="9"/>
      <c r="F1661" s="12"/>
      <c r="G1661" s="18"/>
      <c r="H1661" s="14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D1662" s="9"/>
      <c r="F1662" s="12"/>
      <c r="G1662" s="18"/>
      <c r="H1662" s="14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D1663" s="9"/>
      <c r="F1663" s="12"/>
      <c r="G1663" s="18"/>
      <c r="H1663" s="14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D1664" s="9"/>
      <c r="F1664" s="12"/>
      <c r="G1664" s="18"/>
      <c r="H1664" s="14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D1665" s="9"/>
      <c r="F1665" s="12"/>
      <c r="G1665" s="18"/>
      <c r="H1665" s="14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D1666" s="9"/>
      <c r="F1666" s="12"/>
      <c r="G1666" s="18"/>
      <c r="H1666" s="14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D1667" s="9"/>
      <c r="F1667" s="12"/>
      <c r="G1667" s="18"/>
      <c r="H1667" s="14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D1668" s="9"/>
      <c r="F1668" s="12"/>
      <c r="G1668" s="18"/>
      <c r="H1668" s="14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D1669" s="9"/>
      <c r="F1669" s="12"/>
      <c r="G1669" s="18"/>
      <c r="H1669" s="14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D1670" s="9"/>
      <c r="F1670" s="12"/>
      <c r="G1670" s="18"/>
      <c r="H1670" s="14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D1671" s="9"/>
      <c r="F1671" s="12"/>
      <c r="G1671" s="18"/>
      <c r="H1671" s="14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D1672" s="9"/>
      <c r="F1672" s="12"/>
      <c r="G1672" s="18"/>
      <c r="H1672" s="14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D1673" s="9"/>
      <c r="F1673" s="12"/>
      <c r="G1673" s="18"/>
      <c r="H1673" s="14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D1674" s="9"/>
      <c r="F1674" s="12"/>
      <c r="G1674" s="18"/>
      <c r="H1674" s="14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D1675" s="9"/>
      <c r="F1675" s="12"/>
      <c r="G1675" s="18"/>
      <c r="H1675" s="14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2"/>
      <c r="G1676" s="18"/>
      <c r="H1676" s="14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18"/>
      <c r="H1677" s="14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8"/>
      <c r="H1678" s="14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8"/>
      <c r="H1679" s="14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8"/>
      <c r="H1680" s="14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8"/>
      <c r="H1681" s="14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8"/>
      <c r="H1682" s="14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8"/>
      <c r="H1683" s="14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8"/>
      <c r="H1684" s="14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8"/>
      <c r="H1685" s="14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8"/>
      <c r="H1686" s="14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8"/>
      <c r="H1687" s="14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8"/>
      <c r="H1688" s="14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8"/>
      <c r="H1689" s="14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8"/>
      <c r="H1690" s="14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8"/>
      <c r="H1691" s="14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8"/>
      <c r="H1692" s="14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8"/>
      <c r="H1693" s="14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8"/>
      <c r="H1694" s="14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8"/>
      <c r="H1695" s="14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8"/>
      <c r="H1696" s="14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8"/>
      <c r="H1697" s="14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8"/>
      <c r="H1698" s="14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8"/>
      <c r="H1699" s="14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8"/>
      <c r="H1700" s="14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8"/>
      <c r="H1701" s="14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8"/>
      <c r="H1702" s="14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8"/>
      <c r="H1703" s="14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8"/>
      <c r="H1704" s="14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8"/>
      <c r="H1705" s="14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23"/>
      <c r="G1706" s="18"/>
      <c r="H1706" s="14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23"/>
      <c r="G1707" s="18"/>
      <c r="H1707" s="14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23"/>
      <c r="G1708" s="18"/>
      <c r="H1708" s="14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23"/>
      <c r="G1709" s="18"/>
      <c r="H1709" s="14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23"/>
      <c r="G1710" s="18"/>
      <c r="H1710" s="14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23"/>
      <c r="G1711" s="18"/>
      <c r="H1711" s="14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23"/>
      <c r="G1712" s="18"/>
      <c r="H1712" s="14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23"/>
      <c r="G1713" s="18"/>
      <c r="H1713" s="14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23"/>
      <c r="G1714" s="18"/>
      <c r="H1714" s="14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23"/>
      <c r="G1715" s="18"/>
      <c r="H1715" s="14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23"/>
      <c r="G1716" s="18"/>
      <c r="H1716" s="14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23"/>
      <c r="G1717" s="18"/>
      <c r="H1717" s="14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23"/>
      <c r="G1718" s="18"/>
      <c r="H1718" s="14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23"/>
      <c r="G1719" s="18"/>
      <c r="H1719" s="14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23"/>
      <c r="G1720" s="18"/>
      <c r="H1720" s="14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23"/>
      <c r="G1721" s="18"/>
      <c r="H1721" s="14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23"/>
      <c r="G1722" s="18"/>
      <c r="H1722" s="14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23"/>
      <c r="G1723" s="18"/>
      <c r="H1723" s="14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23"/>
      <c r="G1724" s="18"/>
      <c r="H1724" s="14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23"/>
      <c r="G1725" s="18"/>
      <c r="H1725" s="14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23"/>
      <c r="G1726" s="18"/>
      <c r="H1726" s="14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23"/>
      <c r="G1727" s="18"/>
      <c r="H1727" s="14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23"/>
      <c r="G1728" s="18"/>
      <c r="H1728" s="14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23"/>
      <c r="G1729" s="18"/>
      <c r="H1729" s="14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23"/>
      <c r="G1730" s="18"/>
      <c r="H1730" s="14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23"/>
      <c r="G1731" s="18"/>
      <c r="H1731" s="14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G1732" s="18"/>
      <c r="H1732" s="14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G1733" s="18"/>
      <c r="H1733" s="14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G1734" s="18"/>
      <c r="H1734" s="14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G1735" s="18"/>
      <c r="H1735" s="14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G1736" s="18"/>
      <c r="H1736" s="14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G1737" s="18"/>
      <c r="H1737" s="14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G1738" s="18"/>
      <c r="H1738" s="14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G1739" s="18"/>
      <c r="H1739" s="14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G1740" s="18"/>
      <c r="H1740" s="14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G1741" s="18"/>
      <c r="H1741" s="14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G1742" s="18"/>
      <c r="H1742" s="14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G1743" s="18"/>
      <c r="H1743" s="14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G1744" s="18"/>
      <c r="H1744" s="14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G1745" s="18"/>
      <c r="H1745" s="14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G1746" s="18"/>
      <c r="H1746" s="14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G1747" s="18"/>
      <c r="H1747" s="14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G1748" s="18"/>
      <c r="H1748" s="14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G1749" s="18"/>
      <c r="H1749" s="14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G1750" s="18"/>
      <c r="H1750" s="14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G1751" s="18"/>
      <c r="H1751" s="14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G1752" s="18"/>
      <c r="H1752" s="14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G1753" s="18"/>
      <c r="H1753" s="14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G1754" s="18"/>
      <c r="H1754" s="14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G1755" s="18"/>
      <c r="H1755" s="14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G1756" s="18"/>
      <c r="H1756" s="14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G1757" s="18"/>
      <c r="H1757" s="14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G1758" s="18"/>
      <c r="H1758" s="14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G1759" s="18"/>
      <c r="H1759" s="14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G1760" s="18"/>
      <c r="H1760" s="14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G1761" s="18"/>
      <c r="H1761" s="14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G1762" s="18"/>
      <c r="H1762" s="14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18"/>
      <c r="H1763" s="14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18"/>
      <c r="H1764" s="14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8"/>
      <c r="H1765" s="14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8"/>
      <c r="H1766" s="14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8"/>
      <c r="H1767" s="14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8"/>
      <c r="H1768" s="14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8"/>
      <c r="H1769" s="14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8"/>
      <c r="H1770" s="14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8"/>
      <c r="H1771" s="14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8"/>
      <c r="H1772" s="14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8"/>
      <c r="H1773" s="14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8"/>
      <c r="H1774" s="14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8"/>
      <c r="H1775" s="14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8"/>
      <c r="H1776" s="14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8"/>
      <c r="H1777" s="14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8"/>
      <c r="H1778" s="14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8"/>
      <c r="H1779" s="14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8"/>
      <c r="H1780" s="14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8"/>
      <c r="H1781" s="14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8"/>
      <c r="H1782" s="14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8"/>
      <c r="H1783" s="14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8"/>
      <c r="H1784" s="14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8"/>
      <c r="H1785" s="14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8"/>
      <c r="H1786" s="14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8"/>
      <c r="H1787" s="14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8"/>
      <c r="H1788" s="14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8"/>
      <c r="H1789" s="14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8"/>
      <c r="H1790" s="14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8"/>
      <c r="H1791" s="14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8"/>
      <c r="H1792" s="14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8"/>
      <c r="H1793" s="14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8"/>
      <c r="H1794" s="14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8"/>
      <c r="H1795" s="14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8"/>
      <c r="H1796" s="14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8"/>
      <c r="H1797" s="14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8"/>
      <c r="H1798" s="14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8"/>
      <c r="H1799" s="14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8"/>
      <c r="H1800" s="14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8"/>
      <c r="H1801" s="14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8"/>
      <c r="H1802" s="14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8"/>
      <c r="H1803" s="14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8"/>
      <c r="H1804" s="14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8"/>
      <c r="H1805" s="14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8"/>
      <c r="H1806" s="14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8"/>
      <c r="H1807" s="14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8"/>
      <c r="H1808" s="14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8"/>
      <c r="H1809" s="14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8"/>
      <c r="H1810" s="14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8"/>
      <c r="H1811" s="14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8"/>
      <c r="H1812" s="14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8"/>
      <c r="H1813" s="14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8"/>
      <c r="H1814" s="14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8"/>
      <c r="H1815" s="14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8"/>
      <c r="H1816" s="14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8"/>
      <c r="H1817" s="14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8"/>
      <c r="H1818" s="14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8"/>
      <c r="H1819" s="14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8"/>
      <c r="H1820" s="14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8"/>
      <c r="H1821" s="14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8"/>
      <c r="H1822" s="14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8"/>
      <c r="H1823" s="14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8"/>
      <c r="H1824" s="14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8"/>
      <c r="H1825" s="14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8"/>
      <c r="H1826" s="14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8"/>
      <c r="H1827" s="14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8"/>
      <c r="H1828" s="14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8"/>
      <c r="H1829" s="14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8"/>
      <c r="H1830" s="14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8"/>
      <c r="H1831" s="14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8"/>
      <c r="H1832" s="14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8"/>
      <c r="H1833" s="14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8"/>
      <c r="H1834" s="14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8"/>
      <c r="H1835" s="14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8"/>
      <c r="H1836" s="14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8"/>
      <c r="H1837" s="14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8"/>
      <c r="H1838" s="14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8"/>
      <c r="H1839" s="14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8"/>
      <c r="H1840" s="14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8"/>
      <c r="H1841" s="14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8"/>
      <c r="H1842" s="14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8"/>
      <c r="H1843" s="14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8"/>
      <c r="H1844" s="14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8"/>
      <c r="H1845" s="14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8"/>
      <c r="H1846" s="14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8"/>
      <c r="H1847" s="14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8"/>
      <c r="H1848" s="14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8"/>
      <c r="H1849" s="14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8"/>
      <c r="H1850" s="14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8"/>
      <c r="H1851" s="14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8"/>
      <c r="H1852" s="14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8"/>
      <c r="H1853" s="14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8"/>
      <c r="H1854" s="14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8"/>
      <c r="H1855" s="14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8"/>
      <c r="H1856" s="14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8"/>
      <c r="H1857" s="14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8"/>
      <c r="H1858" s="14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8"/>
      <c r="H1859" s="14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8"/>
      <c r="H1860" s="14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8"/>
      <c r="H1861" s="14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8"/>
      <c r="H1862" s="14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8"/>
      <c r="H1863" s="14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8"/>
      <c r="H1864" s="14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8"/>
      <c r="H1865" s="14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8"/>
      <c r="H1866" s="14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8"/>
      <c r="H1867" s="14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8"/>
      <c r="H1868" s="14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8"/>
      <c r="H1869" s="14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8"/>
      <c r="H1870" s="14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8"/>
      <c r="H1871" s="14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8"/>
      <c r="H1872" s="14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8"/>
      <c r="H1873" s="14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8"/>
      <c r="H1874" s="14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8"/>
      <c r="H1875" s="14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8"/>
      <c r="H1876" s="14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8"/>
      <c r="H1877" s="14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8"/>
      <c r="H1878" s="14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8"/>
      <c r="H1879" s="14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8"/>
      <c r="H1880" s="14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8"/>
      <c r="H1881" s="14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8"/>
      <c r="H1882" s="14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8"/>
      <c r="H1883" s="14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8"/>
      <c r="H1884" s="14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8"/>
      <c r="H1885" s="14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8"/>
      <c r="H1886" s="14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8"/>
      <c r="H1887" s="14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8"/>
      <c r="H1888" s="14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8"/>
      <c r="H1889" s="14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8"/>
      <c r="H1890" s="14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8"/>
      <c r="H1891" s="14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8"/>
      <c r="H1892" s="14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8"/>
      <c r="H1893" s="14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8"/>
      <c r="H1894" s="14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8"/>
      <c r="H1895" s="14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8"/>
      <c r="H1896" s="14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8"/>
      <c r="H1897" s="14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8"/>
      <c r="H1898" s="14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8"/>
      <c r="H1899" s="14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8"/>
      <c r="H1900" s="14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8"/>
      <c r="H1901" s="14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8"/>
      <c r="H1902" s="14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8"/>
      <c r="H1903" s="14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8"/>
      <c r="H1904" s="14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8"/>
      <c r="H1905" s="14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8"/>
      <c r="H1906" s="14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8"/>
      <c r="H1907" s="14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8"/>
      <c r="H1908" s="14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8"/>
      <c r="H1909" s="14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8"/>
      <c r="H1910" s="14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8"/>
      <c r="H1911" s="14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8"/>
      <c r="H1912" s="14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8"/>
      <c r="H1913" s="14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8"/>
      <c r="H1914" s="14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8"/>
      <c r="H1915" s="14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8"/>
      <c r="H1916" s="14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8"/>
      <c r="H1917" s="14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8"/>
      <c r="H1918" s="14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8"/>
      <c r="H1919" s="14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8"/>
      <c r="H1920" s="14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8"/>
      <c r="H1921" s="14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8"/>
      <c r="H1922" s="14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8"/>
      <c r="H1923" s="14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8"/>
      <c r="H1924" s="14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8"/>
      <c r="H1925" s="14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8"/>
      <c r="H1926" s="14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8"/>
      <c r="H1927" s="14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8"/>
      <c r="H1928" s="14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8"/>
      <c r="H1929" s="14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8"/>
      <c r="H1930" s="14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8"/>
      <c r="H1931" s="14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8"/>
      <c r="H1932" s="14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8"/>
      <c r="H1933" s="14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8"/>
      <c r="H1934" s="14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8"/>
      <c r="H1935" s="14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8"/>
      <c r="H1936" s="14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8"/>
      <c r="H1937" s="14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8"/>
      <c r="H1938" s="14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8"/>
      <c r="H1939" s="14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8"/>
      <c r="H1940" s="14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8"/>
      <c r="H1941" s="14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8"/>
      <c r="H1942" s="14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8"/>
      <c r="H1943" s="14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8"/>
      <c r="H1944" s="14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8"/>
      <c r="H1945" s="14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8"/>
      <c r="H1946" s="14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8"/>
      <c r="H1947" s="14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8"/>
      <c r="H1948" s="14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8"/>
      <c r="H1949" s="14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8"/>
      <c r="H1950" s="14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8"/>
      <c r="H1951" s="14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8"/>
      <c r="H1952" s="14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8"/>
      <c r="H1953" s="14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8"/>
      <c r="H1954" s="14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8"/>
      <c r="H1955" s="14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8"/>
      <c r="H1956" s="14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8"/>
      <c r="H1957" s="14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8"/>
      <c r="H1958" s="14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8"/>
      <c r="H1959" s="14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8"/>
      <c r="H1960" s="14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8"/>
      <c r="H1961" s="14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8"/>
      <c r="H1962" s="14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8"/>
      <c r="H1963" s="14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8"/>
      <c r="H1964" s="14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8"/>
      <c r="H1965" s="14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8"/>
      <c r="H1966" s="14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8"/>
      <c r="H1967" s="14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8"/>
      <c r="H1968" s="14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8"/>
      <c r="H1969" s="14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8"/>
      <c r="H1970" s="14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8"/>
      <c r="H1971" s="14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8"/>
      <c r="H1972" s="14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8"/>
      <c r="H1973" s="14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8"/>
      <c r="H1974" s="14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8"/>
      <c r="H1975" s="14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8"/>
      <c r="H1976" s="14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8"/>
      <c r="H1977" s="14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8"/>
      <c r="H1978" s="14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8"/>
      <c r="H1979" s="14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8"/>
      <c r="H1980" s="14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8"/>
      <c r="H1981" s="14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8"/>
      <c r="H1982" s="14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8"/>
      <c r="H1983" s="14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8"/>
      <c r="H1984" s="14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8"/>
      <c r="H1985" s="14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8"/>
      <c r="H1986" s="14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8"/>
      <c r="H1987" s="14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8"/>
      <c r="H1988" s="14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8"/>
      <c r="H1989" s="14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8"/>
      <c r="H1990" s="14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8"/>
      <c r="H1991" s="14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8"/>
      <c r="H1992" s="14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8"/>
      <c r="H1993" s="14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8"/>
      <c r="H1994" s="14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8"/>
      <c r="H1995" s="14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8"/>
      <c r="H1996" s="14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8"/>
      <c r="H1997" s="14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8"/>
      <c r="H1998" s="14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8"/>
      <c r="H1999" s="14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8"/>
      <c r="H2000" s="14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8"/>
      <c r="H2001" s="14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8"/>
      <c r="H2002" s="14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8"/>
      <c r="H2003" s="14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8"/>
      <c r="H2004" s="14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8"/>
      <c r="H2005" s="14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8"/>
      <c r="H2006" s="14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8"/>
      <c r="H2007" s="14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8"/>
      <c r="H2008" s="14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8"/>
      <c r="H2009" s="14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8"/>
      <c r="H2010" s="14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8"/>
      <c r="H2011" s="14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8"/>
      <c r="H2012" s="14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8"/>
      <c r="H2013" s="14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8"/>
      <c r="H2014" s="14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8"/>
      <c r="H2015" s="14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8"/>
      <c r="H2016" s="14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8"/>
      <c r="H2017" s="14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8"/>
      <c r="H2018" s="14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8"/>
      <c r="H2019" s="14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8"/>
      <c r="H2020" s="14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8"/>
      <c r="H2021" s="14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8"/>
      <c r="H2022" s="14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8"/>
      <c r="H2023" s="14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8"/>
      <c r="H2024" s="14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8"/>
      <c r="H2025" s="14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8"/>
      <c r="H2026" s="14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8"/>
      <c r="H2027" s="14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8"/>
      <c r="H2028" s="14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8"/>
      <c r="H2029" s="14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8"/>
      <c r="H2030" s="14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8"/>
      <c r="H2031" s="14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8"/>
      <c r="H2032" s="14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8"/>
      <c r="H2033" s="14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8"/>
      <c r="H2034" s="14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8"/>
      <c r="H2035" s="14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8"/>
      <c r="H2036" s="14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8"/>
      <c r="H2037" s="14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8"/>
      <c r="H2038" s="14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8"/>
      <c r="H2039" s="14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8"/>
      <c r="H2040" s="14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8"/>
      <c r="H2041" s="14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8"/>
      <c r="H2042" s="14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8"/>
      <c r="H2043" s="14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8"/>
      <c r="H2044" s="14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8"/>
      <c r="H2045" s="14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8"/>
      <c r="H2046" s="14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8"/>
      <c r="H2047" s="14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8"/>
      <c r="H2048" s="14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8"/>
      <c r="H2049" s="14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8"/>
      <c r="H2050" s="14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8"/>
      <c r="H2051" s="14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8"/>
      <c r="H2052" s="14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8"/>
      <c r="H2053" s="14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8"/>
      <c r="H2054" s="14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8"/>
      <c r="H2055" s="14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8"/>
      <c r="H2056" s="14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8"/>
      <c r="H2057" s="14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8"/>
      <c r="H2058" s="14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8"/>
      <c r="H2059" s="14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8"/>
      <c r="H2060" s="14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8"/>
      <c r="H2061" s="14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8"/>
      <c r="H2062" s="14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8"/>
      <c r="H2063" s="14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8"/>
      <c r="H2064" s="14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8"/>
      <c r="H2065" s="14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8"/>
      <c r="H2066" s="14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8"/>
      <c r="H2067" s="14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8"/>
      <c r="H2068" s="14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8"/>
      <c r="H2069" s="14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8"/>
      <c r="H2070" s="14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8"/>
      <c r="H2071" s="14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8"/>
      <c r="H2072" s="14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8"/>
      <c r="H2073" s="14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8"/>
      <c r="H2074" s="14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8"/>
      <c r="H2075" s="14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8"/>
      <c r="H2076" s="14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8"/>
      <c r="H2077" s="14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8"/>
      <c r="H2078" s="14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8"/>
      <c r="H2079" s="14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8"/>
      <c r="H2080" s="14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8"/>
      <c r="H2081" s="14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8"/>
      <c r="H2082" s="14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8"/>
      <c r="H2083" s="14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8"/>
      <c r="H2084" s="14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8"/>
      <c r="H2085" s="14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8"/>
      <c r="H2086" s="14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8"/>
      <c r="H2087" s="14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8"/>
      <c r="H2088" s="14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8"/>
      <c r="H2089" s="14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8"/>
      <c r="H2090" s="14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8"/>
      <c r="H2091" s="14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8"/>
      <c r="H2092" s="14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8"/>
      <c r="H2093" s="14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8"/>
      <c r="H2094" s="14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8"/>
      <c r="H2095" s="14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8"/>
      <c r="H2096" s="14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8"/>
      <c r="H2097" s="14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8"/>
      <c r="H2098" s="14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8"/>
      <c r="H2099" s="14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8"/>
      <c r="H2100" s="14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8"/>
      <c r="H2101" s="14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8"/>
      <c r="H2102" s="14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8"/>
      <c r="H2103" s="14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8"/>
      <c r="H2104" s="14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8"/>
      <c r="H2105" s="14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8"/>
      <c r="H2106" s="14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8"/>
      <c r="H2107" s="14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8"/>
      <c r="H2108" s="14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8"/>
      <c r="H2109" s="14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8"/>
      <c r="H2110" s="14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8"/>
      <c r="H2111" s="14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8"/>
      <c r="H2112" s="14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8"/>
      <c r="H2113" s="14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8"/>
      <c r="H2114" s="14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8"/>
      <c r="H2115" s="14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8"/>
      <c r="H2116" s="14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8"/>
      <c r="H2117" s="14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8"/>
      <c r="H2118" s="14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8"/>
      <c r="H2119" s="14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8"/>
      <c r="H2120" s="14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8"/>
      <c r="H2121" s="14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8"/>
      <c r="H2122" s="14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8"/>
      <c r="H2123" s="14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8"/>
      <c r="H2124" s="14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8"/>
      <c r="H2125" s="14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8"/>
      <c r="H2126" s="14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8"/>
      <c r="H2127" s="14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8"/>
      <c r="H2128" s="14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8"/>
      <c r="H2129" s="14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8"/>
      <c r="H2130" s="14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8"/>
      <c r="H2131" s="14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8"/>
      <c r="H2132" s="14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8"/>
      <c r="H2133" s="14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8"/>
      <c r="H2134" s="14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8"/>
      <c r="H2135" s="14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8"/>
      <c r="H2136" s="14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8"/>
      <c r="H2137" s="14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8"/>
      <c r="H2138" s="14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8"/>
      <c r="H2139" s="14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8"/>
      <c r="H2140" s="14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8"/>
      <c r="H2141" s="14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8"/>
      <c r="H2142" s="14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8"/>
      <c r="H2143" s="14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8"/>
      <c r="H2144" s="14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8"/>
      <c r="H2145" s="14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8"/>
      <c r="H2146" s="14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8"/>
      <c r="H2147" s="14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8"/>
      <c r="H2148" s="14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8"/>
      <c r="H2149" s="14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8"/>
      <c r="H2150" s="14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8"/>
      <c r="H2151" s="14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8"/>
      <c r="H2152" s="14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8"/>
      <c r="H2153" s="14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8"/>
      <c r="H2154" s="14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8"/>
      <c r="H2155" s="14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8"/>
      <c r="H2156" s="14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8"/>
      <c r="H2157" s="14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8"/>
      <c r="H2158" s="14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8"/>
      <c r="H2159" s="14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8"/>
      <c r="H2160" s="14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8"/>
      <c r="H2161" s="14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8"/>
      <c r="H2162" s="14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8"/>
      <c r="H2163" s="14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8"/>
      <c r="H2164" s="14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8"/>
      <c r="H2165" s="14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8"/>
      <c r="H2166" s="14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8"/>
      <c r="H2167" s="14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8"/>
      <c r="H2168" s="14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8"/>
      <c r="H2169" s="14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8"/>
      <c r="H2170" s="14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8"/>
      <c r="H2171" s="14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8"/>
      <c r="H2172" s="14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8"/>
      <c r="H2173" s="14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8"/>
      <c r="H2174" s="14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8"/>
      <c r="H2175" s="14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8"/>
      <c r="H2176" s="14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8"/>
      <c r="H2177" s="14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8"/>
      <c r="H2178" s="14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8"/>
      <c r="H2179" s="14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8"/>
      <c r="H2180" s="14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8"/>
      <c r="H2181" s="14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8"/>
      <c r="H2182" s="14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8"/>
      <c r="H2183" s="14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8"/>
      <c r="H2184" s="14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8"/>
      <c r="H2185" s="14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8"/>
      <c r="H2186" s="14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8"/>
      <c r="H2187" s="14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8"/>
      <c r="H2188" s="14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8"/>
      <c r="H2189" s="14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8"/>
      <c r="H2190" s="14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8"/>
      <c r="H2191" s="14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8"/>
      <c r="H2192" s="14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8"/>
      <c r="H2193" s="14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8"/>
      <c r="H2194" s="14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8"/>
      <c r="H2195" s="14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8"/>
      <c r="H2196" s="14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8"/>
      <c r="H2197" s="14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8"/>
      <c r="H2198" s="14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8"/>
      <c r="H2199" s="14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8"/>
      <c r="H2200" s="14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8"/>
      <c r="H2201" s="14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8"/>
      <c r="H2202" s="14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8"/>
      <c r="H2203" s="14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8"/>
      <c r="H2204" s="14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8"/>
      <c r="H2205" s="14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8"/>
      <c r="H2206" s="14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8"/>
      <c r="H2207" s="14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8"/>
      <c r="H2208" s="14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8"/>
      <c r="H2209" s="14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8"/>
      <c r="H2210" s="14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8"/>
      <c r="H2211" s="14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8"/>
      <c r="H2212" s="14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8"/>
      <c r="H2213" s="14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8"/>
      <c r="H2214" s="14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8"/>
      <c r="H2215" s="14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8"/>
      <c r="H2216" s="14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8"/>
      <c r="H2217" s="14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8"/>
      <c r="H2218" s="14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8"/>
      <c r="H2219" s="14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8"/>
      <c r="H2220" s="14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8"/>
      <c r="H2221" s="14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8"/>
      <c r="H2222" s="14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8"/>
      <c r="H2223" s="14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8"/>
      <c r="H2224" s="14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8"/>
      <c r="H2225" s="14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8"/>
      <c r="H2226" s="14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8"/>
      <c r="H2227" s="14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8"/>
      <c r="H2228" s="14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8"/>
      <c r="H2229" s="14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8"/>
      <c r="H2230" s="14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8"/>
      <c r="H2231" s="14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8"/>
      <c r="H2232" s="14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8"/>
      <c r="H2233" s="14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8"/>
      <c r="H2234" s="14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8"/>
      <c r="H2235" s="14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8"/>
      <c r="H2236" s="14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8"/>
      <c r="H2237" s="14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8"/>
      <c r="H2238" s="14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8"/>
      <c r="H2239" s="14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8"/>
      <c r="H2240" s="14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8"/>
      <c r="H2241" s="14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8"/>
      <c r="H2242" s="14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8"/>
      <c r="H2243" s="14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8"/>
      <c r="H2244" s="14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8"/>
      <c r="H2245" s="14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8"/>
      <c r="H2246" s="14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8"/>
      <c r="H2247" s="14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8"/>
      <c r="H2248" s="14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8"/>
      <c r="H2249" s="14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8"/>
      <c r="H2250" s="14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8"/>
      <c r="H2251" s="14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8"/>
      <c r="H2252" s="14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8"/>
      <c r="H2253" s="14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8"/>
      <c r="H2254" s="14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8"/>
      <c r="H2255" s="14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8"/>
      <c r="H2256" s="14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8"/>
      <c r="H2257" s="14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8"/>
      <c r="H2258" s="14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8"/>
      <c r="H2259" s="14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8"/>
      <c r="H2260" s="14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8"/>
      <c r="H2261" s="14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8"/>
      <c r="H2262" s="14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8"/>
      <c r="H2263" s="14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8"/>
      <c r="H2264" s="14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8"/>
      <c r="H2265" s="14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8"/>
      <c r="H2266" s="14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8"/>
      <c r="H2267" s="14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8"/>
      <c r="H2268" s="14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8"/>
      <c r="H2269" s="14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8"/>
      <c r="H2270" s="14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8"/>
      <c r="H2271" s="14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8"/>
      <c r="H2272" s="14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8"/>
      <c r="H2273" s="14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8"/>
      <c r="H2274" s="14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8"/>
      <c r="H2275" s="14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8"/>
      <c r="H2276" s="14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8"/>
      <c r="H2277" s="14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8"/>
      <c r="H2278" s="14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8"/>
      <c r="H2279" s="14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8"/>
      <c r="H2280" s="14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8"/>
      <c r="H2281" s="14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8"/>
      <c r="H2282" s="14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8"/>
      <c r="H2283" s="14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8"/>
      <c r="H2284" s="14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8"/>
      <c r="H2285" s="14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8"/>
      <c r="H2286" s="14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8"/>
      <c r="H2287" s="14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8"/>
      <c r="H2288" s="14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8"/>
      <c r="H2289" s="14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8"/>
      <c r="H2290" s="14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8"/>
      <c r="H2291" s="14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8"/>
      <c r="H2292" s="14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8"/>
      <c r="H2293" s="14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8"/>
      <c r="H2294" s="14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8"/>
      <c r="H2295" s="14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8"/>
      <c r="H2296" s="14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8"/>
      <c r="H2297" s="14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8"/>
      <c r="H2298" s="14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8"/>
      <c r="H2299" s="14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8"/>
      <c r="H2300" s="14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8"/>
      <c r="H2301" s="14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8"/>
      <c r="H2302" s="14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8"/>
      <c r="H2303" s="14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8"/>
      <c r="H2304" s="14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8"/>
      <c r="H2305" s="14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8"/>
      <c r="H2306" s="14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8"/>
      <c r="H2307" s="14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8"/>
      <c r="H2308" s="14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8"/>
      <c r="H2309" s="14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8"/>
      <c r="H2310" s="14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8"/>
      <c r="H2311" s="14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8"/>
      <c r="H2312" s="14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8"/>
      <c r="H2313" s="14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8"/>
      <c r="H2314" s="14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8"/>
      <c r="H2315" s="14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8"/>
      <c r="H2316" s="14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8"/>
      <c r="H2317" s="14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8"/>
      <c r="H2318" s="14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8"/>
      <c r="H2319" s="14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8"/>
      <c r="H2320" s="14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8"/>
      <c r="H2321" s="14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8"/>
      <c r="H2322" s="14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8"/>
      <c r="H2323" s="14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8"/>
      <c r="H2324" s="14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8"/>
      <c r="H2325" s="14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8"/>
      <c r="H2326" s="14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8"/>
      <c r="H2327" s="14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8"/>
      <c r="H2328" s="14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8"/>
      <c r="H2329" s="14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8"/>
      <c r="H2330" s="14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8"/>
      <c r="H2331" s="14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8"/>
      <c r="H2332" s="14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8"/>
      <c r="H2333" s="14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8"/>
      <c r="H2334" s="14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8"/>
      <c r="H2335" s="14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8"/>
      <c r="H2336" s="14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8"/>
      <c r="H2337" s="14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8"/>
      <c r="H2338" s="14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8"/>
      <c r="H2339" s="14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8"/>
      <c r="H2340" s="14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8"/>
      <c r="H2341" s="14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8"/>
      <c r="H2342" s="14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8"/>
      <c r="H2343" s="14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8"/>
      <c r="H2344" s="14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8"/>
      <c r="H2345" s="14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8"/>
      <c r="H2346" s="14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8"/>
      <c r="H2347" s="14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8"/>
      <c r="H2348" s="14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8"/>
      <c r="H2349" s="14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8"/>
      <c r="H2350" s="14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8"/>
      <c r="H2351" s="14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8"/>
      <c r="H2352" s="14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8"/>
      <c r="H2353" s="14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8"/>
      <c r="H2354" s="14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8"/>
      <c r="H2355" s="14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8"/>
      <c r="H2356" s="14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8"/>
      <c r="H2357" s="14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8"/>
      <c r="H2358" s="14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8"/>
      <c r="H2359" s="14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8"/>
      <c r="H2360" s="14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8"/>
      <c r="H2361" s="14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8"/>
      <c r="H2362" s="14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8"/>
      <c r="H2363" s="14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8"/>
      <c r="H2364" s="14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8"/>
      <c r="H2365" s="14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8"/>
      <c r="H2366" s="14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8"/>
      <c r="H2367" s="14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8"/>
      <c r="H2368" s="14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8"/>
      <c r="H2369" s="14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8"/>
      <c r="H2370" s="14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8"/>
      <c r="H2371" s="14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8"/>
      <c r="H2372" s="14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8"/>
      <c r="H2373" s="14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8"/>
      <c r="H2374" s="14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8"/>
      <c r="H2375" s="14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8"/>
      <c r="H2376" s="14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8"/>
      <c r="H2377" s="14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8"/>
      <c r="H2378" s="14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8"/>
      <c r="H2379" s="14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8"/>
      <c r="H2380" s="14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8"/>
      <c r="H2381" s="14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8"/>
      <c r="H2382" s="14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8"/>
      <c r="H2383" s="14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8"/>
      <c r="H2384" s="14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8"/>
      <c r="H2385" s="14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8"/>
      <c r="H2386" s="14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8"/>
      <c r="H2387" s="14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8"/>
      <c r="H2388" s="14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8"/>
      <c r="H2389" s="14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8"/>
      <c r="H2390" s="14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8"/>
      <c r="H2391" s="14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8"/>
      <c r="H2392" s="14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8"/>
      <c r="H2393" s="14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8"/>
      <c r="H2394" s="14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8"/>
      <c r="H2395" s="14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8"/>
      <c r="H2396" s="14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8"/>
      <c r="H2397" s="14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8"/>
      <c r="H2398" s="14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8"/>
      <c r="H2399" s="14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8"/>
      <c r="H2400" s="14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8"/>
      <c r="H2401" s="14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8"/>
      <c r="H2402" s="14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8"/>
      <c r="H2403" s="14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8"/>
      <c r="H2404" s="14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8"/>
      <c r="H2405" s="14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8"/>
      <c r="H2406" s="14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8"/>
      <c r="H2407" s="14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8"/>
      <c r="H2408" s="14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8"/>
      <c r="H2409" s="14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8"/>
      <c r="H2410" s="14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8"/>
      <c r="H2411" s="14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8"/>
      <c r="H2412" s="14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8"/>
      <c r="H2413" s="14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8"/>
      <c r="H2414" s="14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8"/>
      <c r="H2415" s="14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8"/>
      <c r="H2416" s="14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8"/>
      <c r="H2417" s="14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8"/>
      <c r="H2418" s="14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8"/>
      <c r="H2419" s="14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8"/>
      <c r="H2420" s="14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8"/>
      <c r="H2421" s="14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8"/>
      <c r="H2422" s="14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8"/>
      <c r="H2423" s="14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8"/>
      <c r="H2424" s="14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8"/>
      <c r="H2425" s="14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8"/>
      <c r="H2426" s="14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8"/>
      <c r="H2427" s="14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8"/>
      <c r="H2428" s="14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8"/>
      <c r="H2429" s="14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8"/>
      <c r="H2430" s="14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8"/>
      <c r="H2431" s="14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8"/>
      <c r="H2432" s="14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8"/>
      <c r="H2433" s="14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8"/>
      <c r="H2434" s="14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8"/>
      <c r="H2435" s="14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8"/>
      <c r="H2436" s="14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8"/>
      <c r="H2437" s="14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8"/>
      <c r="H2438" s="14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8"/>
      <c r="H2439" s="14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8"/>
      <c r="H2440" s="14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8"/>
      <c r="H2441" s="14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8"/>
      <c r="H2442" s="14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8"/>
      <c r="H2443" s="14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8"/>
      <c r="H2444" s="14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8"/>
      <c r="H2445" s="14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8"/>
      <c r="H2446" s="14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8"/>
      <c r="H2447" s="14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8"/>
      <c r="H2448" s="14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8"/>
      <c r="H2449" s="14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8"/>
      <c r="H2450" s="14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8"/>
      <c r="H2451" s="14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8"/>
      <c r="H2452" s="14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8"/>
      <c r="H2453" s="14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8"/>
      <c r="H2454" s="14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8"/>
      <c r="H2455" s="14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8"/>
      <c r="H2456" s="14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8"/>
      <c r="H2457" s="14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8"/>
      <c r="H2458" s="14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8"/>
      <c r="H2459" s="14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8"/>
      <c r="H2460" s="14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8"/>
      <c r="H2461" s="14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8"/>
      <c r="H2462" s="14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8"/>
      <c r="H2463" s="14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8"/>
      <c r="H2464" s="14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8"/>
      <c r="H2465" s="14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8"/>
      <c r="H2466" s="14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8"/>
      <c r="H2467" s="14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8"/>
      <c r="H2468" s="14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8"/>
      <c r="H2469" s="14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8"/>
      <c r="H2470" s="14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8"/>
      <c r="H2471" s="14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8"/>
      <c r="H2472" s="14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8"/>
      <c r="H2473" s="14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8"/>
      <c r="H2474" s="14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8"/>
      <c r="H2475" s="14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8"/>
      <c r="H2476" s="14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8"/>
      <c r="H2477" s="14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8"/>
      <c r="H2478" s="14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8"/>
      <c r="H2479" s="14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8"/>
      <c r="H2480" s="14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8"/>
      <c r="H2481" s="14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8"/>
      <c r="H2482" s="14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8"/>
      <c r="H2483" s="14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8"/>
      <c r="H2484" s="14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8"/>
      <c r="H2485" s="14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8"/>
      <c r="H2486" s="14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8"/>
      <c r="H2487" s="14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8"/>
      <c r="H2488" s="14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8"/>
      <c r="H2489" s="14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8"/>
      <c r="H2490" s="14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8"/>
      <c r="H2491" s="14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8"/>
      <c r="H2492" s="14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8"/>
      <c r="H2493" s="14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8"/>
      <c r="H2494" s="14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8"/>
      <c r="H2495" s="14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8"/>
      <c r="H2496" s="14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8"/>
      <c r="H2497" s="14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8"/>
      <c r="H2498" s="14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8"/>
      <c r="H2499" s="14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8"/>
      <c r="H2500" s="14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8"/>
      <c r="H2501" s="14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8"/>
      <c r="H2502" s="14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8"/>
      <c r="H2503" s="14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 t="str">
        <f aca="false">IFERROR(VLOOKUP(A2504,Склад!$A$1:$B$1890,2,0),"0")</f>
        <v>0</v>
      </c>
      <c r="G2504" s="18"/>
      <c r="H2504" s="14"/>
      <c r="I2504" s="15" t="str">
        <f aca="false">IFERROR(VLOOKUP(A2504,Магазин!$A$1:$B$1890,2,0),"0")</f>
        <v>0</v>
      </c>
      <c r="J2504" s="15" t="str">
        <f aca="false">IFERROR(VLOOKUP(A2504,'продажи магазинов'!$A$1:$B$678,2,0),"0")</f>
        <v>0</v>
      </c>
      <c r="K2504" s="16" t="str">
        <f aca="false">IFERROR(VLOOKUP(A2504,'тип хранение'!A:E,5,0),"-")</f>
        <v>-</v>
      </c>
      <c r="L2504" s="15" t="str">
        <f aca="false">IFERROR(VLOOKUP(A2504,минвлож!A:D,4,0),"-")</f>
        <v>-</v>
      </c>
      <c r="M2504" s="17" t="str">
        <f aca="false">LEFT(H2504,5)</f>
        <v/>
      </c>
      <c r="N2504" s="17" t="str">
        <f aca="false">IF(M2504="актив",A2504,"QWE")</f>
        <v>QWE</v>
      </c>
      <c r="O2504" s="17" t="str">
        <f aca="false">IF(M2504="акция",A2504,"QWE")</f>
        <v>QWE</v>
      </c>
      <c r="P2504" s="17" t="str">
        <f aca="false">IF(M2504="ликви",A2504,"QWE")</f>
        <v>QWE</v>
      </c>
      <c r="Q2504" s="17" t="str">
        <f aca="false">IF(M2504="предп",A2504,"QWE")</f>
        <v>QWE</v>
      </c>
      <c r="R2504" s="17" t="str">
        <f aca="false">IF(M2504="новин",A2504,"QWE")</f>
        <v>QWE</v>
      </c>
      <c r="S2504" s="17" t="str">
        <f aca="false">IF(M2504="новин",B2504,"QWE")</f>
        <v>QWE</v>
      </c>
      <c r="T2504" s="17" t="str">
        <f aca="false">IF(M2504="актив",B2504,"QWE")</f>
        <v>QWE</v>
      </c>
      <c r="U2504" s="17" t="str">
        <f aca="false">IF(M2504="акция",B2504,"QWE")</f>
        <v>QWE</v>
      </c>
      <c r="V2504" s="17" t="str">
        <f aca="false">IF(M2504="ликви",B2504,"QWE")</f>
        <v>QWE</v>
      </c>
      <c r="W2504" s="17" t="str">
        <f aca="false">IF(M2504="предп",B2504,"QWE")</f>
        <v>QWE</v>
      </c>
      <c r="X2504" s="8"/>
      <c r="Y2504" s="9"/>
    </row>
    <row r="2505" customFormat="false" ht="14.25" hidden="false" customHeight="true" outlineLevel="0" collapsed="false">
      <c r="D2505" s="9" t="str">
        <f aca="false">IFERROR(VLOOKUP(A2505,Склад!$A$1:$B$1890,2,0),"0")</f>
        <v>0</v>
      </c>
      <c r="G2505" s="18"/>
      <c r="H2505" s="14"/>
      <c r="I2505" s="15" t="str">
        <f aca="false">IFERROR(VLOOKUP(A2505,Магазин!$A$1:$B$1890,2,0),"0")</f>
        <v>0</v>
      </c>
      <c r="J2505" s="15" t="str">
        <f aca="false">IFERROR(VLOOKUP(A2505,'продажи магазинов'!$A$1:$B$678,2,0),"0")</f>
        <v>0</v>
      </c>
      <c r="K2505" s="16" t="str">
        <f aca="false">IFERROR(VLOOKUP(A2505,'тип хранение'!A:E,5,0),"-")</f>
        <v>-</v>
      </c>
      <c r="L2505" s="15" t="str">
        <f aca="false">IFERROR(VLOOKUP(A2505,минвлож!A:D,4,0),"-")</f>
        <v>-</v>
      </c>
      <c r="M2505" s="17" t="str">
        <f aca="false">LEFT(H2505,5)</f>
        <v/>
      </c>
      <c r="N2505" s="17" t="str">
        <f aca="false">IF(M2505="актив",A2505,"QWE")</f>
        <v>QWE</v>
      </c>
      <c r="O2505" s="17" t="str">
        <f aca="false">IF(M2505="акция",A2505,"QWE")</f>
        <v>QWE</v>
      </c>
      <c r="P2505" s="17" t="str">
        <f aca="false">IF(M2505="ликви",A2505,"QWE")</f>
        <v>QWE</v>
      </c>
      <c r="Q2505" s="17" t="str">
        <f aca="false">IF(M2505="предп",A2505,"QWE")</f>
        <v>QWE</v>
      </c>
      <c r="R2505" s="17" t="str">
        <f aca="false">IF(M2505="новин",A2505,"QWE")</f>
        <v>QWE</v>
      </c>
      <c r="S2505" s="17" t="str">
        <f aca="false">IF(M2505="новин",B2505,"QWE")</f>
        <v>QWE</v>
      </c>
      <c r="T2505" s="17" t="str">
        <f aca="false">IF(M2505="актив",B2505,"QWE")</f>
        <v>QWE</v>
      </c>
      <c r="U2505" s="17" t="str">
        <f aca="false">IF(M2505="акция",B2505,"QWE")</f>
        <v>QWE</v>
      </c>
      <c r="V2505" s="17" t="str">
        <f aca="false">IF(M2505="ликви",B2505,"QWE")</f>
        <v>QWE</v>
      </c>
      <c r="W2505" s="17" t="str">
        <f aca="false">IF(M2505="предп",B2505,"QWE")</f>
        <v>QWE</v>
      </c>
      <c r="X2505" s="8"/>
      <c r="Y2505" s="9"/>
    </row>
    <row r="2506" customFormat="false" ht="14.25" hidden="false" customHeight="true" outlineLevel="0" collapsed="false">
      <c r="D2506" s="9" t="str">
        <f aca="false">IFERROR(VLOOKUP(A2506,Склад!$A$1:$B$1890,2,0),"0")</f>
        <v>0</v>
      </c>
      <c r="G2506" s="18"/>
      <c r="H2506" s="14"/>
      <c r="I2506" s="15" t="str">
        <f aca="false">IFERROR(VLOOKUP(A2506,Магазин!$A$1:$B$1890,2,0),"0")</f>
        <v>0</v>
      </c>
      <c r="J2506" s="15" t="str">
        <f aca="false">IFERROR(VLOOKUP(A2506,'продажи магазинов'!$A$1:$B$678,2,0),"0")</f>
        <v>0</v>
      </c>
      <c r="K2506" s="16" t="str">
        <f aca="false">IFERROR(VLOOKUP(A2506,'тип хранение'!A:E,5,0),"-")</f>
        <v>-</v>
      </c>
      <c r="L2506" s="15" t="str">
        <f aca="false">IFERROR(VLOOKUP(A2506,минвлож!A:D,4,0),"-")</f>
        <v>-</v>
      </c>
      <c r="M2506" s="17" t="str">
        <f aca="false">LEFT(H2506,5)</f>
        <v/>
      </c>
      <c r="N2506" s="17" t="str">
        <f aca="false">IF(M2506="актив",A2506,"QWE")</f>
        <v>QWE</v>
      </c>
      <c r="O2506" s="17" t="str">
        <f aca="false">IF(M2506="акция",A2506,"QWE")</f>
        <v>QWE</v>
      </c>
      <c r="P2506" s="17" t="str">
        <f aca="false">IF(M2506="ликви",A2506,"QWE")</f>
        <v>QWE</v>
      </c>
      <c r="Q2506" s="17" t="str">
        <f aca="false">IF(M2506="предп",A2506,"QWE")</f>
        <v>QWE</v>
      </c>
      <c r="R2506" s="17" t="str">
        <f aca="false">IF(M2506="новин",A2506,"QWE")</f>
        <v>QWE</v>
      </c>
      <c r="S2506" s="17" t="str">
        <f aca="false">IF(M2506="новин",B2506,"QWE")</f>
        <v>QWE</v>
      </c>
      <c r="T2506" s="17" t="str">
        <f aca="false">IF(M2506="актив",B2506,"QWE")</f>
        <v>QWE</v>
      </c>
      <c r="U2506" s="17" t="str">
        <f aca="false">IF(M2506="акция",B2506,"QWE")</f>
        <v>QWE</v>
      </c>
      <c r="V2506" s="17" t="str">
        <f aca="false">IF(M2506="ликви",B2506,"QWE")</f>
        <v>QWE</v>
      </c>
      <c r="W2506" s="17" t="str">
        <f aca="false">IF(M2506="предп",B2506,"QWE")</f>
        <v>QWE</v>
      </c>
      <c r="X2506" s="8"/>
      <c r="Y2506" s="9"/>
    </row>
    <row r="2507" customFormat="false" ht="14.25" hidden="false" customHeight="true" outlineLevel="0" collapsed="false">
      <c r="D2507" s="9" t="str">
        <f aca="false">IFERROR(VLOOKUP(A2507,Склад!$A$1:$B$1890,2,0),"0")</f>
        <v>0</v>
      </c>
      <c r="G2507" s="18"/>
      <c r="H2507" s="14"/>
      <c r="I2507" s="15" t="str">
        <f aca="false">IFERROR(VLOOKUP(A2507,Магазин!$A$1:$B$1890,2,0),"0")</f>
        <v>0</v>
      </c>
      <c r="J2507" s="15" t="str">
        <f aca="false">IFERROR(VLOOKUP(A2507,'продажи магазинов'!$A$1:$B$678,2,0),"0")</f>
        <v>0</v>
      </c>
      <c r="K2507" s="16" t="str">
        <f aca="false">IFERROR(VLOOKUP(A2507,'тип хранение'!A:E,5,0),"-")</f>
        <v>-</v>
      </c>
      <c r="L2507" s="15" t="str">
        <f aca="false">IFERROR(VLOOKUP(A2507,минвлож!A:D,4,0),"-")</f>
        <v>-</v>
      </c>
      <c r="M2507" s="17" t="str">
        <f aca="false">LEFT(H2507,5)</f>
        <v/>
      </c>
      <c r="N2507" s="17" t="str">
        <f aca="false">IF(M2507="актив",A2507,"QWE")</f>
        <v>QWE</v>
      </c>
      <c r="O2507" s="17" t="str">
        <f aca="false">IF(M2507="акция",A2507,"QWE")</f>
        <v>QWE</v>
      </c>
      <c r="P2507" s="17" t="str">
        <f aca="false">IF(M2507="ликви",A2507,"QWE")</f>
        <v>QWE</v>
      </c>
      <c r="Q2507" s="17" t="str">
        <f aca="false">IF(M2507="предп",A2507,"QWE")</f>
        <v>QWE</v>
      </c>
      <c r="R2507" s="17" t="str">
        <f aca="false">IF(M2507="новин",A2507,"QWE")</f>
        <v>QWE</v>
      </c>
      <c r="S2507" s="17" t="str">
        <f aca="false">IF(M2507="новин",B2507,"QWE")</f>
        <v>QWE</v>
      </c>
      <c r="T2507" s="17" t="str">
        <f aca="false">IF(M2507="актив",B2507,"QWE")</f>
        <v>QWE</v>
      </c>
      <c r="U2507" s="17" t="str">
        <f aca="false">IF(M2507="акция",B2507,"QWE")</f>
        <v>QWE</v>
      </c>
      <c r="V2507" s="17" t="str">
        <f aca="false">IF(M2507="ликви",B2507,"QWE")</f>
        <v>QWE</v>
      </c>
      <c r="W2507" s="17" t="str">
        <f aca="false">IF(M2507="предп",B2507,"QWE")</f>
        <v>QWE</v>
      </c>
      <c r="X2507" s="8"/>
      <c r="Y2507" s="9"/>
    </row>
    <row r="2508" customFormat="false" ht="14.25" hidden="false" customHeight="true" outlineLevel="0" collapsed="false">
      <c r="D2508" s="9" t="str">
        <f aca="false">IFERROR(VLOOKUP(A2508,Склад!$A$1:$B$1890,2,0),"0")</f>
        <v>0</v>
      </c>
      <c r="G2508" s="18"/>
      <c r="H2508" s="14"/>
      <c r="I2508" s="15" t="str">
        <f aca="false">IFERROR(VLOOKUP(A2508,Магазин!$A$1:$B$1890,2,0),"0")</f>
        <v>0</v>
      </c>
      <c r="J2508" s="15" t="str">
        <f aca="false">IFERROR(VLOOKUP(A2508,'продажи магазинов'!$A$1:$B$678,2,0),"0")</f>
        <v>0</v>
      </c>
      <c r="K2508" s="16" t="str">
        <f aca="false">IFERROR(VLOOKUP(A2508,'тип хранение'!A:E,5,0),"-")</f>
        <v>-</v>
      </c>
      <c r="L2508" s="15" t="str">
        <f aca="false">IFERROR(VLOOKUP(A2508,минвлож!A:D,4,0),"-")</f>
        <v>-</v>
      </c>
      <c r="M2508" s="17" t="str">
        <f aca="false">LEFT(H2508,5)</f>
        <v/>
      </c>
      <c r="N2508" s="17" t="str">
        <f aca="false">IF(M2508="актив",A2508,"QWE")</f>
        <v>QWE</v>
      </c>
      <c r="O2508" s="17" t="str">
        <f aca="false">IF(M2508="акция",A2508,"QWE")</f>
        <v>QWE</v>
      </c>
      <c r="P2508" s="17" t="str">
        <f aca="false">IF(M2508="ликви",A2508,"QWE")</f>
        <v>QWE</v>
      </c>
      <c r="Q2508" s="17" t="str">
        <f aca="false">IF(M2508="предп",A2508,"QWE")</f>
        <v>QWE</v>
      </c>
      <c r="R2508" s="17" t="str">
        <f aca="false">IF(M2508="новин",A2508,"QWE")</f>
        <v>QWE</v>
      </c>
      <c r="S2508" s="17" t="str">
        <f aca="false">IF(M2508="новин",B2508,"QWE")</f>
        <v>QWE</v>
      </c>
      <c r="T2508" s="17" t="str">
        <f aca="false">IF(M2508="актив",B2508,"QWE")</f>
        <v>QWE</v>
      </c>
      <c r="U2508" s="17" t="str">
        <f aca="false">IF(M2508="акция",B2508,"QWE")</f>
        <v>QWE</v>
      </c>
      <c r="V2508" s="17" t="str">
        <f aca="false">IF(M2508="ликви",B2508,"QWE")</f>
        <v>QWE</v>
      </c>
      <c r="W2508" s="17" t="str">
        <f aca="false">IF(M2508="предп",B2508,"QWE")</f>
        <v>QWE</v>
      </c>
      <c r="X2508" s="8"/>
      <c r="Y2508" s="9"/>
    </row>
    <row r="2509" customFormat="false" ht="14.25" hidden="false" customHeight="true" outlineLevel="0" collapsed="false">
      <c r="D2509" s="9" t="str">
        <f aca="false">IFERROR(VLOOKUP(A2509,Склад!$A$1:$B$1890,2,0),"0")</f>
        <v>0</v>
      </c>
      <c r="G2509" s="18"/>
      <c r="H2509" s="14"/>
      <c r="I2509" s="15" t="str">
        <f aca="false">IFERROR(VLOOKUP(A2509,Магазин!$A$1:$B$1890,2,0),"0")</f>
        <v>0</v>
      </c>
      <c r="J2509" s="15" t="str">
        <f aca="false">IFERROR(VLOOKUP(A2509,'продажи магазинов'!$A$1:$B$678,2,0),"0")</f>
        <v>0</v>
      </c>
      <c r="K2509" s="16" t="str">
        <f aca="false">IFERROR(VLOOKUP(A2509,'тип хранение'!A:E,5,0),"-")</f>
        <v>-</v>
      </c>
      <c r="L2509" s="15" t="str">
        <f aca="false">IFERROR(VLOOKUP(A2509,минвлож!A:D,4,0),"-")</f>
        <v>-</v>
      </c>
      <c r="M2509" s="17" t="str">
        <f aca="false">LEFT(H2509,5)</f>
        <v/>
      </c>
      <c r="N2509" s="17" t="str">
        <f aca="false">IF(M2509="актив",A2509,"QWE")</f>
        <v>QWE</v>
      </c>
      <c r="O2509" s="17" t="str">
        <f aca="false">IF(M2509="акция",A2509,"QWE")</f>
        <v>QWE</v>
      </c>
      <c r="P2509" s="17" t="str">
        <f aca="false">IF(M2509="ликви",A2509,"QWE")</f>
        <v>QWE</v>
      </c>
      <c r="Q2509" s="17" t="str">
        <f aca="false">IF(M2509="предп",A2509,"QWE")</f>
        <v>QWE</v>
      </c>
      <c r="R2509" s="17" t="str">
        <f aca="false">IF(M2509="новин",A2509,"QWE")</f>
        <v>QWE</v>
      </c>
      <c r="S2509" s="17" t="str">
        <f aca="false">IF(M2509="новин",B2509,"QWE")</f>
        <v>QWE</v>
      </c>
      <c r="T2509" s="17" t="str">
        <f aca="false">IF(M2509="актив",B2509,"QWE")</f>
        <v>QWE</v>
      </c>
      <c r="U2509" s="17" t="str">
        <f aca="false">IF(M2509="акция",B2509,"QWE")</f>
        <v>QWE</v>
      </c>
      <c r="V2509" s="17" t="str">
        <f aca="false">IF(M2509="ликви",B2509,"QWE")</f>
        <v>QWE</v>
      </c>
      <c r="W2509" s="17" t="str">
        <f aca="false">IF(M2509="предп",B2509,"QWE")</f>
        <v>QWE</v>
      </c>
      <c r="X2509" s="8"/>
      <c r="Y2509" s="9"/>
    </row>
    <row r="2510" customFormat="false" ht="14.25" hidden="false" customHeight="true" outlineLevel="0" collapsed="false">
      <c r="D2510" s="9" t="str">
        <f aca="false">IFERROR(VLOOKUP(A2510,Склад!$A$1:$B$1890,2,0),"0")</f>
        <v>0</v>
      </c>
      <c r="G2510" s="18"/>
      <c r="H2510" s="14"/>
      <c r="I2510" s="15" t="str">
        <f aca="false">IFERROR(VLOOKUP(A2510,Магазин!$A$1:$B$1890,2,0),"0")</f>
        <v>0</v>
      </c>
      <c r="J2510" s="15" t="str">
        <f aca="false">IFERROR(VLOOKUP(A2510,'продажи магазинов'!$A$1:$B$678,2,0),"0")</f>
        <v>0</v>
      </c>
      <c r="K2510" s="16" t="str">
        <f aca="false">IFERROR(VLOOKUP(A2510,'тип хранение'!A:E,5,0),"-")</f>
        <v>-</v>
      </c>
      <c r="L2510" s="15" t="str">
        <f aca="false">IFERROR(VLOOKUP(A2510,минвлож!A:D,4,0),"-")</f>
        <v>-</v>
      </c>
      <c r="M2510" s="17" t="str">
        <f aca="false">LEFT(H2510,5)</f>
        <v/>
      </c>
      <c r="N2510" s="17" t="str">
        <f aca="false">IF(M2510="актив",A2510,"QWE")</f>
        <v>QWE</v>
      </c>
      <c r="O2510" s="17" t="str">
        <f aca="false">IF(M2510="акция",A2510,"QWE")</f>
        <v>QWE</v>
      </c>
      <c r="P2510" s="17" t="str">
        <f aca="false">IF(M2510="ликви",A2510,"QWE")</f>
        <v>QWE</v>
      </c>
      <c r="Q2510" s="17" t="str">
        <f aca="false">IF(M2510="предп",A2510,"QWE")</f>
        <v>QWE</v>
      </c>
      <c r="R2510" s="17" t="str">
        <f aca="false">IF(M2510="новин",A2510,"QWE")</f>
        <v>QWE</v>
      </c>
      <c r="S2510" s="17" t="str">
        <f aca="false">IF(M2510="новин",B2510,"QWE")</f>
        <v>QWE</v>
      </c>
      <c r="T2510" s="17" t="str">
        <f aca="false">IF(M2510="актив",B2510,"QWE")</f>
        <v>QWE</v>
      </c>
      <c r="U2510" s="17" t="str">
        <f aca="false">IF(M2510="акция",B2510,"QWE")</f>
        <v>QWE</v>
      </c>
      <c r="V2510" s="17" t="str">
        <f aca="false">IF(M2510="ликви",B2510,"QWE")</f>
        <v>QWE</v>
      </c>
      <c r="W2510" s="17" t="str">
        <f aca="false">IF(M2510="предп",B2510,"QWE")</f>
        <v>QWE</v>
      </c>
      <c r="X2510" s="8"/>
      <c r="Y2510" s="9"/>
    </row>
    <row r="2511" customFormat="false" ht="14.25" hidden="false" customHeight="true" outlineLevel="0" collapsed="false">
      <c r="D2511" s="9" t="str">
        <f aca="false">IFERROR(VLOOKUP(A2511,Склад!$A$1:$B$1890,2,0),"0")</f>
        <v>0</v>
      </c>
      <c r="G2511" s="18"/>
      <c r="H2511" s="14"/>
      <c r="I2511" s="15" t="str">
        <f aca="false">IFERROR(VLOOKUP(A2511,Магазин!$A$1:$B$1890,2,0),"0")</f>
        <v>0</v>
      </c>
      <c r="J2511" s="15" t="str">
        <f aca="false">IFERROR(VLOOKUP(A2511,'продажи магазинов'!$A$1:$B$678,2,0),"0")</f>
        <v>0</v>
      </c>
      <c r="K2511" s="16" t="str">
        <f aca="false">IFERROR(VLOOKUP(A2511,'тип хранение'!A:E,5,0),"-")</f>
        <v>-</v>
      </c>
      <c r="L2511" s="15" t="str">
        <f aca="false">IFERROR(VLOOKUP(A2511,минвлож!A:D,4,0),"-")</f>
        <v>-</v>
      </c>
      <c r="M2511" s="17" t="str">
        <f aca="false">LEFT(H2511,5)</f>
        <v/>
      </c>
      <c r="N2511" s="17" t="str">
        <f aca="false">IF(M2511="актив",A2511,"QWE")</f>
        <v>QWE</v>
      </c>
      <c r="O2511" s="17" t="str">
        <f aca="false">IF(M2511="акция",A2511,"QWE")</f>
        <v>QWE</v>
      </c>
      <c r="P2511" s="17" t="str">
        <f aca="false">IF(M2511="ликви",A2511,"QWE")</f>
        <v>QWE</v>
      </c>
      <c r="Q2511" s="17" t="str">
        <f aca="false">IF(M2511="предп",A2511,"QWE")</f>
        <v>QWE</v>
      </c>
      <c r="R2511" s="17" t="str">
        <f aca="false">IF(M2511="новин",A2511,"QWE")</f>
        <v>QWE</v>
      </c>
      <c r="S2511" s="17" t="str">
        <f aca="false">IF(M2511="новин",B2511,"QWE")</f>
        <v>QWE</v>
      </c>
      <c r="T2511" s="17" t="str">
        <f aca="false">IF(M2511="актив",B2511,"QWE")</f>
        <v>QWE</v>
      </c>
      <c r="U2511" s="17" t="str">
        <f aca="false">IF(M2511="акция",B2511,"QWE")</f>
        <v>QWE</v>
      </c>
      <c r="V2511" s="17" t="str">
        <f aca="false">IF(M2511="ликви",B2511,"QWE")</f>
        <v>QWE</v>
      </c>
      <c r="W2511" s="17" t="str">
        <f aca="false">IF(M2511="предп",B2511,"QWE")</f>
        <v>QWE</v>
      </c>
      <c r="X2511" s="8"/>
      <c r="Y2511" s="9"/>
    </row>
    <row r="2512" customFormat="false" ht="14.25" hidden="false" customHeight="true" outlineLevel="0" collapsed="false">
      <c r="D2512" s="9" t="str">
        <f aca="false">IFERROR(VLOOKUP(A2512,Склад!$A$1:$B$1890,2,0),"0")</f>
        <v>0</v>
      </c>
      <c r="G2512" s="18"/>
      <c r="H2512" s="14"/>
      <c r="I2512" s="15" t="str">
        <f aca="false">IFERROR(VLOOKUP(A2512,Магазин!$A$1:$B$1890,2,0),"0")</f>
        <v>0</v>
      </c>
      <c r="J2512" s="15" t="str">
        <f aca="false">IFERROR(VLOOKUP(A2512,'продажи магазинов'!$A$1:$B$678,2,0),"0")</f>
        <v>0</v>
      </c>
      <c r="K2512" s="16" t="str">
        <f aca="false">IFERROR(VLOOKUP(A2512,'тип хранение'!A:E,5,0),"-")</f>
        <v>-</v>
      </c>
      <c r="L2512" s="15" t="str">
        <f aca="false">IFERROR(VLOOKUP(A2512,минвлож!A:D,4,0),"-")</f>
        <v>-</v>
      </c>
      <c r="M2512" s="17" t="str">
        <f aca="false">LEFT(H2512,5)</f>
        <v/>
      </c>
      <c r="N2512" s="17" t="str">
        <f aca="false">IF(M2512="актив",A2512,"QWE")</f>
        <v>QWE</v>
      </c>
      <c r="O2512" s="17" t="str">
        <f aca="false">IF(M2512="акция",A2512,"QWE")</f>
        <v>QWE</v>
      </c>
      <c r="P2512" s="17" t="str">
        <f aca="false">IF(M2512="ликви",A2512,"QWE")</f>
        <v>QWE</v>
      </c>
      <c r="Q2512" s="17" t="str">
        <f aca="false">IF(M2512="предп",A2512,"QWE")</f>
        <v>QWE</v>
      </c>
      <c r="R2512" s="17" t="str">
        <f aca="false">IF(M2512="новин",A2512,"QWE")</f>
        <v>QWE</v>
      </c>
      <c r="S2512" s="17" t="str">
        <f aca="false">IF(M2512="новин",B2512,"QWE")</f>
        <v>QWE</v>
      </c>
      <c r="T2512" s="17" t="str">
        <f aca="false">IF(M2512="актив",B2512,"QWE")</f>
        <v>QWE</v>
      </c>
      <c r="U2512" s="17" t="str">
        <f aca="false">IF(M2512="акция",B2512,"QWE")</f>
        <v>QWE</v>
      </c>
      <c r="V2512" s="17" t="str">
        <f aca="false">IF(M2512="ликви",B2512,"QWE")</f>
        <v>QWE</v>
      </c>
      <c r="W2512" s="17" t="str">
        <f aca="false">IF(M2512="предп",B2512,"QWE")</f>
        <v>QWE</v>
      </c>
      <c r="X2512" s="8"/>
      <c r="Y2512" s="9"/>
    </row>
    <row r="2513" customFormat="false" ht="14.25" hidden="false" customHeight="true" outlineLevel="0" collapsed="false">
      <c r="D2513" s="9" t="str">
        <f aca="false">IFERROR(VLOOKUP(A2513,Склад!$A$1:$B$1890,2,0),"0")</f>
        <v>0</v>
      </c>
      <c r="G2513" s="18"/>
      <c r="H2513" s="14"/>
      <c r="I2513" s="15" t="str">
        <f aca="false">IFERROR(VLOOKUP(A2513,Магазин!$A$1:$B$1890,2,0),"0")</f>
        <v>0</v>
      </c>
      <c r="J2513" s="15" t="str">
        <f aca="false">IFERROR(VLOOKUP(A2513,'продажи магазинов'!$A$1:$B$678,2,0),"0")</f>
        <v>0</v>
      </c>
      <c r="K2513" s="16" t="str">
        <f aca="false">IFERROR(VLOOKUP(A2513,'тип хранение'!A:E,5,0),"-")</f>
        <v>-</v>
      </c>
      <c r="L2513" s="15" t="str">
        <f aca="false">IFERROR(VLOOKUP(A2513,минвлож!A:D,4,0),"-")</f>
        <v>-</v>
      </c>
      <c r="M2513" s="17" t="str">
        <f aca="false">LEFT(H2513,5)</f>
        <v/>
      </c>
      <c r="N2513" s="17" t="str">
        <f aca="false">IF(M2513="актив",A2513,"QWE")</f>
        <v>QWE</v>
      </c>
      <c r="O2513" s="17" t="str">
        <f aca="false">IF(M2513="акция",A2513,"QWE")</f>
        <v>QWE</v>
      </c>
      <c r="P2513" s="17" t="str">
        <f aca="false">IF(M2513="ликви",A2513,"QWE")</f>
        <v>QWE</v>
      </c>
      <c r="Q2513" s="17" t="str">
        <f aca="false">IF(M2513="предп",A2513,"QWE")</f>
        <v>QWE</v>
      </c>
      <c r="R2513" s="17" t="str">
        <f aca="false">IF(M2513="новин",A2513,"QWE")</f>
        <v>QWE</v>
      </c>
      <c r="S2513" s="17" t="str">
        <f aca="false">IF(M2513="новин",B2513,"QWE")</f>
        <v>QWE</v>
      </c>
      <c r="T2513" s="17" t="str">
        <f aca="false">IF(M2513="актив",B2513,"QWE")</f>
        <v>QWE</v>
      </c>
      <c r="U2513" s="17" t="str">
        <f aca="false">IF(M2513="акция",B2513,"QWE")</f>
        <v>QWE</v>
      </c>
      <c r="V2513" s="17" t="str">
        <f aca="false">IF(M2513="ликви",B2513,"QWE")</f>
        <v>QWE</v>
      </c>
      <c r="W2513" s="17" t="str">
        <f aca="false">IF(M2513="предп",B2513,"QWE")</f>
        <v>QWE</v>
      </c>
      <c r="X2513" s="8"/>
      <c r="Y2513" s="9"/>
    </row>
    <row r="2514" customFormat="false" ht="14.25" hidden="false" customHeight="true" outlineLevel="0" collapsed="false">
      <c r="D2514" s="9" t="str">
        <f aca="false">IFERROR(VLOOKUP(A2514,Склад!$A$1:$B$1890,2,0),"0")</f>
        <v>0</v>
      </c>
      <c r="G2514" s="18"/>
      <c r="H2514" s="14"/>
      <c r="I2514" s="15" t="str">
        <f aca="false">IFERROR(VLOOKUP(A2514,Магазин!$A$1:$B$1890,2,0),"0")</f>
        <v>0</v>
      </c>
      <c r="J2514" s="15" t="str">
        <f aca="false">IFERROR(VLOOKUP(A2514,'продажи магазинов'!$A$1:$B$678,2,0),"0")</f>
        <v>0</v>
      </c>
      <c r="K2514" s="16" t="str">
        <f aca="false">IFERROR(VLOOKUP(A2514,'тип хранение'!A:E,5,0),"-")</f>
        <v>-</v>
      </c>
      <c r="L2514" s="15" t="str">
        <f aca="false">IFERROR(VLOOKUP(A2514,минвлож!A:D,4,0),"-")</f>
        <v>-</v>
      </c>
      <c r="M2514" s="17" t="str">
        <f aca="false">LEFT(H2514,5)</f>
        <v/>
      </c>
      <c r="N2514" s="17" t="str">
        <f aca="false">IF(M2514="актив",A2514,"QWE")</f>
        <v>QWE</v>
      </c>
      <c r="O2514" s="17" t="str">
        <f aca="false">IF(M2514="акция",A2514,"QWE")</f>
        <v>QWE</v>
      </c>
      <c r="P2514" s="17" t="str">
        <f aca="false">IF(M2514="ликви",A2514,"QWE")</f>
        <v>QWE</v>
      </c>
      <c r="Q2514" s="17" t="str">
        <f aca="false">IF(M2514="предп",A2514,"QWE")</f>
        <v>QWE</v>
      </c>
      <c r="R2514" s="17" t="str">
        <f aca="false">IF(M2514="новин",A2514,"QWE")</f>
        <v>QWE</v>
      </c>
      <c r="S2514" s="17" t="str">
        <f aca="false">IF(M2514="новин",B2514,"QWE")</f>
        <v>QWE</v>
      </c>
      <c r="T2514" s="17" t="str">
        <f aca="false">IF(M2514="актив",B2514,"QWE")</f>
        <v>QWE</v>
      </c>
      <c r="U2514" s="17" t="str">
        <f aca="false">IF(M2514="акция",B2514,"QWE")</f>
        <v>QWE</v>
      </c>
      <c r="V2514" s="17" t="str">
        <f aca="false">IF(M2514="ликви",B2514,"QWE")</f>
        <v>QWE</v>
      </c>
      <c r="W2514" s="17" t="str">
        <f aca="false">IF(M2514="предп",B2514,"QWE")</f>
        <v>QWE</v>
      </c>
      <c r="X2514" s="8"/>
      <c r="Y2514" s="9"/>
    </row>
    <row r="2515" customFormat="false" ht="14.25" hidden="false" customHeight="true" outlineLevel="0" collapsed="false">
      <c r="D2515" s="9" t="str">
        <f aca="false">IFERROR(VLOOKUP(A2515,Склад!$A$1:$B$1890,2,0),"0")</f>
        <v>0</v>
      </c>
      <c r="G2515" s="18"/>
      <c r="H2515" s="14"/>
      <c r="I2515" s="15" t="str">
        <f aca="false">IFERROR(VLOOKUP(A2515,Магазин!$A$1:$B$1890,2,0),"0")</f>
        <v>0</v>
      </c>
      <c r="J2515" s="15" t="str">
        <f aca="false">IFERROR(VLOOKUP(A2515,'продажи магазинов'!$A$1:$B$678,2,0),"0")</f>
        <v>0</v>
      </c>
      <c r="K2515" s="16" t="str">
        <f aca="false">IFERROR(VLOOKUP(A2515,'тип хранение'!A:E,5,0),"-")</f>
        <v>-</v>
      </c>
      <c r="L2515" s="15" t="str">
        <f aca="false">IFERROR(VLOOKUP(A2515,минвлож!A:D,4,0),"-")</f>
        <v>-</v>
      </c>
      <c r="M2515" s="17" t="str">
        <f aca="false">LEFT(H2515,5)</f>
        <v/>
      </c>
      <c r="N2515" s="17" t="str">
        <f aca="false">IF(M2515="актив",A2515,"QWE")</f>
        <v>QWE</v>
      </c>
      <c r="O2515" s="17" t="str">
        <f aca="false">IF(M2515="акция",A2515,"QWE")</f>
        <v>QWE</v>
      </c>
      <c r="P2515" s="17" t="str">
        <f aca="false">IF(M2515="ликви",A2515,"QWE")</f>
        <v>QWE</v>
      </c>
      <c r="Q2515" s="17" t="str">
        <f aca="false">IF(M2515="предп",A2515,"QWE")</f>
        <v>QWE</v>
      </c>
      <c r="R2515" s="17" t="str">
        <f aca="false">IF(M2515="новин",A2515,"QWE")</f>
        <v>QWE</v>
      </c>
      <c r="S2515" s="17" t="str">
        <f aca="false">IF(M2515="новин",B2515,"QWE")</f>
        <v>QWE</v>
      </c>
      <c r="T2515" s="17" t="str">
        <f aca="false">IF(M2515="актив",B2515,"QWE")</f>
        <v>QWE</v>
      </c>
      <c r="U2515" s="17" t="str">
        <f aca="false">IF(M2515="акция",B2515,"QWE")</f>
        <v>QWE</v>
      </c>
      <c r="V2515" s="17" t="str">
        <f aca="false">IF(M2515="ликви",B2515,"QWE")</f>
        <v>QWE</v>
      </c>
      <c r="W2515" s="17" t="str">
        <f aca="false">IF(M2515="предп",B2515,"QWE")</f>
        <v>QWE</v>
      </c>
      <c r="X2515" s="8"/>
      <c r="Y2515" s="9"/>
    </row>
    <row r="2516" customFormat="false" ht="14.25" hidden="false" customHeight="true" outlineLevel="0" collapsed="false">
      <c r="D2516" s="9" t="str">
        <f aca="false">IFERROR(VLOOKUP(A2516,Склад!$A$1:$B$1890,2,0),"0")</f>
        <v>0</v>
      </c>
      <c r="G2516" s="18"/>
      <c r="H2516" s="14"/>
      <c r="I2516" s="15" t="str">
        <f aca="false">IFERROR(VLOOKUP(A2516,Магазин!$A$1:$B$1890,2,0),"0")</f>
        <v>0</v>
      </c>
      <c r="J2516" s="15" t="str">
        <f aca="false">IFERROR(VLOOKUP(A2516,'продажи магазинов'!$A$1:$B$678,2,0),"0")</f>
        <v>0</v>
      </c>
      <c r="K2516" s="16" t="str">
        <f aca="false">IFERROR(VLOOKUP(A2516,'тип хранение'!A:E,5,0),"-")</f>
        <v>-</v>
      </c>
      <c r="L2516" s="15" t="str">
        <f aca="false">IFERROR(VLOOKUP(A2516,минвлож!A:D,4,0),"-")</f>
        <v>-</v>
      </c>
      <c r="M2516" s="17" t="str">
        <f aca="false">LEFT(H2516,5)</f>
        <v/>
      </c>
      <c r="N2516" s="17" t="str">
        <f aca="false">IF(M2516="актив",A2516,"QWE")</f>
        <v>QWE</v>
      </c>
      <c r="O2516" s="17" t="str">
        <f aca="false">IF(M2516="акция",A2516,"QWE")</f>
        <v>QWE</v>
      </c>
      <c r="P2516" s="17" t="str">
        <f aca="false">IF(M2516="ликви",A2516,"QWE")</f>
        <v>QWE</v>
      </c>
      <c r="Q2516" s="17" t="str">
        <f aca="false">IF(M2516="предп",A2516,"QWE")</f>
        <v>QWE</v>
      </c>
      <c r="R2516" s="17" t="str">
        <f aca="false">IF(M2516="новин",A2516,"QWE")</f>
        <v>QWE</v>
      </c>
      <c r="S2516" s="17" t="str">
        <f aca="false">IF(M2516="новин",B2516,"QWE")</f>
        <v>QWE</v>
      </c>
      <c r="T2516" s="17" t="str">
        <f aca="false">IF(M2516="актив",B2516,"QWE")</f>
        <v>QWE</v>
      </c>
      <c r="U2516" s="17" t="str">
        <f aca="false">IF(M2516="акция",B2516,"QWE")</f>
        <v>QWE</v>
      </c>
      <c r="V2516" s="17" t="str">
        <f aca="false">IF(M2516="ликви",B2516,"QWE")</f>
        <v>QWE</v>
      </c>
      <c r="W2516" s="17" t="str">
        <f aca="false">IF(M2516="предп",B2516,"QWE")</f>
        <v>QWE</v>
      </c>
      <c r="X2516" s="8"/>
      <c r="Y2516" s="9"/>
    </row>
    <row r="2517" customFormat="false" ht="14.25" hidden="false" customHeight="true" outlineLevel="0" collapsed="false">
      <c r="D2517" s="9" t="str">
        <f aca="false">IFERROR(VLOOKUP(A2517,Склад!$A$1:$B$1890,2,0),"0")</f>
        <v>0</v>
      </c>
      <c r="G2517" s="18"/>
      <c r="H2517" s="14"/>
      <c r="I2517" s="15" t="str">
        <f aca="false">IFERROR(VLOOKUP(A2517,Магазин!$A$1:$B$1890,2,0),"0")</f>
        <v>0</v>
      </c>
      <c r="J2517" s="15" t="str">
        <f aca="false">IFERROR(VLOOKUP(A2517,'продажи магазинов'!$A$1:$B$678,2,0),"0")</f>
        <v>0</v>
      </c>
      <c r="K2517" s="16" t="str">
        <f aca="false">IFERROR(VLOOKUP(A2517,'тип хранение'!A:E,5,0),"-")</f>
        <v>-</v>
      </c>
      <c r="L2517" s="15" t="str">
        <f aca="false">IFERROR(VLOOKUP(A2517,минвлож!A:D,4,0),"-")</f>
        <v>-</v>
      </c>
      <c r="M2517" s="17" t="str">
        <f aca="false">LEFT(H2517,5)</f>
        <v/>
      </c>
      <c r="N2517" s="17" t="str">
        <f aca="false">IF(M2517="актив",A2517,"QWE")</f>
        <v>QWE</v>
      </c>
      <c r="O2517" s="17" t="str">
        <f aca="false">IF(M2517="акция",A2517,"QWE")</f>
        <v>QWE</v>
      </c>
      <c r="P2517" s="17" t="str">
        <f aca="false">IF(M2517="ликви",A2517,"QWE")</f>
        <v>QWE</v>
      </c>
      <c r="Q2517" s="17" t="str">
        <f aca="false">IF(M2517="предп",A2517,"QWE")</f>
        <v>QWE</v>
      </c>
      <c r="R2517" s="17" t="str">
        <f aca="false">IF(M2517="новин",A2517,"QWE")</f>
        <v>QWE</v>
      </c>
      <c r="S2517" s="17" t="str">
        <f aca="false">IF(M2517="новин",B2517,"QWE")</f>
        <v>QWE</v>
      </c>
      <c r="T2517" s="17" t="str">
        <f aca="false">IF(M2517="актив",B2517,"QWE")</f>
        <v>QWE</v>
      </c>
      <c r="U2517" s="17" t="str">
        <f aca="false">IF(M2517="акция",B2517,"QWE")</f>
        <v>QWE</v>
      </c>
      <c r="V2517" s="17" t="str">
        <f aca="false">IF(M2517="ликви",B2517,"QWE")</f>
        <v>QWE</v>
      </c>
      <c r="W2517" s="17" t="str">
        <f aca="false">IF(M2517="предп",B2517,"QWE")</f>
        <v>QWE</v>
      </c>
      <c r="X2517" s="8"/>
      <c r="Y2517" s="9"/>
    </row>
    <row r="2518" customFormat="false" ht="14.25" hidden="false" customHeight="true" outlineLevel="0" collapsed="false">
      <c r="D2518" s="9" t="str">
        <f aca="false">IFERROR(VLOOKUP(A2518,Склад!$A$1:$B$1890,2,0),"0")</f>
        <v>0</v>
      </c>
      <c r="G2518" s="18"/>
      <c r="H2518" s="14"/>
      <c r="I2518" s="15" t="str">
        <f aca="false">IFERROR(VLOOKUP(A2518,Магазин!$A$1:$B$1890,2,0),"0")</f>
        <v>0</v>
      </c>
      <c r="J2518" s="15" t="str">
        <f aca="false">IFERROR(VLOOKUP(A2518,'продажи магазинов'!$A$1:$B$678,2,0),"0")</f>
        <v>0</v>
      </c>
      <c r="K2518" s="16" t="str">
        <f aca="false">IFERROR(VLOOKUP(A2518,'тип хранение'!A:E,5,0),"-")</f>
        <v>-</v>
      </c>
      <c r="L2518" s="15" t="str">
        <f aca="false">IFERROR(VLOOKUP(A2518,минвлож!A:D,4,0),"-")</f>
        <v>-</v>
      </c>
      <c r="M2518" s="17" t="str">
        <f aca="false">LEFT(H2518,5)</f>
        <v/>
      </c>
      <c r="N2518" s="17" t="str">
        <f aca="false">IF(M2518="актив",A2518,"QWE")</f>
        <v>QWE</v>
      </c>
      <c r="O2518" s="17" t="str">
        <f aca="false">IF(M2518="акция",A2518,"QWE")</f>
        <v>QWE</v>
      </c>
      <c r="P2518" s="17" t="str">
        <f aca="false">IF(M2518="ликви",A2518,"QWE")</f>
        <v>QWE</v>
      </c>
      <c r="Q2518" s="17" t="str">
        <f aca="false">IF(M2518="предп",A2518,"QWE")</f>
        <v>QWE</v>
      </c>
      <c r="R2518" s="17" t="str">
        <f aca="false">IF(M2518="новин",A2518,"QWE")</f>
        <v>QWE</v>
      </c>
      <c r="S2518" s="17" t="str">
        <f aca="false">IF(M2518="новин",B2518,"QWE")</f>
        <v>QWE</v>
      </c>
      <c r="T2518" s="17" t="str">
        <f aca="false">IF(M2518="актив",B2518,"QWE")</f>
        <v>QWE</v>
      </c>
      <c r="U2518" s="17" t="str">
        <f aca="false">IF(M2518="акция",B2518,"QWE")</f>
        <v>QWE</v>
      </c>
      <c r="V2518" s="17" t="str">
        <f aca="false">IF(M2518="ликви",B2518,"QWE")</f>
        <v>QWE</v>
      </c>
      <c r="W2518" s="17" t="str">
        <f aca="false">IF(M2518="предп",B2518,"QWE")</f>
        <v>QWE</v>
      </c>
      <c r="X2518" s="8"/>
      <c r="Y2518" s="9"/>
    </row>
    <row r="2519" customFormat="false" ht="14.25" hidden="false" customHeight="true" outlineLevel="0" collapsed="false">
      <c r="D2519" s="9" t="str">
        <f aca="false">IFERROR(VLOOKUP(A2519,Склад!$A$1:$B$1890,2,0),"0")</f>
        <v>0</v>
      </c>
      <c r="G2519" s="18"/>
      <c r="H2519" s="14"/>
      <c r="I2519" s="15" t="str">
        <f aca="false">IFERROR(VLOOKUP(A2519,Магазин!$A$1:$B$1890,2,0),"0")</f>
        <v>0</v>
      </c>
      <c r="J2519" s="15" t="str">
        <f aca="false">IFERROR(VLOOKUP(A2519,'продажи магазинов'!$A$1:$B$678,2,0),"0")</f>
        <v>0</v>
      </c>
      <c r="K2519" s="16" t="str">
        <f aca="false">IFERROR(VLOOKUP(A2519,'тип хранение'!A:E,5,0),"-")</f>
        <v>-</v>
      </c>
      <c r="L2519" s="15" t="str">
        <f aca="false">IFERROR(VLOOKUP(A2519,минвлож!A:D,4,0),"-")</f>
        <v>-</v>
      </c>
      <c r="M2519" s="17" t="str">
        <f aca="false">LEFT(H2519,5)</f>
        <v/>
      </c>
      <c r="N2519" s="17" t="str">
        <f aca="false">IF(M2519="актив",A2519,"QWE")</f>
        <v>QWE</v>
      </c>
      <c r="O2519" s="17" t="str">
        <f aca="false">IF(M2519="акция",A2519,"QWE")</f>
        <v>QWE</v>
      </c>
      <c r="P2519" s="17" t="str">
        <f aca="false">IF(M2519="ликви",A2519,"QWE")</f>
        <v>QWE</v>
      </c>
      <c r="Q2519" s="17" t="str">
        <f aca="false">IF(M2519="предп",A2519,"QWE")</f>
        <v>QWE</v>
      </c>
      <c r="R2519" s="17" t="str">
        <f aca="false">IF(M2519="новин",A2519,"QWE")</f>
        <v>QWE</v>
      </c>
      <c r="S2519" s="17" t="str">
        <f aca="false">IF(M2519="новин",B2519,"QWE")</f>
        <v>QWE</v>
      </c>
      <c r="T2519" s="17" t="str">
        <f aca="false">IF(M2519="актив",B2519,"QWE")</f>
        <v>QWE</v>
      </c>
      <c r="U2519" s="17" t="str">
        <f aca="false">IF(M2519="акция",B2519,"QWE")</f>
        <v>QWE</v>
      </c>
      <c r="V2519" s="17" t="str">
        <f aca="false">IF(M2519="ликви",B2519,"QWE")</f>
        <v>QWE</v>
      </c>
      <c r="W2519" s="17" t="str">
        <f aca="false">IF(M2519="предп",B2519,"QWE")</f>
        <v>QWE</v>
      </c>
      <c r="X2519" s="8"/>
      <c r="Y2519" s="9"/>
    </row>
    <row r="2520" customFormat="false" ht="14.25" hidden="false" customHeight="true" outlineLevel="0" collapsed="false">
      <c r="D2520" s="9" t="str">
        <f aca="false">IFERROR(VLOOKUP(A2520,Склад!$A$1:$B$1890,2,0),"0")</f>
        <v>0</v>
      </c>
      <c r="G2520" s="18"/>
      <c r="H2520" s="14"/>
      <c r="I2520" s="15" t="str">
        <f aca="false">IFERROR(VLOOKUP(A2520,Магазин!$A$1:$B$1890,2,0),"0")</f>
        <v>0</v>
      </c>
      <c r="J2520" s="15" t="str">
        <f aca="false">IFERROR(VLOOKUP(A2520,'продажи магазинов'!$A$1:$B$678,2,0),"0")</f>
        <v>0</v>
      </c>
      <c r="K2520" s="16" t="str">
        <f aca="false">IFERROR(VLOOKUP(A2520,'тип хранение'!A:E,5,0),"-")</f>
        <v>-</v>
      </c>
      <c r="L2520" s="15" t="str">
        <f aca="false">IFERROR(VLOOKUP(A2520,минвлож!A:D,4,0),"-")</f>
        <v>-</v>
      </c>
      <c r="M2520" s="17" t="str">
        <f aca="false">LEFT(H2520,5)</f>
        <v/>
      </c>
      <c r="N2520" s="17" t="str">
        <f aca="false">IF(M2520="актив",A2520,"QWE")</f>
        <v>QWE</v>
      </c>
      <c r="O2520" s="17" t="str">
        <f aca="false">IF(M2520="акция",A2520,"QWE")</f>
        <v>QWE</v>
      </c>
      <c r="P2520" s="17" t="str">
        <f aca="false">IF(M2520="ликви",A2520,"QWE")</f>
        <v>QWE</v>
      </c>
      <c r="Q2520" s="17" t="str">
        <f aca="false">IF(M2520="предп",A2520,"QWE")</f>
        <v>QWE</v>
      </c>
      <c r="R2520" s="17" t="str">
        <f aca="false">IF(M2520="новин",A2520,"QWE")</f>
        <v>QWE</v>
      </c>
      <c r="S2520" s="17" t="str">
        <f aca="false">IF(M2520="новин",B2520,"QWE")</f>
        <v>QWE</v>
      </c>
      <c r="T2520" s="17" t="str">
        <f aca="false">IF(M2520="актив",B2520,"QWE")</f>
        <v>QWE</v>
      </c>
      <c r="U2520" s="17" t="str">
        <f aca="false">IF(M2520="акция",B2520,"QWE")</f>
        <v>QWE</v>
      </c>
      <c r="V2520" s="17" t="str">
        <f aca="false">IF(M2520="ликви",B2520,"QWE")</f>
        <v>QWE</v>
      </c>
      <c r="W2520" s="17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Склад!$A$1:$B$1890,2,0),"0")</f>
        <v>0</v>
      </c>
      <c r="G2521" s="18"/>
      <c r="H2521" s="14"/>
      <c r="I2521" s="15" t="str">
        <f aca="false">IFERROR(VLOOKUP(A2521,Магазин!$A$1:$B$1890,2,0),"0")</f>
        <v>0</v>
      </c>
      <c r="J2521" s="15" t="str">
        <f aca="false">IFERROR(VLOOKUP(A2521,'продажи магазинов'!$A$1:$B$678,2,0),"0")</f>
        <v>0</v>
      </c>
      <c r="K2521" s="16" t="str">
        <f aca="false">IFERROR(VLOOKUP(A2521,'тип хранение'!A:E,5,0),"-")</f>
        <v>-</v>
      </c>
      <c r="L2521" s="15" t="str">
        <f aca="false">IFERROR(VLOOKUP(A2521,минвлож!A:D,4,0),"-")</f>
        <v>-</v>
      </c>
      <c r="M2521" s="17" t="str">
        <f aca="false">LEFT(H2521,5)</f>
        <v/>
      </c>
      <c r="N2521" s="17" t="str">
        <f aca="false">IF(M2521="актив",A2521,"QWE")</f>
        <v>QWE</v>
      </c>
      <c r="O2521" s="17" t="str">
        <f aca="false">IF(M2521="акция",A2521,"QWE")</f>
        <v>QWE</v>
      </c>
      <c r="P2521" s="17" t="str">
        <f aca="false">IF(M2521="ликви",A2521,"QWE")</f>
        <v>QWE</v>
      </c>
      <c r="Q2521" s="17" t="str">
        <f aca="false">IF(M2521="предп",A2521,"QWE")</f>
        <v>QWE</v>
      </c>
      <c r="R2521" s="17" t="str">
        <f aca="false">IF(M2521="новин",A2521,"QWE")</f>
        <v>QWE</v>
      </c>
      <c r="S2521" s="17" t="str">
        <f aca="false">IF(M2521="новин",B2521,"QWE")</f>
        <v>QWE</v>
      </c>
      <c r="T2521" s="17" t="str">
        <f aca="false">IF(M2521="актив",B2521,"QWE")</f>
        <v>QWE</v>
      </c>
      <c r="U2521" s="17" t="str">
        <f aca="false">IF(M2521="акция",B2521,"QWE")</f>
        <v>QWE</v>
      </c>
      <c r="V2521" s="17" t="str">
        <f aca="false">IF(M2521="ликви",B2521,"QWE")</f>
        <v>QWE</v>
      </c>
      <c r="W2521" s="17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18"/>
      <c r="H2522" s="14"/>
      <c r="I2522" s="15" t="str">
        <f aca="false">IFERROR(VLOOKUP(A2522,Магазин!$A$1:$B$1890,2,0),"0")</f>
        <v>0</v>
      </c>
      <c r="J2522" s="15" t="str">
        <f aca="false">IFERROR(VLOOKUP(A2522,'продажи магазинов'!$A$1:$B$678,2,0),"0")</f>
        <v>0</v>
      </c>
      <c r="K2522" s="16" t="str">
        <f aca="false">IFERROR(VLOOKUP(A2522,'тип хранение'!A:E,5,0),"-")</f>
        <v>-</v>
      </c>
      <c r="L2522" s="15" t="str">
        <f aca="false">IFERROR(VLOOKUP(A2522,минвлож!A:D,4,0),"-")</f>
        <v>-</v>
      </c>
      <c r="M2522" s="17" t="str">
        <f aca="false">LEFT(H2522,5)</f>
        <v/>
      </c>
      <c r="N2522" s="17" t="str">
        <f aca="false">IF(M2522="актив",A2522,"QWE")</f>
        <v>QWE</v>
      </c>
      <c r="O2522" s="17" t="str">
        <f aca="false">IF(M2522="акция",A2522,"QWE")</f>
        <v>QWE</v>
      </c>
      <c r="P2522" s="17" t="str">
        <f aca="false">IF(M2522="ликви",A2522,"QWE")</f>
        <v>QWE</v>
      </c>
      <c r="Q2522" s="17" t="str">
        <f aca="false">IF(M2522="предп",A2522,"QWE")</f>
        <v>QWE</v>
      </c>
      <c r="R2522" s="17" t="str">
        <f aca="false">IF(M2522="новин",A2522,"QWE")</f>
        <v>QWE</v>
      </c>
      <c r="S2522" s="17" t="str">
        <f aca="false">IF(M2522="новин",B2522,"QWE")</f>
        <v>QWE</v>
      </c>
      <c r="T2522" s="17" t="str">
        <f aca="false">IF(M2522="актив",B2522,"QWE")</f>
        <v>QWE</v>
      </c>
      <c r="U2522" s="17" t="str">
        <f aca="false">IF(M2522="акция",B2522,"QWE")</f>
        <v>QWE</v>
      </c>
      <c r="V2522" s="17" t="str">
        <f aca="false">IF(M2522="ликви",B2522,"QWE")</f>
        <v>QWE</v>
      </c>
      <c r="W2522" s="17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18"/>
      <c r="H2523" s="14"/>
      <c r="I2523" s="15" t="str">
        <f aca="false">IFERROR(VLOOKUP(A2523,Магазин!$A$1:$B$1890,2,0),"0")</f>
        <v>0</v>
      </c>
      <c r="J2523" s="15" t="str">
        <f aca="false">IFERROR(VLOOKUP(A2523,'продажи магазинов'!$A$1:$B$678,2,0),"0")</f>
        <v>0</v>
      </c>
      <c r="K2523" s="16" t="str">
        <f aca="false">IFERROR(VLOOKUP(A2523,'тип хранение'!A:E,5,0),"-")</f>
        <v>-</v>
      </c>
      <c r="L2523" s="15" t="str">
        <f aca="false">IFERROR(VLOOKUP(A2523,минвлож!A:D,4,0),"-")</f>
        <v>-</v>
      </c>
      <c r="M2523" s="17" t="str">
        <f aca="false">LEFT(H2523,5)</f>
        <v/>
      </c>
      <c r="N2523" s="17" t="str">
        <f aca="false">IF(M2523="актив",A2523,"QWE")</f>
        <v>QWE</v>
      </c>
      <c r="O2523" s="17" t="str">
        <f aca="false">IF(M2523="акция",A2523,"QWE")</f>
        <v>QWE</v>
      </c>
      <c r="P2523" s="17" t="str">
        <f aca="false">IF(M2523="ликви",A2523,"QWE")</f>
        <v>QWE</v>
      </c>
      <c r="Q2523" s="17" t="str">
        <f aca="false">IF(M2523="предп",A2523,"QWE")</f>
        <v>QWE</v>
      </c>
      <c r="R2523" s="17" t="str">
        <f aca="false">IF(M2523="новин",A2523,"QWE")</f>
        <v>QWE</v>
      </c>
      <c r="S2523" s="17" t="str">
        <f aca="false">IF(M2523="новин",B2523,"QWE")</f>
        <v>QWE</v>
      </c>
      <c r="T2523" s="17" t="str">
        <f aca="false">IF(M2523="актив",B2523,"QWE")</f>
        <v>QWE</v>
      </c>
      <c r="U2523" s="17" t="str">
        <f aca="false">IF(M2523="акция",B2523,"QWE")</f>
        <v>QWE</v>
      </c>
      <c r="V2523" s="17" t="str">
        <f aca="false">IF(M2523="ликви",B2523,"QWE")</f>
        <v>QWE</v>
      </c>
      <c r="W2523" s="17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18"/>
      <c r="H2524" s="14"/>
      <c r="I2524" s="15" t="str">
        <f aca="false">IFERROR(VLOOKUP(A2524,Магазин!$A$1:$B$1890,2,0),"0")</f>
        <v>0</v>
      </c>
      <c r="J2524" s="15" t="str">
        <f aca="false">IFERROR(VLOOKUP(A2524,'продажи магазинов'!$A$1:$B$678,2,0),"0")</f>
        <v>0</v>
      </c>
      <c r="K2524" s="16" t="str">
        <f aca="false">IFERROR(VLOOKUP(A2524,'тип хранение'!A:E,5,0),"-")</f>
        <v>-</v>
      </c>
      <c r="L2524" s="15" t="str">
        <f aca="false">IFERROR(VLOOKUP(A2524,минвлож!A:D,4,0),"-")</f>
        <v>-</v>
      </c>
      <c r="M2524" s="17" t="str">
        <f aca="false">LEFT(H2524,5)</f>
        <v/>
      </c>
      <c r="N2524" s="17" t="str">
        <f aca="false">IF(M2524="актив",A2524,"QWE")</f>
        <v>QWE</v>
      </c>
      <c r="O2524" s="17" t="str">
        <f aca="false">IF(M2524="акция",A2524,"QWE")</f>
        <v>QWE</v>
      </c>
      <c r="P2524" s="17" t="str">
        <f aca="false">IF(M2524="ликви",A2524,"QWE")</f>
        <v>QWE</v>
      </c>
      <c r="Q2524" s="17" t="str">
        <f aca="false">IF(M2524="предп",A2524,"QWE")</f>
        <v>QWE</v>
      </c>
      <c r="R2524" s="17" t="str">
        <f aca="false">IF(M2524="новин",A2524,"QWE")</f>
        <v>QWE</v>
      </c>
      <c r="S2524" s="17" t="str">
        <f aca="false">IF(M2524="новин",B2524,"QWE")</f>
        <v>QWE</v>
      </c>
      <c r="T2524" s="17" t="str">
        <f aca="false">IF(M2524="актив",B2524,"QWE")</f>
        <v>QWE</v>
      </c>
      <c r="U2524" s="17" t="str">
        <f aca="false">IF(M2524="акция",B2524,"QWE")</f>
        <v>QWE</v>
      </c>
      <c r="V2524" s="17" t="str">
        <f aca="false">IF(M2524="ликви",B2524,"QWE")</f>
        <v>QWE</v>
      </c>
      <c r="W2524" s="17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18"/>
      <c r="H2525" s="14"/>
      <c r="I2525" s="15" t="str">
        <f aca="false">IFERROR(VLOOKUP(A2525,Магазин!$A$1:$B$1890,2,0),"0")</f>
        <v>0</v>
      </c>
      <c r="J2525" s="15" t="str">
        <f aca="false">IFERROR(VLOOKUP(A2525,'продажи магазинов'!$A$1:$B$678,2,0),"0")</f>
        <v>0</v>
      </c>
      <c r="K2525" s="16" t="str">
        <f aca="false">IFERROR(VLOOKUP(A2525,'тип хранение'!A:E,5,0),"-")</f>
        <v>-</v>
      </c>
      <c r="L2525" s="15" t="str">
        <f aca="false">IFERROR(VLOOKUP(A2525,минвлож!A:D,4,0),"-")</f>
        <v>-</v>
      </c>
      <c r="M2525" s="17" t="str">
        <f aca="false">LEFT(H2525,5)</f>
        <v/>
      </c>
      <c r="N2525" s="17" t="str">
        <f aca="false">IF(M2525="актив",A2525,"QWE")</f>
        <v>QWE</v>
      </c>
      <c r="O2525" s="17" t="str">
        <f aca="false">IF(M2525="акция",A2525,"QWE")</f>
        <v>QWE</v>
      </c>
      <c r="P2525" s="17" t="str">
        <f aca="false">IF(M2525="ликви",A2525,"QWE")</f>
        <v>QWE</v>
      </c>
      <c r="Q2525" s="17" t="str">
        <f aca="false">IF(M2525="предп",A2525,"QWE")</f>
        <v>QWE</v>
      </c>
      <c r="R2525" s="17" t="str">
        <f aca="false">IF(M2525="новин",A2525,"QWE")</f>
        <v>QWE</v>
      </c>
      <c r="S2525" s="17" t="str">
        <f aca="false">IF(M2525="новин",B2525,"QWE")</f>
        <v>QWE</v>
      </c>
      <c r="T2525" s="17" t="str">
        <f aca="false">IF(M2525="актив",B2525,"QWE")</f>
        <v>QWE</v>
      </c>
      <c r="U2525" s="17" t="str">
        <f aca="false">IF(M2525="акция",B2525,"QWE")</f>
        <v>QWE</v>
      </c>
      <c r="V2525" s="17" t="str">
        <f aca="false">IF(M2525="ликви",B2525,"QWE")</f>
        <v>QWE</v>
      </c>
      <c r="W2525" s="17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18"/>
      <c r="H2526" s="14"/>
      <c r="I2526" s="15" t="str">
        <f aca="false">IFERROR(VLOOKUP(A2526,Магазин!$A$1:$B$1890,2,0),"0")</f>
        <v>0</v>
      </c>
      <c r="J2526" s="15" t="str">
        <f aca="false">IFERROR(VLOOKUP(A2526,'продажи магазинов'!$A$1:$B$678,2,0),"0")</f>
        <v>0</v>
      </c>
      <c r="K2526" s="16" t="str">
        <f aca="false">IFERROR(VLOOKUP(A2526,'тип хранение'!A:E,5,0),"-")</f>
        <v>-</v>
      </c>
      <c r="L2526" s="15" t="str">
        <f aca="false">IFERROR(VLOOKUP(A2526,минвлож!A:D,4,0),"-")</f>
        <v>-</v>
      </c>
      <c r="M2526" s="17" t="str">
        <f aca="false">LEFT(H2526,5)</f>
        <v/>
      </c>
      <c r="N2526" s="17" t="str">
        <f aca="false">IF(M2526="актив",A2526,"QWE")</f>
        <v>QWE</v>
      </c>
      <c r="O2526" s="17" t="str">
        <f aca="false">IF(M2526="акция",A2526,"QWE")</f>
        <v>QWE</v>
      </c>
      <c r="P2526" s="17" t="str">
        <f aca="false">IF(M2526="ликви",A2526,"QWE")</f>
        <v>QWE</v>
      </c>
      <c r="Q2526" s="17" t="str">
        <f aca="false">IF(M2526="предп",A2526,"QWE")</f>
        <v>QWE</v>
      </c>
      <c r="R2526" s="17" t="str">
        <f aca="false">IF(M2526="новин",A2526,"QWE")</f>
        <v>QWE</v>
      </c>
      <c r="S2526" s="17" t="str">
        <f aca="false">IF(M2526="новин",B2526,"QWE")</f>
        <v>QWE</v>
      </c>
      <c r="T2526" s="17" t="str">
        <f aca="false">IF(M2526="актив",B2526,"QWE")</f>
        <v>QWE</v>
      </c>
      <c r="U2526" s="17" t="str">
        <f aca="false">IF(M2526="акция",B2526,"QWE")</f>
        <v>QWE</v>
      </c>
      <c r="V2526" s="17" t="str">
        <f aca="false">IF(M2526="ликви",B2526,"QWE")</f>
        <v>QWE</v>
      </c>
      <c r="W2526" s="17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18"/>
      <c r="H2527" s="14"/>
      <c r="I2527" s="15" t="str">
        <f aca="false">IFERROR(VLOOKUP(A2527,Магазин!$A$1:$B$1890,2,0),"0")</f>
        <v>0</v>
      </c>
      <c r="J2527" s="15" t="str">
        <f aca="false">IFERROR(VLOOKUP(A2527,'продажи магазинов'!$A$1:$B$678,2,0),"0")</f>
        <v>0</v>
      </c>
      <c r="K2527" s="16" t="str">
        <f aca="false">IFERROR(VLOOKUP(A2527,'тип хранение'!A:E,5,0),"-")</f>
        <v>-</v>
      </c>
      <c r="L2527" s="15" t="str">
        <f aca="false">IFERROR(VLOOKUP(A2527,минвлож!A:D,4,0),"-")</f>
        <v>-</v>
      </c>
      <c r="M2527" s="17" t="str">
        <f aca="false">LEFT(H2527,5)</f>
        <v/>
      </c>
      <c r="N2527" s="17" t="str">
        <f aca="false">IF(M2527="актив",A2527,"QWE")</f>
        <v>QWE</v>
      </c>
      <c r="O2527" s="17" t="str">
        <f aca="false">IF(M2527="акция",A2527,"QWE")</f>
        <v>QWE</v>
      </c>
      <c r="P2527" s="17" t="str">
        <f aca="false">IF(M2527="ликви",A2527,"QWE")</f>
        <v>QWE</v>
      </c>
      <c r="Q2527" s="17" t="str">
        <f aca="false">IF(M2527="предп",A2527,"QWE")</f>
        <v>QWE</v>
      </c>
      <c r="R2527" s="17" t="str">
        <f aca="false">IF(M2527="новин",A2527,"QWE")</f>
        <v>QWE</v>
      </c>
      <c r="S2527" s="17" t="str">
        <f aca="false">IF(M2527="новин",B2527,"QWE")</f>
        <v>QWE</v>
      </c>
      <c r="T2527" s="17" t="str">
        <f aca="false">IF(M2527="актив",B2527,"QWE")</f>
        <v>QWE</v>
      </c>
      <c r="U2527" s="17" t="str">
        <f aca="false">IF(M2527="акция",B2527,"QWE")</f>
        <v>QWE</v>
      </c>
      <c r="V2527" s="17" t="str">
        <f aca="false">IF(M2527="ликви",B2527,"QWE")</f>
        <v>QWE</v>
      </c>
      <c r="W2527" s="17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18"/>
      <c r="H2528" s="14"/>
      <c r="I2528" s="15" t="str">
        <f aca="false">IFERROR(VLOOKUP(A2528,Магазин!$A$1:$B$1890,2,0),"0")</f>
        <v>0</v>
      </c>
      <c r="J2528" s="15" t="str">
        <f aca="false">IFERROR(VLOOKUP(A2528,'продажи магазинов'!$A$1:$B$678,2,0),"0")</f>
        <v>0</v>
      </c>
      <c r="K2528" s="16" t="str">
        <f aca="false">IFERROR(VLOOKUP(A2528,'тип хранение'!A:E,5,0),"-")</f>
        <v>-</v>
      </c>
      <c r="L2528" s="15" t="str">
        <f aca="false">IFERROR(VLOOKUP(A2528,минвлож!A:D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18"/>
      <c r="H2529" s="14"/>
      <c r="I2529" s="15" t="str">
        <f aca="false">IFERROR(VLOOKUP(A2529,Магазин!$A$1:$B$1890,2,0),"0")</f>
        <v>0</v>
      </c>
      <c r="J2529" s="15" t="str">
        <f aca="false">IFERROR(VLOOKUP(A2529,'продажи магазинов'!$A$1:$B$678,2,0),"0")</f>
        <v>0</v>
      </c>
      <c r="K2529" s="16" t="str">
        <f aca="false">IFERROR(VLOOKUP(A2529,'тип хранение'!A:E,5,0),"-")</f>
        <v>-</v>
      </c>
      <c r="L2529" s="15" t="str">
        <f aca="false">IFERROR(VLOOKUP(A2529,минвлож!A:D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18"/>
      <c r="H2530" s="14"/>
      <c r="I2530" s="15" t="str">
        <f aca="false">IFERROR(VLOOKUP(A2530,Магазин!$A$1:$B$1890,2,0),"0")</f>
        <v>0</v>
      </c>
      <c r="J2530" s="15" t="str">
        <f aca="false">IFERROR(VLOOKUP(A2530,'продажи магазинов'!$A$1:$B$678,2,0),"0")</f>
        <v>0</v>
      </c>
      <c r="K2530" s="16" t="str">
        <f aca="false">IFERROR(VLOOKUP(A2530,'тип хранение'!A:E,5,0),"-")</f>
        <v>-</v>
      </c>
      <c r="L2530" s="15" t="str">
        <f aca="false">IFERROR(VLOOKUP(A2530,минвлож!A:D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8"/>
      <c r="H2531" s="14"/>
      <c r="I2531" s="15" t="str">
        <f aca="false">IFERROR(VLOOKUP(A2531,Магазин!$A$1:$B$1890,2,0),"0")</f>
        <v>0</v>
      </c>
      <c r="J2531" s="15" t="str">
        <f aca="false">IFERROR(VLOOKUP(A2531,'продажи магазинов'!$A$1:$B$678,2,0),"0")</f>
        <v>0</v>
      </c>
      <c r="K2531" s="16" t="str">
        <f aca="false">IFERROR(VLOOKUP(A2531,'тип хранение'!A:E,5,0),"-")</f>
        <v>-</v>
      </c>
      <c r="L2531" s="15" t="str">
        <f aca="false">IFERROR(VLOOKUP(A2531,минвлож!A:D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8"/>
      <c r="H2532" s="14"/>
      <c r="I2532" s="15" t="str">
        <f aca="false">IFERROR(VLOOKUP(A2532,Магазин!$A$1:$B$1890,2,0),"0")</f>
        <v>0</v>
      </c>
      <c r="J2532" s="15" t="str">
        <f aca="false">IFERROR(VLOOKUP(A2532,'продажи магазинов'!$A$1:$B$678,2,0),"0")</f>
        <v>0</v>
      </c>
      <c r="K2532" s="16" t="str">
        <f aca="false">IFERROR(VLOOKUP(A2532,'тип хранение'!A:E,5,0),"-")</f>
        <v>-</v>
      </c>
      <c r="L2532" s="15" t="str">
        <f aca="false">IFERROR(VLOOKUP(A2532,минвлож!A:D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8"/>
      <c r="H2533" s="14"/>
      <c r="I2533" s="15" t="str">
        <f aca="false">IFERROR(VLOOKUP(A2533,Магазин!$A$1:$B$1890,2,0),"0")</f>
        <v>0</v>
      </c>
      <c r="J2533" s="15" t="str">
        <f aca="false">IFERROR(VLOOKUP(A2533,'продажи магазинов'!$A$1:$B$678,2,0),"0")</f>
        <v>0</v>
      </c>
      <c r="K2533" s="16" t="str">
        <f aca="false">IFERROR(VLOOKUP(A2533,'тип хранение'!A:E,5,0),"-")</f>
        <v>-</v>
      </c>
      <c r="L2533" s="15" t="str">
        <f aca="false">IFERROR(VLOOKUP(A2533,минвлож!A:D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8"/>
      <c r="H2534" s="14"/>
      <c r="I2534" s="15" t="str">
        <f aca="false">IFERROR(VLOOKUP(A2534,Магазин!$A$1:$B$1890,2,0),"0")</f>
        <v>0</v>
      </c>
      <c r="J2534" s="15" t="str">
        <f aca="false">IFERROR(VLOOKUP(A2534,'продажи магазинов'!$A$1:$B$678,2,0),"0")</f>
        <v>0</v>
      </c>
      <c r="K2534" s="16" t="str">
        <f aca="false">IFERROR(VLOOKUP(A2534,'тип хранение'!A:E,5,0),"-")</f>
        <v>-</v>
      </c>
      <c r="L2534" s="15" t="str">
        <f aca="false">IFERROR(VLOOKUP(A2534,минвлож!A:D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8"/>
      <c r="H2535" s="14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8"/>
      <c r="H2536" s="14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8"/>
      <c r="H2537" s="14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8"/>
      <c r="H2538" s="14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8"/>
      <c r="H2539" s="14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8"/>
      <c r="H2540" s="14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8"/>
      <c r="H2541" s="14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8"/>
      <c r="H2542" s="14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8"/>
      <c r="H2543" s="14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8"/>
      <c r="H2544" s="14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8"/>
      <c r="H2545" s="14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8"/>
      <c r="H2546" s="14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8"/>
      <c r="H2547" s="14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8"/>
      <c r="H2548" s="14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8"/>
      <c r="H2549" s="14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8"/>
      <c r="H2550" s="14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8"/>
      <c r="H2551" s="14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8"/>
      <c r="H2552" s="14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8"/>
      <c r="H2553" s="14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8"/>
      <c r="H2554" s="14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8"/>
      <c r="H2555" s="14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8"/>
      <c r="H2556" s="14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8"/>
      <c r="H2557" s="14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8"/>
      <c r="H2558" s="14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8"/>
      <c r="H2559" s="14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8"/>
      <c r="H2560" s="14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8"/>
      <c r="H2561" s="14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8"/>
      <c r="H2562" s="14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8"/>
      <c r="H2563" s="14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8"/>
      <c r="H2564" s="14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8"/>
      <c r="H2565" s="14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8"/>
      <c r="H2566" s="14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8"/>
      <c r="H2567" s="14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8"/>
      <c r="H2568" s="14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8"/>
      <c r="H2569" s="14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8"/>
      <c r="H2570" s="14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8"/>
      <c r="H2571" s="14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8"/>
      <c r="H2572" s="14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8"/>
      <c r="H2573" s="14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8"/>
      <c r="H2574" s="14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8"/>
      <c r="H2575" s="14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8"/>
      <c r="H2576" s="14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8"/>
      <c r="H2577" s="14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8"/>
      <c r="H2578" s="14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8"/>
      <c r="H2579" s="14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8"/>
      <c r="H2580" s="14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8"/>
      <c r="H2581" s="14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8"/>
      <c r="H2582" s="14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8"/>
      <c r="H2583" s="14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8"/>
      <c r="H2584" s="14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8"/>
      <c r="H2585" s="14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8"/>
      <c r="H2586" s="14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8"/>
      <c r="H2587" s="14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8"/>
      <c r="H2588" s="14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8"/>
      <c r="H2589" s="14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8"/>
      <c r="H2590" s="14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8"/>
      <c r="H2591" s="14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8"/>
      <c r="H2592" s="14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8"/>
      <c r="H2593" s="14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8"/>
      <c r="H2594" s="14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8"/>
      <c r="H2595" s="14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8"/>
      <c r="H2596" s="14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8"/>
      <c r="H2597" s="14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8"/>
      <c r="H2598" s="14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8"/>
      <c r="H2599" s="14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8"/>
      <c r="H2600" s="14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8"/>
      <c r="H2601" s="14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8"/>
      <c r="H2602" s="14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8"/>
      <c r="H2603" s="14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8"/>
      <c r="H2604" s="14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8"/>
      <c r="H2605" s="14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8"/>
      <c r="H2606" s="14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8"/>
      <c r="H2607" s="14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8"/>
      <c r="H2608" s="14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8"/>
      <c r="H2609" s="14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8"/>
      <c r="H2610" s="14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8"/>
      <c r="H2611" s="14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8"/>
      <c r="H2612" s="14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8"/>
      <c r="H2613" s="14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8"/>
      <c r="H2614" s="14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8"/>
      <c r="H2615" s="14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8"/>
      <c r="H2616" s="14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8"/>
      <c r="H2617" s="14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8"/>
      <c r="H2618" s="14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8"/>
      <c r="H2619" s="14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8"/>
      <c r="H2620" s="14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8"/>
      <c r="H2621" s="14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8"/>
      <c r="H2622" s="14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8"/>
      <c r="H2623" s="14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8"/>
      <c r="H2624" s="14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8"/>
      <c r="H2625" s="14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8"/>
      <c r="H2626" s="14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8"/>
      <c r="H2627" s="14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8"/>
      <c r="H2628" s="14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8"/>
      <c r="H2629" s="14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8"/>
      <c r="H2630" s="14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8"/>
      <c r="H2631" s="14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8"/>
      <c r="H2632" s="14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8"/>
      <c r="H2633" s="14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8"/>
      <c r="H2634" s="14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8"/>
      <c r="H2635" s="14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8"/>
      <c r="H2636" s="14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8"/>
      <c r="H2637" s="14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8"/>
      <c r="H2638" s="14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8"/>
      <c r="H2639" s="14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8"/>
      <c r="H2640" s="14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8"/>
      <c r="H2641" s="14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8"/>
      <c r="H2642" s="14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8"/>
      <c r="H2643" s="14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8"/>
      <c r="H2644" s="14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8"/>
      <c r="H2645" s="14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8"/>
      <c r="H2646" s="14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8"/>
      <c r="H2647" s="14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8"/>
      <c r="H2648" s="14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8"/>
      <c r="H2649" s="14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8"/>
      <c r="H2650" s="14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8"/>
      <c r="H2651" s="14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8"/>
      <c r="H2652" s="14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8"/>
      <c r="H2653" s="14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8"/>
      <c r="H2654" s="14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8"/>
      <c r="H2655" s="14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8"/>
      <c r="H2656" s="14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8"/>
      <c r="H2657" s="14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8"/>
      <c r="H2658" s="14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8"/>
      <c r="H2659" s="14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8"/>
      <c r="H2660" s="14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8"/>
      <c r="H2661" s="14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8"/>
      <c r="H2662" s="14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8"/>
      <c r="H2663" s="14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8"/>
      <c r="H2664" s="14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8"/>
      <c r="H2665" s="14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8"/>
      <c r="H2666" s="14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8"/>
      <c r="H2667" s="14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8"/>
      <c r="H2668" s="14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8"/>
      <c r="H2669" s="14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8"/>
      <c r="H2670" s="14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8"/>
      <c r="H2671" s="14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8"/>
      <c r="H2672" s="14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8"/>
      <c r="H2673" s="14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8"/>
      <c r="H2674" s="14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8"/>
      <c r="H2675" s="14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8"/>
      <c r="H2676" s="14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8"/>
      <c r="H2677" s="14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8"/>
      <c r="H2678" s="14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8"/>
      <c r="H2679" s="14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8"/>
      <c r="H2680" s="14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8"/>
      <c r="H2681" s="14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8"/>
      <c r="H2682" s="14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8"/>
      <c r="H2683" s="14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8"/>
      <c r="H2684" s="14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8"/>
      <c r="H2685" s="14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8"/>
      <c r="H2686" s="14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8"/>
      <c r="H2687" s="14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8"/>
      <c r="H2688" s="14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8"/>
      <c r="H2689" s="14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8"/>
      <c r="H2690" s="14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8"/>
      <c r="H2691" s="14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8"/>
      <c r="H2692" s="14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8"/>
      <c r="H2693" s="14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8"/>
      <c r="H2694" s="14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8"/>
      <c r="H2695" s="14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8"/>
      <c r="H2696" s="14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8"/>
      <c r="H2697" s="14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8"/>
      <c r="H2698" s="14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8"/>
      <c r="H2699" s="14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8"/>
      <c r="H2700" s="14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8"/>
      <c r="H2701" s="14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8"/>
      <c r="H2702" s="14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8"/>
      <c r="H2703" s="14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8"/>
      <c r="H2704" s="14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8"/>
      <c r="H2705" s="14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8"/>
      <c r="H2706" s="14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8"/>
      <c r="H2707" s="14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8"/>
      <c r="H2708" s="14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8"/>
      <c r="H2709" s="14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8"/>
      <c r="H2710" s="14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8"/>
      <c r="H2711" s="14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8"/>
      <c r="H2712" s="14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8"/>
      <c r="H2713" s="14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8"/>
      <c r="H2714" s="14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8"/>
      <c r="H2715" s="14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8"/>
      <c r="H2716" s="14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8"/>
      <c r="H2717" s="14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8"/>
      <c r="H2718" s="14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8"/>
      <c r="H2719" s="14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8"/>
      <c r="H2720" s="14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8"/>
      <c r="H2721" s="14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8"/>
      <c r="H2722" s="14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8"/>
      <c r="H2723" s="14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8"/>
      <c r="H2724" s="14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8"/>
      <c r="H2725" s="14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8"/>
      <c r="H2726" s="14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8"/>
      <c r="H2727" s="14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8"/>
      <c r="H2728" s="14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8"/>
      <c r="H2729" s="14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8"/>
      <c r="H2730" s="14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8"/>
      <c r="H2731" s="14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8"/>
      <c r="H2732" s="14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8"/>
      <c r="H2733" s="14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8"/>
      <c r="H2734" s="14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8"/>
      <c r="H2735" s="14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8"/>
      <c r="H2736" s="14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8"/>
      <c r="H2737" s="14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8"/>
      <c r="H2738" s="14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8"/>
      <c r="H2739" s="14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8"/>
      <c r="H2740" s="14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8"/>
      <c r="H2741" s="14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8"/>
      <c r="H2742" s="14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8"/>
      <c r="H2743" s="14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8"/>
      <c r="H2744" s="14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8"/>
      <c r="H2745" s="14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8"/>
      <c r="H2746" s="14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8"/>
      <c r="H2747" s="14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8"/>
      <c r="H2748" s="14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8"/>
      <c r="H2749" s="14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8"/>
      <c r="H2750" s="14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8"/>
      <c r="H2751" s="14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8"/>
      <c r="H2752" s="14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8"/>
      <c r="H2753" s="14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8"/>
      <c r="H2754" s="14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8"/>
      <c r="H2755" s="14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8"/>
      <c r="H2756" s="14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8"/>
      <c r="H2757" s="14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8"/>
      <c r="H2758" s="14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8"/>
      <c r="H2759" s="14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8"/>
      <c r="H2760" s="14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8"/>
      <c r="H2761" s="14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8"/>
      <c r="H2762" s="14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8"/>
      <c r="H2763" s="14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8"/>
      <c r="H2764" s="14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8"/>
      <c r="H2765" s="14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8"/>
      <c r="H2766" s="14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8"/>
      <c r="H2767" s="14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8"/>
      <c r="H2768" s="14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8"/>
      <c r="H2769" s="14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8"/>
      <c r="H2770" s="14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8"/>
      <c r="H2771" s="14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8"/>
      <c r="H2772" s="14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8"/>
      <c r="H2773" s="14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8"/>
      <c r="H2774" s="14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8"/>
      <c r="H2775" s="14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8"/>
      <c r="H2776" s="14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8"/>
      <c r="H2777" s="14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8"/>
      <c r="H2778" s="14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8"/>
      <c r="H2779" s="14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8"/>
      <c r="H2780" s="14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8"/>
      <c r="H2781" s="14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8"/>
      <c r="H2782" s="14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8"/>
      <c r="H2783" s="14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8"/>
      <c r="H2784" s="14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8"/>
      <c r="H2785" s="14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8"/>
      <c r="H2786" s="14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8"/>
      <c r="H2787" s="14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8"/>
      <c r="H2788" s="14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8"/>
      <c r="H2789" s="14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8"/>
      <c r="H2790" s="14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8"/>
      <c r="H2791" s="14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8"/>
      <c r="H2792" s="14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8"/>
      <c r="H2793" s="14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8"/>
      <c r="H2794" s="14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8"/>
      <c r="H2795" s="14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8"/>
      <c r="H2796" s="14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8"/>
      <c r="H2797" s="14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8"/>
      <c r="H2798" s="14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8"/>
      <c r="H2799" s="14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8"/>
      <c r="H2800" s="14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8"/>
      <c r="H2801" s="14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8"/>
      <c r="H2802" s="14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8"/>
      <c r="H2803" s="14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8"/>
      <c r="H2804" s="14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8"/>
      <c r="H2805" s="14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8"/>
      <c r="H2806" s="14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8"/>
      <c r="H2807" s="14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8"/>
      <c r="H2808" s="14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8"/>
      <c r="H2809" s="14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8"/>
      <c r="H2810" s="14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8"/>
      <c r="H2811" s="14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8"/>
      <c r="H2812" s="14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8"/>
      <c r="H2813" s="14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8"/>
      <c r="H2814" s="14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8"/>
      <c r="H2815" s="14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8"/>
      <c r="H2816" s="14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8"/>
      <c r="H2817" s="14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8"/>
      <c r="H2818" s="14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8"/>
      <c r="H2819" s="14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8"/>
      <c r="H2820" s="14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8"/>
      <c r="H2821" s="14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8"/>
      <c r="H2822" s="14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8"/>
      <c r="H2823" s="14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8"/>
      <c r="H2824" s="14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8"/>
      <c r="H2825" s="14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8"/>
      <c r="H2826" s="14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8"/>
      <c r="H2827" s="14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8"/>
      <c r="H2828" s="14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8"/>
      <c r="H2829" s="14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8"/>
      <c r="H2830" s="14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8"/>
      <c r="H2831" s="14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8"/>
      <c r="H2832" s="14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8"/>
      <c r="H2833" s="14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8"/>
      <c r="H2834" s="14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8"/>
      <c r="H2835" s="14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8"/>
      <c r="H2836" s="14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8"/>
      <c r="H2837" s="14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8"/>
      <c r="H2838" s="14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8"/>
      <c r="H2839" s="14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8"/>
      <c r="H2840" s="14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8"/>
      <c r="H2841" s="14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8"/>
      <c r="H2842" s="14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8"/>
      <c r="H2843" s="14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8"/>
      <c r="H2844" s="14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8"/>
      <c r="H2845" s="14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8"/>
      <c r="H2846" s="14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8"/>
      <c r="H2847" s="14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8"/>
      <c r="H2848" s="14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8"/>
      <c r="H2849" s="14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8"/>
      <c r="H2850" s="14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8"/>
      <c r="H2851" s="14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8"/>
      <c r="H2852" s="14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8"/>
      <c r="H2853" s="14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8"/>
      <c r="H2854" s="14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8"/>
      <c r="H2855" s="14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8"/>
      <c r="H2856" s="14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8"/>
      <c r="H2857" s="14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8"/>
      <c r="H2858" s="14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8"/>
      <c r="H2859" s="14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8"/>
      <c r="H2860" s="14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8"/>
      <c r="H2861" s="14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8"/>
      <c r="H2862" s="14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8"/>
      <c r="H2863" s="14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8"/>
      <c r="H2864" s="14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8"/>
      <c r="H2865" s="14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8"/>
      <c r="H2866" s="14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8"/>
      <c r="H2867" s="14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8"/>
      <c r="H2868" s="14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8"/>
      <c r="H2869" s="14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8"/>
      <c r="H2870" s="14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8"/>
      <c r="H2871" s="14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8"/>
      <c r="H2872" s="14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8"/>
      <c r="H2873" s="14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8"/>
      <c r="H2874" s="14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8"/>
      <c r="H2875" s="14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8"/>
      <c r="H2876" s="14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8"/>
      <c r="H2877" s="14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8"/>
      <c r="H2878" s="14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8"/>
      <c r="H2879" s="14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8"/>
      <c r="H2880" s="14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8"/>
      <c r="H2881" s="14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8"/>
      <c r="H2882" s="14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8"/>
      <c r="H2883" s="14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8"/>
      <c r="H2884" s="14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8"/>
      <c r="H2885" s="14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8"/>
      <c r="H2886" s="14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8"/>
      <c r="H2887" s="14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8"/>
      <c r="H2888" s="14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8"/>
      <c r="H2889" s="14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8"/>
      <c r="H2890" s="14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8"/>
      <c r="H2891" s="14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8"/>
      <c r="H2892" s="14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8"/>
      <c r="H2893" s="14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8"/>
      <c r="H2894" s="14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8"/>
      <c r="H2895" s="14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8"/>
      <c r="H2896" s="14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8"/>
      <c r="H2897" s="14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8"/>
      <c r="H2898" s="14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8"/>
      <c r="H2899" s="14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8"/>
      <c r="H2900" s="14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8"/>
      <c r="H2901" s="14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8"/>
      <c r="H2902" s="14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8"/>
      <c r="H2903" s="14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8"/>
      <c r="H2904" s="14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8"/>
      <c r="H2905" s="14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8"/>
      <c r="H2906" s="14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8"/>
      <c r="H2907" s="14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8"/>
      <c r="H2908" s="14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8"/>
      <c r="H2909" s="14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8"/>
      <c r="H2910" s="14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8"/>
      <c r="H2911" s="14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8"/>
      <c r="H2912" s="14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8"/>
      <c r="H2913" s="14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8"/>
      <c r="H2914" s="14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8"/>
      <c r="H2915" s="14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8"/>
      <c r="H2916" s="14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8"/>
      <c r="H2917" s="14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8"/>
      <c r="H2918" s="14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8"/>
      <c r="H2919" s="14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8"/>
      <c r="H2920" s="14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8"/>
      <c r="H2921" s="14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8"/>
      <c r="H2922" s="14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8"/>
      <c r="H2923" s="14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8"/>
      <c r="H2924" s="14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8"/>
      <c r="H2925" s="14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8"/>
      <c r="H2926" s="14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8"/>
      <c r="H2927" s="14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8"/>
      <c r="H2928" s="14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8"/>
      <c r="H2929" s="14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8"/>
      <c r="H2930" s="14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8"/>
      <c r="H2931" s="14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8"/>
      <c r="H2932" s="14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8"/>
      <c r="H2933" s="14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8"/>
      <c r="H2934" s="14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8"/>
      <c r="H2935" s="14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8"/>
      <c r="H2936" s="14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8"/>
      <c r="H2937" s="14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8"/>
      <c r="H2938" s="14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8"/>
      <c r="H2939" s="14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8"/>
      <c r="H2940" s="14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8"/>
      <c r="H2941" s="14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8"/>
      <c r="H2942" s="14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8"/>
      <c r="H2943" s="14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8"/>
      <c r="H2944" s="14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8"/>
      <c r="H2945" s="14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8"/>
      <c r="H2946" s="14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8"/>
      <c r="H2947" s="14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8"/>
      <c r="H2948" s="14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8"/>
      <c r="H2949" s="14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8"/>
      <c r="H2950" s="14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8"/>
      <c r="H2951" s="14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8"/>
      <c r="H2952" s="14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8"/>
      <c r="H2953" s="14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8"/>
      <c r="H2954" s="14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8"/>
      <c r="H2955" s="14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8"/>
      <c r="H2956" s="14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8"/>
      <c r="H2957" s="14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8"/>
      <c r="H2958" s="14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8"/>
      <c r="H2959" s="14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8"/>
      <c r="H2960" s="14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8"/>
      <c r="H2961" s="14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8"/>
      <c r="H2962" s="14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8"/>
      <c r="H2963" s="14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8"/>
      <c r="H2964" s="14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8"/>
      <c r="H2965" s="14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8"/>
      <c r="H2966" s="14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8"/>
      <c r="H2967" s="14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8"/>
      <c r="H2968" s="14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8"/>
      <c r="H2969" s="14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8"/>
      <c r="H2970" s="14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8"/>
      <c r="H2971" s="14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8"/>
      <c r="H2972" s="14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8"/>
      <c r="H2973" s="14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8"/>
      <c r="H2974" s="14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8"/>
      <c r="H2975" s="14"/>
      <c r="I2975" s="15" t="str">
        <f aca="false">IFERROR(VLOOKUP(A2975,Магазин!$A$1:$B$1890,2,0),"0")</f>
        <v>0</v>
      </c>
      <c r="J2975" s="15" t="str">
        <f aca="false">IFERROR(VLOOKUP(A2975,'продажи магазинов'!$A$1:$B$653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8"/>
      <c r="H2976" s="14"/>
      <c r="I2976" s="15" t="str">
        <f aca="false">IFERROR(VLOOKUP(A2976,Магазин!$A$1:$B$1890,2,0),"0")</f>
        <v>0</v>
      </c>
      <c r="J2976" s="15" t="str">
        <f aca="false">IFERROR(VLOOKUP(A2976,'продажи магазинов'!$A$1:$B$653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8"/>
      <c r="H2977" s="14"/>
      <c r="I2977" s="15" t="str">
        <f aca="false">IFERROR(VLOOKUP(A2977,Магазин!$A$1:$B$1890,2,0),"0")</f>
        <v>0</v>
      </c>
      <c r="J2977" s="15" t="str">
        <f aca="false">IFERROR(VLOOKUP(A2977,'продажи магазинов'!$A$1:$B$653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8"/>
      <c r="H2978" s="14"/>
      <c r="I2978" s="15" t="str">
        <f aca="false">IFERROR(VLOOKUP(A2978,Магазин!$A$1:$B$1890,2,0),"0")</f>
        <v>0</v>
      </c>
      <c r="J2978" s="15" t="str">
        <f aca="false">IFERROR(VLOOKUP(A2978,'продажи магазинов'!$A$1:$B$653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8"/>
      <c r="H2979" s="14"/>
      <c r="I2979" s="15" t="str">
        <f aca="false">IFERROR(VLOOKUP(A2979,Магазин!$A$1:$B$1890,2,0),"0")</f>
        <v>0</v>
      </c>
      <c r="J2979" s="15" t="str">
        <f aca="false">IFERROR(VLOOKUP(A2979,'продажи магазинов'!$A$1:$B$653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8"/>
      <c r="H2980" s="14"/>
      <c r="I2980" s="15" t="str">
        <f aca="false">IFERROR(VLOOKUP(A2980,Магазин!$A$1:$B$1890,2,0),"0")</f>
        <v>0</v>
      </c>
      <c r="J2980" s="15" t="str">
        <f aca="false">IFERROR(VLOOKUP(A2980,'продажи магазинов'!$A$1:$B$653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8"/>
      <c r="H2981" s="14"/>
      <c r="I2981" s="15" t="str">
        <f aca="false">IFERROR(VLOOKUP(A2981,Магазин!$A$1:$B$1890,2,0),"0")</f>
        <v>0</v>
      </c>
      <c r="J2981" s="15" t="str">
        <f aca="false">IFERROR(VLOOKUP(A2981,'продажи магазинов'!$A$1:$B$653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8"/>
      <c r="H2982" s="14"/>
      <c r="I2982" s="15" t="str">
        <f aca="false">IFERROR(VLOOKUP(A2982,Магазин!$A$1:$B$1890,2,0),"0")</f>
        <v>0</v>
      </c>
      <c r="J2982" s="15" t="str">
        <f aca="false">IFERROR(VLOOKUP(A2982,'продажи магазинов'!$A$1:$B$653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8"/>
      <c r="H2983" s="14"/>
      <c r="I2983" s="15" t="str">
        <f aca="false">IFERROR(VLOOKUP(A2983,Магазин!$A$1:$B$1890,2,0),"0")</f>
        <v>0</v>
      </c>
      <c r="J2983" s="15" t="str">
        <f aca="false">IFERROR(VLOOKUP(A2983,'продажи магазинов'!$A$1:$B$653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8"/>
      <c r="H2984" s="14"/>
      <c r="I2984" s="15" t="str">
        <f aca="false">IFERROR(VLOOKUP(A2984,Магазин!$A$1:$B$1890,2,0),"0")</f>
        <v>0</v>
      </c>
      <c r="J2984" s="15" t="str">
        <f aca="false">IFERROR(VLOOKUP(A2984,'продажи магазинов'!$A$1:$B$653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8"/>
      <c r="H2985" s="14"/>
      <c r="I2985" s="15" t="str">
        <f aca="false">IFERROR(VLOOKUP(A2985,Магазин!$A$1:$B$1890,2,0),"0")</f>
        <v>0</v>
      </c>
      <c r="J2985" s="15" t="str">
        <f aca="false">IFERROR(VLOOKUP(A2985,'продажи магазинов'!$A$1:$B$653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8"/>
      <c r="H2986" s="14"/>
      <c r="I2986" s="15" t="str">
        <f aca="false">IFERROR(VLOOKUP(A2986,Магазин!$A$1:$B$1890,2,0),"0")</f>
        <v>0</v>
      </c>
      <c r="J2986" s="15" t="str">
        <f aca="false">IFERROR(VLOOKUP(A2986,'продажи магазинов'!$A$1:$B$653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8"/>
      <c r="H2987" s="14"/>
      <c r="I2987" s="15" t="str">
        <f aca="false">IFERROR(VLOOKUP(A2987,Магазин!$A$1:$B$1890,2,0),"0")</f>
        <v>0</v>
      </c>
      <c r="J2987" s="15" t="str">
        <f aca="false">IFERROR(VLOOKUP(A2987,'продажи магазинов'!$A$1:$B$653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8"/>
      <c r="H2988" s="14"/>
      <c r="I2988" s="15" t="str">
        <f aca="false">IFERROR(VLOOKUP(A2988,Магазин!$A$1:$B$1890,2,0),"0")</f>
        <v>0</v>
      </c>
      <c r="J2988" s="15" t="str">
        <f aca="false">IFERROR(VLOOKUP(A2988,'продажи магазинов'!$A$1:$B$653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8"/>
      <c r="H2989" s="14"/>
      <c r="I2989" s="15" t="str">
        <f aca="false">IFERROR(VLOOKUP(A2989,Магазин!$A$1:$B$1890,2,0),"0")</f>
        <v>0</v>
      </c>
      <c r="J2989" s="15" t="str">
        <f aca="false">IFERROR(VLOOKUP(A2989,'продажи магазинов'!$A$1:$B$653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8"/>
      <c r="H2990" s="14"/>
      <c r="I2990" s="15" t="str">
        <f aca="false">IFERROR(VLOOKUP(A2990,Магазин!$A$1:$B$1890,2,0),"0")</f>
        <v>0</v>
      </c>
      <c r="J2990" s="15" t="str">
        <f aca="false">IFERROR(VLOOKUP(A2990,'продажи магазинов'!$A$1:$B$653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8"/>
      <c r="H2991" s="14"/>
      <c r="I2991" s="15" t="str">
        <f aca="false">IFERROR(VLOOKUP(A2991,Магазин!$A$1:$B$1890,2,0),"0")</f>
        <v>0</v>
      </c>
      <c r="J2991" s="15" t="str">
        <f aca="false">IFERROR(VLOOKUP(A2991,'продажи магазинов'!$A$1:$B$653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8"/>
      <c r="H2992" s="14"/>
      <c r="I2992" s="15" t="str">
        <f aca="false">IFERROR(VLOOKUP(A2992,Магазин!$A$1:$B$1890,2,0),"0")</f>
        <v>0</v>
      </c>
      <c r="J2992" s="15" t="str">
        <f aca="false">IFERROR(VLOOKUP(A2992,'продажи магазинов'!$A$1:$B$653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8"/>
      <c r="H2993" s="14"/>
      <c r="I2993" s="15" t="str">
        <f aca="false">IFERROR(VLOOKUP(A2993,Магазин!$A$1:$B$1890,2,0),"0")</f>
        <v>0</v>
      </c>
      <c r="J2993" s="15" t="str">
        <f aca="false">IFERROR(VLOOKUP(A2993,'продажи магазинов'!$A$1:$B$653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8"/>
      <c r="H2994" s="14"/>
      <c r="I2994" s="15" t="str">
        <f aca="false">IFERROR(VLOOKUP(A2994,Магазин!$A$1:$B$1890,2,0),"0")</f>
        <v>0</v>
      </c>
      <c r="J2994" s="15" t="str">
        <f aca="false">IFERROR(VLOOKUP(A2994,'продажи магазинов'!$A$1:$B$653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8"/>
      <c r="H2995" s="14"/>
      <c r="I2995" s="15" t="str">
        <f aca="false">IFERROR(VLOOKUP(A2995,Магазин!$A$1:$B$1890,2,0),"0")</f>
        <v>0</v>
      </c>
      <c r="J2995" s="15" t="str">
        <f aca="false">IFERROR(VLOOKUP(A2995,'продажи магазинов'!$A$1:$B$653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8"/>
      <c r="H2996" s="14"/>
      <c r="I2996" s="15" t="str">
        <f aca="false">IFERROR(VLOOKUP(A2996,Магазин!$A$1:$B$1890,2,0),"0")</f>
        <v>0</v>
      </c>
      <c r="J2996" s="15" t="str">
        <f aca="false">IFERROR(VLOOKUP(A2996,'продажи магазинов'!$A$1:$B$653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8"/>
      <c r="H2997" s="14"/>
      <c r="I2997" s="15" t="str">
        <f aca="false">IFERROR(VLOOKUP(A2997,Магазин!$A$1:$B$1890,2,0),"0")</f>
        <v>0</v>
      </c>
      <c r="J2997" s="15" t="str">
        <f aca="false">IFERROR(VLOOKUP(A2997,'продажи магазинов'!$A$1:$B$653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8"/>
      <c r="H2998" s="14"/>
      <c r="I2998" s="15" t="str">
        <f aca="false">IFERROR(VLOOKUP(A2998,Магазин!$A$1:$B$1890,2,0),"0")</f>
        <v>0</v>
      </c>
      <c r="J2998" s="15" t="str">
        <f aca="false">IFERROR(VLOOKUP(A2998,'продажи магазинов'!$A$1:$B$653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8"/>
      <c r="H2999" s="14"/>
      <c r="I2999" s="15" t="str">
        <f aca="false">IFERROR(VLOOKUP(A2999,Магазин!$A$1:$B$1890,2,0),"0")</f>
        <v>0</v>
      </c>
      <c r="J2999" s="15" t="str">
        <f aca="false">IFERROR(VLOOKUP(A2999,'продажи магазинов'!$A$1:$B$653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8"/>
      <c r="H3000" s="14"/>
      <c r="I3000" s="15" t="str">
        <f aca="false">IFERROR(VLOOKUP(A3000,Магазин!$A$1:$B$1890,2,0),"0")</f>
        <v>0</v>
      </c>
      <c r="J3000" s="15" t="str">
        <f aca="false">IFERROR(VLOOKUP(A3000,'продажи магазинов'!$A$1:$B$653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8"/>
      <c r="H3001" s="14"/>
      <c r="I3001" s="15" t="str">
        <f aca="false">IFERROR(VLOOKUP(A3001,Магазин!$A$1:$B$1890,2,0),"0")</f>
        <v>0</v>
      </c>
      <c r="J3001" s="15" t="str">
        <f aca="false">IFERROR(VLOOKUP(A3001,'продажи магазинов'!$A$1:$B$653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8"/>
      <c r="H3002" s="14"/>
      <c r="I3002" s="15" t="str">
        <f aca="false">IFERROR(VLOOKUP(A3002,Магазин!$A$1:$B$1890,2,0),"0")</f>
        <v>0</v>
      </c>
      <c r="J3002" s="15" t="str">
        <f aca="false">IFERROR(VLOOKUP(A3002,'продажи магазинов'!$A$1:$B$653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8"/>
      <c r="H3003" s="14"/>
      <c r="I3003" s="15" t="str">
        <f aca="false">IFERROR(VLOOKUP(A3003,Магазин!$A$1:$B$1890,2,0),"0")</f>
        <v>0</v>
      </c>
      <c r="J3003" s="15" t="str">
        <f aca="false">IFERROR(VLOOKUP(A3003,'продажи магазинов'!$A$1:$B$653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8"/>
      <c r="H3004" s="14"/>
      <c r="I3004" s="15" t="str">
        <f aca="false">IFERROR(VLOOKUP(A3004,Магазин!$A$1:$B$1890,2,0),"0")</f>
        <v>0</v>
      </c>
      <c r="J3004" s="15" t="str">
        <f aca="false">IFERROR(VLOOKUP(A3004,'продажи магазинов'!$A$1:$B$653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8"/>
      <c r="H3005" s="14"/>
      <c r="I3005" s="15" t="str">
        <f aca="false">IFERROR(VLOOKUP(A3005,Магазин!$A$1:$B$1890,2,0),"0")</f>
        <v>0</v>
      </c>
      <c r="J3005" s="15" t="str">
        <f aca="false">IFERROR(VLOOKUP(A3005,'продажи магазинов'!$A$1:$B$653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8"/>
      <c r="H3006" s="14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8"/>
      <c r="H3007" s="14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8"/>
      <c r="H3008" s="14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8"/>
      <c r="H3009" s="14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8"/>
      <c r="H3010" s="14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8"/>
      <c r="H3011" s="14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8"/>
      <c r="H3012" s="14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8"/>
      <c r="H3013" s="14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8"/>
      <c r="H3014" s="14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8"/>
      <c r="H3015" s="14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8"/>
      <c r="H3016" s="14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8"/>
      <c r="H3017" s="14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8"/>
      <c r="H3018" s="14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8"/>
      <c r="H3019" s="14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8"/>
      <c r="H3020" s="14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8"/>
      <c r="H3021" s="14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8"/>
      <c r="H3022" s="14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8"/>
      <c r="H3023" s="14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8"/>
      <c r="H3024" s="14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8"/>
      <c r="H3025" s="14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8"/>
      <c r="H3026" s="14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8"/>
      <c r="H3027" s="14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8"/>
      <c r="H3028" s="14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8"/>
      <c r="H3029" s="14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8"/>
      <c r="H3030" s="14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8"/>
      <c r="H3031" s="14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8"/>
      <c r="H3032" s="14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8"/>
      <c r="H3033" s="14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8"/>
      <c r="H3034" s="14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8"/>
      <c r="H3035" s="14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8"/>
      <c r="H3036" s="14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8"/>
      <c r="H3037" s="14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8"/>
      <c r="H3038" s="14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8"/>
      <c r="H3039" s="14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8"/>
      <c r="H3040" s="14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8"/>
      <c r="H3041" s="14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8"/>
      <c r="H3042" s="14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8"/>
      <c r="H3043" s="14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8"/>
      <c r="H3044" s="14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8"/>
      <c r="H3045" s="14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8"/>
      <c r="H3046" s="14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8"/>
      <c r="H3047" s="14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8"/>
      <c r="H3048" s="14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8"/>
      <c r="H3049" s="14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8"/>
      <c r="H3050" s="14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8"/>
      <c r="H3051" s="14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8"/>
      <c r="H3052" s="14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8"/>
      <c r="H3053" s="14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8"/>
      <c r="H3054" s="14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8"/>
      <c r="H3055" s="14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8"/>
      <c r="H3056" s="14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8"/>
      <c r="H3057" s="14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8"/>
      <c r="H3058" s="14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8"/>
      <c r="H3059" s="14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8"/>
      <c r="H3060" s="14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8"/>
      <c r="H3061" s="14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8"/>
      <c r="H3062" s="14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8"/>
      <c r="H3063" s="14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8"/>
      <c r="H3064" s="14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8"/>
      <c r="H3065" s="14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8"/>
      <c r="H3066" s="14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8"/>
      <c r="H3067" s="14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8"/>
      <c r="H3068" s="14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8"/>
      <c r="H3069" s="14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8"/>
      <c r="H3070" s="14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8"/>
      <c r="H3071" s="14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8"/>
      <c r="H3072" s="14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8"/>
      <c r="H3073" s="14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8"/>
      <c r="H3074" s="14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8"/>
      <c r="H3075" s="14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8"/>
      <c r="H3076" s="14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8"/>
      <c r="H3077" s="14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8"/>
      <c r="H3078" s="14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8"/>
      <c r="H3079" s="14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8"/>
      <c r="H3080" s="14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8"/>
      <c r="H3081" s="14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8"/>
      <c r="H3082" s="14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8"/>
      <c r="H3083" s="14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8"/>
      <c r="H3084" s="14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8"/>
      <c r="H3085" s="14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8"/>
      <c r="H3086" s="14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8"/>
      <c r="H3087" s="14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8"/>
      <c r="H3088" s="14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8"/>
      <c r="H3089" s="14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8"/>
      <c r="H3090" s="14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8"/>
      <c r="H3091" s="14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8"/>
      <c r="H3092" s="14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8"/>
      <c r="H3093" s="14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8"/>
      <c r="H3094" s="14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8"/>
      <c r="H3095" s="14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8"/>
      <c r="H3096" s="14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8"/>
      <c r="H3097" s="14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8"/>
      <c r="H3098" s="14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8"/>
      <c r="H3099" s="14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8"/>
      <c r="H3100" s="14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8"/>
      <c r="H3101" s="14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8"/>
      <c r="H3102" s="14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8"/>
      <c r="H3103" s="14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8"/>
      <c r="H3104" s="14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8"/>
      <c r="H3105" s="14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8"/>
      <c r="H3106" s="14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8"/>
      <c r="H3107" s="14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8"/>
      <c r="H3108" s="14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8"/>
      <c r="H3109" s="14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8"/>
      <c r="H3110" s="14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8"/>
      <c r="H3111" s="14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8"/>
      <c r="H3112" s="14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8"/>
      <c r="H3113" s="14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8"/>
      <c r="H3114" s="14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8"/>
      <c r="H3115" s="14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8"/>
      <c r="H3116" s="14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8"/>
      <c r="H3117" s="14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8"/>
      <c r="H3118" s="14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8"/>
      <c r="H3119" s="14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8"/>
      <c r="H3120" s="14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8"/>
      <c r="H3121" s="14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8"/>
      <c r="H3122" s="14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8"/>
      <c r="H3123" s="14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8"/>
      <c r="H3124" s="14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8"/>
      <c r="H3125" s="14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8"/>
      <c r="H3126" s="14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8"/>
      <c r="H3127" s="14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8"/>
      <c r="H3128" s="14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8"/>
      <c r="H3129" s="14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8"/>
      <c r="H3130" s="14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8"/>
      <c r="H3131" s="14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8"/>
      <c r="H3132" s="14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8"/>
      <c r="H3133" s="14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8"/>
      <c r="H3134" s="14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8"/>
      <c r="H3135" s="14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8"/>
      <c r="H3136" s="14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8"/>
      <c r="H3137" s="14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8"/>
      <c r="H3138" s="14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8"/>
      <c r="H3139" s="14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8"/>
      <c r="H3140" s="14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8"/>
      <c r="H3141" s="14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8"/>
      <c r="H3142" s="14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8"/>
      <c r="H3143" s="14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8"/>
      <c r="H3144" s="14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8"/>
      <c r="H3145" s="14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8"/>
      <c r="H3146" s="14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8"/>
      <c r="H3147" s="14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8"/>
      <c r="H3148" s="14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8"/>
      <c r="H3149" s="14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8"/>
      <c r="H3150" s="14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8"/>
      <c r="H3151" s="14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8"/>
      <c r="H3152" s="14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8"/>
      <c r="H3153" s="14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8"/>
      <c r="H3154" s="14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8"/>
      <c r="H3155" s="14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8"/>
      <c r="H3156" s="14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8"/>
      <c r="H3157" s="14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8"/>
      <c r="H3158" s="14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8"/>
      <c r="H3159" s="14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8"/>
      <c r="H3160" s="14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8"/>
      <c r="H3161" s="14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8"/>
      <c r="H3162" s="14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8"/>
      <c r="H3163" s="14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8"/>
      <c r="H3164" s="14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8"/>
      <c r="H3165" s="14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8"/>
      <c r="H3166" s="14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8"/>
      <c r="H3167" s="14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8"/>
      <c r="H3168" s="14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8"/>
      <c r="H3169" s="14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8"/>
      <c r="H3170" s="14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8"/>
      <c r="H3171" s="14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8"/>
      <c r="H3172" s="14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8"/>
      <c r="H3173" s="14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8"/>
      <c r="H3174" s="14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8"/>
      <c r="H3175" s="14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8"/>
      <c r="H3176" s="14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8"/>
      <c r="H3177" s="14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8"/>
      <c r="H3178" s="14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8"/>
      <c r="H3179" s="14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8"/>
      <c r="H3180" s="14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8"/>
      <c r="H3181" s="14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8"/>
      <c r="H3182" s="14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8"/>
      <c r="H3183" s="14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8"/>
      <c r="H3184" s="14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8"/>
      <c r="H3185" s="14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8"/>
      <c r="H3186" s="14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8"/>
      <c r="H3187" s="14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8"/>
      <c r="H3188" s="14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8"/>
      <c r="H3189" s="14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8"/>
      <c r="H3190" s="14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8"/>
      <c r="H3191" s="14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8"/>
      <c r="H3192" s="14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8"/>
      <c r="H3193" s="14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8"/>
      <c r="H3194" s="14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8"/>
      <c r="H3195" s="14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8"/>
      <c r="H3196" s="14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8"/>
      <c r="H3197" s="14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8"/>
      <c r="H3198" s="14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8"/>
      <c r="H3199" s="14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8"/>
      <c r="H3200" s="14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8"/>
      <c r="H3201" s="14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8"/>
      <c r="H3202" s="14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8"/>
      <c r="H3203" s="14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8"/>
      <c r="H3204" s="14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8"/>
      <c r="H3205" s="14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8"/>
      <c r="H3206" s="14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8"/>
      <c r="H3207" s="14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8"/>
      <c r="H3208" s="14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8"/>
      <c r="H3209" s="14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8"/>
      <c r="H3210" s="14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8"/>
      <c r="H3211" s="14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8"/>
      <c r="H3212" s="14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8"/>
      <c r="H3213" s="14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8"/>
      <c r="H3214" s="14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8"/>
      <c r="H3215" s="14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8"/>
      <c r="H3216" s="14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8"/>
      <c r="H3217" s="14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8"/>
      <c r="H3218" s="14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8"/>
      <c r="H3219" s="14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8"/>
      <c r="H3220" s="14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8"/>
      <c r="H3221" s="14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8"/>
      <c r="H3222" s="14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8"/>
      <c r="H3223" s="14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8"/>
      <c r="H3224" s="14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8"/>
      <c r="H3225" s="14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8"/>
      <c r="H3226" s="14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8"/>
      <c r="H3227" s="14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8"/>
      <c r="H3228" s="14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8"/>
      <c r="H3229" s="14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8"/>
      <c r="H3230" s="14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8"/>
      <c r="H3231" s="14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8"/>
      <c r="H3232" s="14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8"/>
      <c r="H3233" s="14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8"/>
      <c r="H3234" s="14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8"/>
      <c r="H3235" s="14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8"/>
      <c r="H3236" s="14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8"/>
      <c r="H3237" s="14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8"/>
      <c r="H3238" s="14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8"/>
      <c r="H3239" s="14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8"/>
      <c r="H3240" s="14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8"/>
      <c r="H3241" s="14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8"/>
      <c r="H3242" s="14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8"/>
      <c r="H3243" s="14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8"/>
      <c r="H3244" s="14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8"/>
      <c r="H3245" s="14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8"/>
      <c r="H3246" s="14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8"/>
      <c r="H3247" s="14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8"/>
      <c r="H3248" s="14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8"/>
      <c r="H3249" s="14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8"/>
      <c r="H3250" s="14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8"/>
      <c r="H3251" s="14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8"/>
      <c r="H3252" s="14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8"/>
      <c r="H3253" s="14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8"/>
      <c r="H3254" s="14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8"/>
      <c r="H3255" s="14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8"/>
      <c r="H3256" s="14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8"/>
      <c r="H3257" s="14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8"/>
      <c r="H3258" s="14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8"/>
      <c r="H3259" s="14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8"/>
      <c r="H3260" s="14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8"/>
      <c r="H3261" s="14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8"/>
      <c r="H3262" s="14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8"/>
      <c r="H3263" s="14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8"/>
      <c r="H3264" s="14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8"/>
      <c r="H3265" s="14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8"/>
      <c r="H3266" s="14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8"/>
      <c r="H3267" s="14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8"/>
      <c r="H3268" s="14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8"/>
      <c r="H3269" s="14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8"/>
      <c r="H3270" s="14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8"/>
      <c r="H3271" s="14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8"/>
      <c r="H3272" s="14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8"/>
      <c r="H3273" s="14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8"/>
      <c r="H3274" s="14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8"/>
      <c r="H3275" s="14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8"/>
      <c r="H3276" s="14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8"/>
      <c r="H3277" s="14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8"/>
      <c r="H3278" s="14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8"/>
      <c r="H3279" s="14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8"/>
      <c r="H3280" s="14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8"/>
      <c r="H3281" s="14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8"/>
      <c r="H3282" s="14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8"/>
      <c r="H3283" s="14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8"/>
      <c r="H3284" s="14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8"/>
      <c r="H3285" s="14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8"/>
      <c r="H3286" s="14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8"/>
      <c r="H3287" s="14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8"/>
      <c r="H3288" s="14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8"/>
      <c r="H3289" s="14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8"/>
      <c r="H3290" s="14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8"/>
      <c r="H3291" s="14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8"/>
      <c r="H3292" s="14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8"/>
      <c r="H3293" s="14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8"/>
      <c r="H3294" s="14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8"/>
      <c r="H3295" s="14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8"/>
      <c r="H3296" s="14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8"/>
      <c r="H3297" s="14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8"/>
      <c r="H3298" s="14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8"/>
      <c r="H3299" s="14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8"/>
      <c r="H3300" s="14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8"/>
      <c r="H3301" s="14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8"/>
      <c r="H3302" s="14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8"/>
      <c r="H3303" s="14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8"/>
      <c r="H3304" s="14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8"/>
      <c r="H3305" s="14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8"/>
      <c r="H3306" s="14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8"/>
      <c r="H3307" s="14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8"/>
      <c r="H3308" s="14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8"/>
      <c r="H3309" s="14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8"/>
      <c r="H3310" s="14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8"/>
      <c r="H3311" s="14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8"/>
      <c r="H3312" s="14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8"/>
      <c r="H3313" s="14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8"/>
      <c r="H3314" s="14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8"/>
      <c r="H3315" s="14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8"/>
      <c r="H3316" s="14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8"/>
      <c r="H3317" s="14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8"/>
      <c r="H3318" s="14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8"/>
      <c r="H3319" s="14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8"/>
      <c r="H3320" s="14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8"/>
      <c r="H3321" s="14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8"/>
      <c r="H3322" s="14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8"/>
      <c r="H3323" s="14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8"/>
      <c r="H3324" s="14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8"/>
      <c r="H3325" s="14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8"/>
      <c r="H3326" s="14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8"/>
      <c r="H3327" s="14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8"/>
      <c r="H3328" s="14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8"/>
      <c r="H3329" s="14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8"/>
      <c r="H3330" s="14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8"/>
      <c r="H3331" s="14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8"/>
      <c r="H3332" s="14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8"/>
      <c r="H3333" s="14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8"/>
      <c r="H3334" s="14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8"/>
      <c r="H3335" s="14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8"/>
      <c r="H3336" s="14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8"/>
      <c r="H3337" s="14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8"/>
      <c r="H3338" s="14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8"/>
      <c r="H3339" s="14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8"/>
      <c r="H3340" s="14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8"/>
      <c r="H3341" s="14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8"/>
      <c r="H3342" s="14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8"/>
      <c r="H3343" s="14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8"/>
      <c r="H3344" s="14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8"/>
      <c r="H3345" s="14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8"/>
      <c r="H3346" s="14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8"/>
      <c r="H3347" s="14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8"/>
      <c r="H3348" s="14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8"/>
      <c r="H3349" s="14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8"/>
      <c r="H3350" s="14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8"/>
      <c r="H3351" s="14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8"/>
      <c r="H3352" s="14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8"/>
      <c r="H3353" s="14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8"/>
      <c r="H3354" s="14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8"/>
      <c r="H3355" s="14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8"/>
      <c r="H3356" s="14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8"/>
      <c r="H3357" s="14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8"/>
      <c r="H3358" s="14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8"/>
      <c r="H3359" s="14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8"/>
      <c r="H3360" s="14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8"/>
      <c r="H3361" s="14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8"/>
      <c r="H3362" s="14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8"/>
      <c r="H3363" s="14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8"/>
      <c r="H3364" s="14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8"/>
      <c r="H3365" s="14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8"/>
      <c r="H3366" s="14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8"/>
      <c r="H3367" s="14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8"/>
      <c r="H3368" s="14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8"/>
      <c r="H3369" s="14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8"/>
      <c r="H3370" s="14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8"/>
      <c r="H3371" s="14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8"/>
      <c r="H3372" s="14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8"/>
      <c r="H3373" s="14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8"/>
      <c r="H3374" s="14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8"/>
      <c r="H3375" s="14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8"/>
      <c r="H3376" s="14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8"/>
      <c r="H3377" s="14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8"/>
      <c r="H3378" s="14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8"/>
      <c r="H3379" s="14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8"/>
      <c r="H3380" s="14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8"/>
      <c r="H3381" s="14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8"/>
      <c r="H3382" s="14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8"/>
      <c r="H3383" s="14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8"/>
      <c r="H3384" s="14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8"/>
      <c r="H3385" s="14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8"/>
      <c r="H3386" s="14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8"/>
      <c r="H3387" s="14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8"/>
      <c r="H3388" s="14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8"/>
      <c r="H3389" s="14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8"/>
      <c r="H3390" s="14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8"/>
      <c r="H3391" s="14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8"/>
      <c r="H3392" s="14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8"/>
      <c r="H3393" s="14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8"/>
      <c r="H3394" s="14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8"/>
      <c r="H3395" s="14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8"/>
      <c r="H3396" s="14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8"/>
      <c r="H3397" s="14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8"/>
      <c r="H3398" s="14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8"/>
      <c r="H3399" s="14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8"/>
      <c r="H3400" s="14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8"/>
      <c r="H3401" s="14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8"/>
      <c r="H3402" s="14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8"/>
      <c r="H3403" s="14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8"/>
      <c r="H3404" s="14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8"/>
      <c r="H3405" s="14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8"/>
      <c r="H3406" s="14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8"/>
      <c r="H3407" s="14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8"/>
      <c r="H3408" s="14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8"/>
      <c r="H3409" s="14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8"/>
      <c r="H3410" s="14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8"/>
      <c r="H3411" s="14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8"/>
      <c r="H3412" s="14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8"/>
      <c r="H3413" s="14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8"/>
      <c r="H3414" s="14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8"/>
      <c r="H3415" s="14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8"/>
      <c r="H3416" s="14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8"/>
      <c r="H3417" s="14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8"/>
      <c r="H3418" s="14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8"/>
      <c r="H3419" s="14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8"/>
      <c r="H3420" s="14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8"/>
      <c r="H3421" s="14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8"/>
      <c r="H3422" s="14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8"/>
      <c r="H3423" s="14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8"/>
      <c r="H3424" s="14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8"/>
      <c r="H3425" s="14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8"/>
      <c r="H3426" s="14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8"/>
      <c r="H3427" s="14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8"/>
      <c r="H3428" s="14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8"/>
      <c r="H3429" s="14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8"/>
      <c r="H3430" s="14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8"/>
      <c r="H3431" s="14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8"/>
      <c r="H3432" s="14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8"/>
      <c r="H3433" s="14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8"/>
      <c r="H3434" s="14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8"/>
      <c r="H3435" s="14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8"/>
      <c r="H3436" s="14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8"/>
      <c r="H3437" s="14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8"/>
      <c r="H3438" s="14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8"/>
      <c r="H3439" s="14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8"/>
      <c r="H3440" s="14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8"/>
      <c r="H3441" s="14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8"/>
      <c r="H3442" s="14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8"/>
      <c r="H3443" s="14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8"/>
      <c r="H3444" s="14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8"/>
      <c r="H3445" s="14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8"/>
      <c r="H3446" s="14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8"/>
      <c r="H3447" s="14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8"/>
      <c r="H3448" s="14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8"/>
      <c r="H3449" s="14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8"/>
      <c r="H3450" s="14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8"/>
      <c r="H3451" s="14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8"/>
      <c r="H3452" s="14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8"/>
      <c r="H3453" s="14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8"/>
      <c r="H3454" s="14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8"/>
      <c r="H3455" s="14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8"/>
      <c r="H3456" s="14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8"/>
      <c r="H3457" s="14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8"/>
      <c r="H3458" s="14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8"/>
      <c r="H3459" s="14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8"/>
      <c r="H3460" s="14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8"/>
      <c r="H3461" s="14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8"/>
      <c r="H3462" s="14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8"/>
      <c r="H3463" s="14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8"/>
      <c r="H3464" s="14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8"/>
      <c r="H3465" s="14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8"/>
      <c r="H3466" s="14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8"/>
      <c r="H3467" s="14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8"/>
      <c r="H3468" s="14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8"/>
      <c r="H3469" s="14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8"/>
      <c r="H3470" s="14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8"/>
      <c r="H3471" s="14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8"/>
      <c r="H3472" s="14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8"/>
      <c r="H3473" s="14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8"/>
      <c r="H3474" s="14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8"/>
      <c r="H3475" s="14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8"/>
      <c r="H3476" s="14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8"/>
      <c r="H3477" s="14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8"/>
      <c r="H3478" s="14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8"/>
      <c r="H3479" s="14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8"/>
      <c r="H3480" s="14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8"/>
      <c r="H3481" s="14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8"/>
      <c r="H3482" s="14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8"/>
      <c r="H3483" s="14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8"/>
      <c r="H3484" s="14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8"/>
      <c r="H3485" s="14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8"/>
      <c r="H3486" s="14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8"/>
      <c r="H3487" s="14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8"/>
      <c r="H3488" s="14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8"/>
      <c r="H3489" s="14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8"/>
      <c r="H3490" s="14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8"/>
      <c r="H3491" s="14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8"/>
      <c r="H3492" s="14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8"/>
      <c r="H3493" s="14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8"/>
      <c r="H3494" s="14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8"/>
      <c r="H3495" s="14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8"/>
      <c r="H3496" s="14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8"/>
      <c r="H3497" s="14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8"/>
      <c r="H3498" s="14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8"/>
      <c r="H3499" s="14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8"/>
      <c r="H3500" s="14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8"/>
      <c r="H3501" s="14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8"/>
      <c r="H3502" s="14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8"/>
      <c r="H3503" s="14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8"/>
      <c r="H3504" s="14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8"/>
      <c r="H3505" s="14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8"/>
      <c r="H3506" s="14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8"/>
      <c r="H3507" s="14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8"/>
      <c r="H3508" s="14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8"/>
      <c r="H3509" s="14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8"/>
      <c r="H3510" s="14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8"/>
      <c r="H3511" s="14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8"/>
      <c r="H3512" s="14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8"/>
      <c r="H3513" s="14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8"/>
      <c r="H3514" s="14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8"/>
      <c r="H3515" s="14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8"/>
      <c r="H3516" s="14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8"/>
      <c r="H3517" s="14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8"/>
      <c r="H3518" s="14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8"/>
      <c r="H3519" s="14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8"/>
      <c r="H3520" s="14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8"/>
      <c r="H3521" s="14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8"/>
      <c r="H3522" s="14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8"/>
      <c r="H3523" s="14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8"/>
      <c r="H3524" s="14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8"/>
      <c r="H3525" s="14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8"/>
      <c r="H3526" s="14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8"/>
      <c r="H3527" s="14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8"/>
      <c r="H3528" s="14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8"/>
      <c r="H3529" s="14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8"/>
      <c r="H3530" s="14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8"/>
      <c r="H3531" s="14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8"/>
      <c r="H3532" s="14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8"/>
      <c r="H3533" s="14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8"/>
      <c r="H3534" s="14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8"/>
      <c r="H3535" s="14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8"/>
      <c r="H3536" s="14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8"/>
      <c r="H3537" s="14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8"/>
      <c r="H3538" s="14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8"/>
      <c r="H3539" s="14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8"/>
      <c r="H3540" s="14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8"/>
      <c r="H3541" s="14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8"/>
      <c r="H3542" s="14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8"/>
      <c r="H3543" s="14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8"/>
      <c r="H3544" s="14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8"/>
      <c r="H3545" s="14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8"/>
      <c r="H3546" s="14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8"/>
      <c r="H3547" s="14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8"/>
      <c r="H3548" s="14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8"/>
      <c r="H3549" s="14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8"/>
      <c r="H3550" s="14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8"/>
      <c r="H3551" s="14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8"/>
      <c r="H3552" s="14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8"/>
      <c r="H3553" s="14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8"/>
      <c r="H3554" s="14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8"/>
      <c r="H3555" s="14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8"/>
      <c r="H3556" s="14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8"/>
      <c r="H3557" s="14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8"/>
      <c r="H3558" s="14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8"/>
      <c r="H3559" s="14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8"/>
      <c r="H3560" s="14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8"/>
      <c r="H3561" s="14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8"/>
      <c r="H3562" s="14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8"/>
      <c r="H3563" s="14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8"/>
      <c r="H3564" s="14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8"/>
      <c r="H3565" s="14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8"/>
      <c r="H3566" s="14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8"/>
      <c r="H3567" s="14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8"/>
      <c r="H3568" s="14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8"/>
      <c r="H3569" s="14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8"/>
      <c r="H3570" s="14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8"/>
      <c r="H3571" s="14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8"/>
      <c r="H3572" s="14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8"/>
      <c r="H3573" s="14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8"/>
      <c r="H3574" s="14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8"/>
      <c r="H3575" s="14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8"/>
      <c r="H3576" s="14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8"/>
      <c r="H3577" s="14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8"/>
      <c r="H3578" s="14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8"/>
      <c r="H3579" s="14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8"/>
      <c r="H3580" s="14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8"/>
      <c r="H3581" s="14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8"/>
      <c r="H3582" s="14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8"/>
      <c r="H3583" s="14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8"/>
      <c r="H3584" s="14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8"/>
      <c r="H3585" s="14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8"/>
      <c r="H3586" s="14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8"/>
      <c r="H3587" s="14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8"/>
      <c r="H3588" s="14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8"/>
      <c r="H3589" s="14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8"/>
      <c r="H3590" s="14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8"/>
      <c r="H3591" s="14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8"/>
      <c r="H3592" s="14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8"/>
      <c r="H3593" s="14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8"/>
      <c r="H3594" s="14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8"/>
      <c r="H3595" s="14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8"/>
      <c r="H3596" s="14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8"/>
      <c r="H3597" s="14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8"/>
      <c r="H3598" s="14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8"/>
      <c r="H3599" s="14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8"/>
      <c r="H3600" s="14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8"/>
      <c r="H3601" s="14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8"/>
      <c r="H3602" s="14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8"/>
      <c r="H3603" s="14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8"/>
      <c r="H3604" s="14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8"/>
      <c r="H3605" s="14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8"/>
      <c r="H3606" s="14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8"/>
      <c r="H3607" s="14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8"/>
      <c r="H3608" s="14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8"/>
      <c r="H3609" s="14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8"/>
      <c r="H3610" s="14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8"/>
      <c r="H3611" s="14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8"/>
      <c r="H3612" s="14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8"/>
      <c r="H3613" s="14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8"/>
      <c r="H3614" s="14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8"/>
      <c r="H3615" s="14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8"/>
      <c r="H3616" s="14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8"/>
      <c r="H3617" s="14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8"/>
      <c r="H3618" s="14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8"/>
      <c r="H3619" s="14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8"/>
      <c r="H3620" s="14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8"/>
      <c r="H3621" s="14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8"/>
      <c r="H3622" s="14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8"/>
      <c r="H3623" s="14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8"/>
      <c r="H3624" s="14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8"/>
      <c r="H3625" s="14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8"/>
      <c r="H3626" s="14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8"/>
      <c r="H3627" s="14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8"/>
      <c r="H3628" s="14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8"/>
      <c r="H3629" s="14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8"/>
      <c r="H3630" s="14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8"/>
      <c r="H3631" s="14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8"/>
      <c r="H3632" s="14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8"/>
      <c r="H3633" s="14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8"/>
      <c r="H3634" s="14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8"/>
      <c r="H3635" s="14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8"/>
      <c r="H3636" s="14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8"/>
      <c r="H3637" s="14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8"/>
      <c r="H3638" s="14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8"/>
      <c r="H3639" s="14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8"/>
      <c r="H3640" s="14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8"/>
      <c r="H3641" s="14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8"/>
      <c r="H3642" s="14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8"/>
      <c r="H3643" s="14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8"/>
      <c r="H3644" s="14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8"/>
      <c r="H3645" s="14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8"/>
      <c r="H3646" s="14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8"/>
      <c r="H3647" s="14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8"/>
      <c r="H3648" s="14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8"/>
      <c r="H3649" s="14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8"/>
      <c r="H3650" s="14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8"/>
      <c r="H3651" s="14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8"/>
      <c r="H3652" s="14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8"/>
      <c r="H3653" s="14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8"/>
      <c r="H3654" s="14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8"/>
      <c r="H3655" s="14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8"/>
      <c r="H3656" s="14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8"/>
      <c r="H3657" s="14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8"/>
      <c r="H3658" s="14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8"/>
      <c r="H3659" s="14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8"/>
      <c r="H3660" s="14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8"/>
      <c r="H3661" s="14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8"/>
      <c r="H3662" s="14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8"/>
      <c r="H3663" s="14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8"/>
      <c r="H3664" s="14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8"/>
      <c r="H3665" s="14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8"/>
      <c r="H3666" s="14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8"/>
      <c r="H3667" s="14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8"/>
      <c r="H3668" s="14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8"/>
      <c r="H3669" s="14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8"/>
      <c r="H3670" s="14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8"/>
      <c r="H3671" s="14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8"/>
      <c r="H3672" s="14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8"/>
      <c r="H3673" s="14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8"/>
      <c r="H3674" s="14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8"/>
      <c r="H3675" s="14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8"/>
      <c r="H3676" s="14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8"/>
      <c r="H3677" s="14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8"/>
      <c r="H3678" s="14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8"/>
      <c r="H3679" s="14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8"/>
      <c r="H3680" s="14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8"/>
      <c r="H3681" s="14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8"/>
      <c r="H3682" s="14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8"/>
      <c r="H3683" s="14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8"/>
      <c r="H3684" s="14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8"/>
      <c r="H3685" s="14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8"/>
      <c r="H3686" s="14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8"/>
      <c r="H3687" s="14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8"/>
      <c r="H3688" s="14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8"/>
      <c r="H3689" s="14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8"/>
      <c r="H3690" s="14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8"/>
      <c r="H3691" s="14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8"/>
      <c r="H3692" s="14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8"/>
      <c r="H3693" s="14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8"/>
      <c r="H3694" s="14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8"/>
      <c r="H3695" s="14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8"/>
      <c r="H3696" s="14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8"/>
      <c r="H3697" s="14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8"/>
      <c r="H3698" s="14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8"/>
      <c r="H3699" s="14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8"/>
      <c r="H3700" s="14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8"/>
      <c r="H3701" s="14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8"/>
      <c r="H3702" s="14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8"/>
      <c r="H3703" s="14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8"/>
      <c r="H3704" s="14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8"/>
      <c r="H3705" s="14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8"/>
      <c r="H3706" s="14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8"/>
      <c r="H3707" s="14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8"/>
      <c r="H3708" s="14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8"/>
      <c r="H3709" s="14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8"/>
      <c r="H3710" s="14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8"/>
      <c r="H3711" s="14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8"/>
      <c r="H3712" s="14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8"/>
      <c r="H3713" s="14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8"/>
      <c r="H3714" s="14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8"/>
      <c r="H3715" s="14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8"/>
      <c r="H3716" s="14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8"/>
      <c r="H3717" s="14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8"/>
      <c r="H3718" s="14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8"/>
      <c r="H3719" s="14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8"/>
      <c r="H3720" s="14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8"/>
      <c r="H3721" s="14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8"/>
      <c r="H3722" s="14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8"/>
      <c r="H3723" s="14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8"/>
      <c r="H3724" s="14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8"/>
      <c r="H3725" s="14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8"/>
      <c r="H3726" s="14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8"/>
      <c r="H3727" s="14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8"/>
      <c r="H3728" s="14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8"/>
      <c r="H3729" s="14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8"/>
      <c r="H3730" s="14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8"/>
      <c r="H3731" s="14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8"/>
      <c r="H3732" s="14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8"/>
      <c r="H3733" s="14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8"/>
      <c r="H3734" s="14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8"/>
      <c r="H3735" s="14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8"/>
      <c r="H3736" s="14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8"/>
      <c r="H3737" s="14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8"/>
      <c r="H3738" s="14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8"/>
      <c r="H3739" s="14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8"/>
      <c r="H3740" s="14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8"/>
      <c r="H3741" s="14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8"/>
      <c r="H3742" s="14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8"/>
      <c r="H3743" s="14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8"/>
      <c r="H3744" s="14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8"/>
      <c r="H3745" s="14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8"/>
      <c r="H3746" s="14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8"/>
      <c r="H3747" s="14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8"/>
      <c r="H3748" s="14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8"/>
      <c r="H3749" s="14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8"/>
      <c r="H3750" s="14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8"/>
      <c r="H3751" s="14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8"/>
      <c r="H3752" s="14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8"/>
      <c r="H3753" s="14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8"/>
      <c r="H3754" s="14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8"/>
      <c r="H3755" s="14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8"/>
      <c r="H3756" s="14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8"/>
      <c r="H3757" s="14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8"/>
      <c r="H3758" s="14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8"/>
      <c r="H3759" s="14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8"/>
      <c r="H3760" s="14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8"/>
      <c r="H3761" s="14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8"/>
      <c r="H3762" s="14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8"/>
      <c r="H3763" s="14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8"/>
      <c r="H3764" s="14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8"/>
      <c r="H3765" s="14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8"/>
      <c r="H3766" s="14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8"/>
      <c r="H3767" s="14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8"/>
      <c r="H3768" s="14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8"/>
      <c r="H3769" s="14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8"/>
      <c r="H3770" s="14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8"/>
      <c r="H3771" s="14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8"/>
      <c r="H3772" s="14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8"/>
      <c r="H3773" s="14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8"/>
      <c r="H3774" s="14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8"/>
      <c r="H3775" s="14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8"/>
      <c r="H3776" s="14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8"/>
      <c r="H3777" s="14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8"/>
      <c r="H3778" s="14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8"/>
      <c r="H3779" s="14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8"/>
      <c r="H3780" s="14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8"/>
      <c r="H3781" s="14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8"/>
      <c r="H3782" s="14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8"/>
      <c r="H3783" s="14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8"/>
      <c r="H3784" s="14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8"/>
      <c r="H3785" s="14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8"/>
      <c r="H3786" s="14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8"/>
      <c r="H3787" s="14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8"/>
      <c r="H3788" s="14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8"/>
      <c r="H3789" s="14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8"/>
      <c r="H3790" s="14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8"/>
      <c r="H3791" s="14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8"/>
      <c r="H3792" s="14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8"/>
      <c r="H3793" s="14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8"/>
      <c r="H3794" s="14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8"/>
      <c r="H3795" s="14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8"/>
      <c r="H3796" s="14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8"/>
      <c r="H3797" s="14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8"/>
      <c r="H3798" s="14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8"/>
      <c r="H3799" s="14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8"/>
      <c r="H3800" s="14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8"/>
      <c r="H3801" s="14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8"/>
      <c r="H3802" s="14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8"/>
      <c r="H3803" s="14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8"/>
      <c r="H3804" s="14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8"/>
      <c r="H3805" s="14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</sheetData>
  <autoFilter ref="A1:W3805"/>
  <conditionalFormatting sqref="K2:X1641 D2:D3805 I2:J3805 A2:C1641 E2:H1641">
    <cfRule type="expression" priority="2" aboveAverage="0" equalAverage="0" bottom="0" percent="0" rank="0" text="" dxfId="4">
      <formula>$Y2="Ликвидация"</formula>
    </cfRule>
  </conditionalFormatting>
  <conditionalFormatting sqref="F1:F3805">
    <cfRule type="cellIs" priority="3" operator="equal" aboveAverage="0" equalAverage="0" bottom="0" percent="0" rank="0" text="" dxfId="5">
      <formula>0</formula>
    </cfRule>
  </conditionalFormatting>
  <conditionalFormatting sqref="X1:X3805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21T09:35:14Z</dcterms:modified>
  <cp:revision>0</cp:revision>
  <dc:subject/>
  <dc:title/>
</cp:coreProperties>
</file>