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0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7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208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9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362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1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32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7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36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06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26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207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202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6-10T09:59:02Z</dcterms:modified>
  <cp:revision>0</cp:revision>
  <dc:subject/>
  <dc:title/>
</cp:coreProperties>
</file>