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</sheets>
  <definedNames>
    <definedName function="false" hidden="true" localSheetId="0" name="_xlnm._FilterDatabase" vbProcedure="false">Заказ!$A$1:$W$376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1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tr">
        <f aca="false">IFERROR(VLOOKUP(A1,#REF!,3,0)," ")</f>
        <v> </v>
      </c>
      <c r="I1" s="6" t="s">
        <v>7</v>
      </c>
      <c r="J1" s="6" t="s">
        <v>8</v>
      </c>
      <c r="K1" s="7" t="s">
        <v>9</v>
      </c>
      <c r="L1" s="6" t="s">
        <v>10</v>
      </c>
      <c r="M1" s="8" t="str">
        <f aca="false">LEFT(H1,5)</f>
        <v> </v>
      </c>
      <c r="N1" s="8" t="str">
        <f aca="false">IF(M1="актив",A1,"QWE")</f>
        <v>QWE</v>
      </c>
      <c r="O1" s="8" t="str">
        <f aca="false">IF(M1="акция",A1,"QWE")</f>
        <v>QWE</v>
      </c>
      <c r="P1" s="8" t="str">
        <f aca="false">IF(M1="ликви",A1,"QWE")</f>
        <v>QWE</v>
      </c>
      <c r="Q1" s="8" t="str">
        <f aca="false">IF(M1="предп",A1,"QWE")</f>
        <v>QWE</v>
      </c>
      <c r="R1" s="8" t="str">
        <f aca="false">IF(M1="новин",A1,"QWE")</f>
        <v>QWE</v>
      </c>
      <c r="S1" s="8" t="str">
        <f aca="false">IF(M1="новин",B1,"QWE")</f>
        <v>QWE</v>
      </c>
      <c r="T1" s="8" t="str">
        <f aca="false">IF(M1="актив",B1,"QWE")</f>
        <v>QWE</v>
      </c>
      <c r="U1" s="8" t="str">
        <f aca="false">IF(M1="акция",B1,"QWE")</f>
        <v>QWE</v>
      </c>
      <c r="V1" s="8" t="str">
        <f aca="false">IF(M1="ликви",B1,"QWE")</f>
        <v>QWE</v>
      </c>
      <c r="W1" s="8" t="str">
        <f aca="false">IF(M1="предп",B1,"QWE")</f>
        <v>QWE</v>
      </c>
      <c r="X1" s="9" t="s">
        <v>11</v>
      </c>
      <c r="Y1" s="10" t="s">
        <v>12</v>
      </c>
    </row>
    <row r="2" customFormat="false" ht="14.25" hidden="false" customHeight="true" outlineLevel="0" collapsed="false">
      <c r="A2" s="11" t="n">
        <v>707</v>
      </c>
      <c r="B2" s="10"/>
      <c r="C2" s="10"/>
      <c r="D2" s="10"/>
      <c r="E2" s="12"/>
      <c r="F2" s="13"/>
      <c r="G2" s="14" t="n">
        <v>3</v>
      </c>
      <c r="H2" s="10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9"/>
      <c r="Y2" s="10"/>
    </row>
    <row r="3" customFormat="false" ht="14.25" hidden="false" customHeight="true" outlineLevel="0" collapsed="false">
      <c r="A3" s="11" t="n">
        <v>709</v>
      </c>
      <c r="B3" s="10"/>
      <c r="C3" s="10"/>
      <c r="D3" s="10"/>
      <c r="E3" s="12"/>
      <c r="F3" s="13"/>
      <c r="G3" s="14" t="n">
        <v>3</v>
      </c>
      <c r="H3" s="18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9"/>
      <c r="Y3" s="10"/>
    </row>
    <row r="4" customFormat="false" ht="14.25" hidden="false" customHeight="true" outlineLevel="0" collapsed="false">
      <c r="A4" s="19" t="n">
        <v>755</v>
      </c>
      <c r="B4" s="10"/>
      <c r="C4" s="10"/>
      <c r="D4" s="10"/>
      <c r="E4" s="12"/>
      <c r="F4" s="13"/>
      <c r="G4" s="14" t="n">
        <v>3</v>
      </c>
      <c r="H4" s="20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9"/>
      <c r="Y4" s="10"/>
    </row>
    <row r="5" customFormat="false" ht="14.25" hidden="false" customHeight="true" outlineLevel="0" collapsed="false">
      <c r="A5" s="19" t="n">
        <v>953</v>
      </c>
      <c r="B5" s="10"/>
      <c r="C5" s="10"/>
      <c r="D5" s="10"/>
      <c r="E5" s="12"/>
      <c r="F5" s="13"/>
      <c r="G5" s="14" t="n">
        <v>3</v>
      </c>
      <c r="H5" s="20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9"/>
      <c r="Y5" s="10"/>
    </row>
    <row r="6" customFormat="false" ht="14.25" hidden="false" customHeight="true" outlineLevel="0" collapsed="false">
      <c r="A6" s="19" t="n">
        <v>1033</v>
      </c>
      <c r="B6" s="10"/>
      <c r="C6" s="10"/>
      <c r="D6" s="10"/>
      <c r="E6" s="12"/>
      <c r="F6" s="13"/>
      <c r="G6" s="14" t="n">
        <v>3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9"/>
      <c r="Y6" s="10"/>
    </row>
    <row r="7" customFormat="false" ht="14.25" hidden="false" customHeight="true" outlineLevel="0" collapsed="false">
      <c r="A7" s="19" t="n">
        <v>1034</v>
      </c>
      <c r="B7" s="10"/>
      <c r="C7" s="10"/>
      <c r="D7" s="10"/>
      <c r="E7" s="12"/>
      <c r="F7" s="13"/>
      <c r="G7" s="14" t="n">
        <v>3</v>
      </c>
      <c r="H7" s="20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9"/>
      <c r="Y7" s="10"/>
    </row>
    <row r="8" customFormat="false" ht="14.25" hidden="false" customHeight="true" outlineLevel="0" collapsed="false">
      <c r="A8" s="19" t="n">
        <v>1036</v>
      </c>
      <c r="B8" s="10"/>
      <c r="C8" s="10"/>
      <c r="D8" s="10"/>
      <c r="E8" s="12"/>
      <c r="F8" s="13"/>
      <c r="G8" s="14" t="n">
        <v>3</v>
      </c>
      <c r="H8" s="20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9"/>
      <c r="Y8" s="10"/>
    </row>
    <row r="9" customFormat="false" ht="14.25" hidden="false" customHeight="true" outlineLevel="0" collapsed="false">
      <c r="A9" s="19" t="n">
        <v>1101</v>
      </c>
      <c r="B9" s="10"/>
      <c r="C9" s="10"/>
      <c r="D9" s="10"/>
      <c r="E9" s="12"/>
      <c r="F9" s="13"/>
      <c r="G9" s="14" t="n">
        <v>3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9"/>
      <c r="Y9" s="10"/>
    </row>
    <row r="10" customFormat="false" ht="14.25" hidden="false" customHeight="true" outlineLevel="0" collapsed="false">
      <c r="A10" s="11" t="n">
        <v>1116</v>
      </c>
      <c r="B10" s="10"/>
      <c r="C10" s="10"/>
      <c r="D10" s="10"/>
      <c r="E10" s="12"/>
      <c r="F10" s="13"/>
      <c r="G10" s="14" t="n">
        <v>5</v>
      </c>
      <c r="H10" s="20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9"/>
      <c r="Y10" s="10"/>
    </row>
    <row r="11" customFormat="false" ht="14.25" hidden="false" customHeight="true" outlineLevel="0" collapsed="false">
      <c r="A11" s="19" t="n">
        <v>1121</v>
      </c>
      <c r="B11" s="10"/>
      <c r="C11" s="10"/>
      <c r="D11" s="10"/>
      <c r="E11" s="12"/>
      <c r="F11" s="13"/>
      <c r="G11" s="14" t="n">
        <v>3</v>
      </c>
      <c r="H11" s="18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9"/>
      <c r="Y11" s="10"/>
    </row>
    <row r="12" customFormat="false" ht="14.25" hidden="false" customHeight="true" outlineLevel="0" collapsed="false">
      <c r="A12" s="10"/>
      <c r="B12" s="10"/>
      <c r="C12" s="10"/>
      <c r="D12" s="10"/>
      <c r="E12" s="12"/>
      <c r="F12" s="13"/>
      <c r="G12" s="14"/>
      <c r="H12" s="20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9"/>
      <c r="Y12" s="10"/>
    </row>
    <row r="13" customFormat="false" ht="14.25" hidden="false" customHeight="true" outlineLevel="0" collapsed="false">
      <c r="A13" s="10"/>
      <c r="B13" s="10"/>
      <c r="C13" s="10"/>
      <c r="D13" s="10"/>
      <c r="E13" s="12"/>
      <c r="F13" s="13"/>
      <c r="G13" s="14"/>
      <c r="H13" s="20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9"/>
      <c r="Y13" s="10"/>
    </row>
    <row r="14" customFormat="false" ht="14.25" hidden="false" customHeight="true" outlineLevel="0" collapsed="false">
      <c r="A14" s="10"/>
      <c r="B14" s="10"/>
      <c r="C14" s="10"/>
      <c r="D14" s="10"/>
      <c r="E14" s="12"/>
      <c r="F14" s="13"/>
      <c r="G14" s="14"/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9"/>
      <c r="Y14" s="10"/>
    </row>
    <row r="15" customFormat="false" ht="14.25" hidden="false" customHeight="true" outlineLevel="0" collapsed="false">
      <c r="A15" s="10"/>
      <c r="B15" s="10"/>
      <c r="C15" s="10"/>
      <c r="D15" s="10"/>
      <c r="E15" s="12"/>
      <c r="F15" s="13"/>
      <c r="G15" s="14"/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9"/>
      <c r="Y15" s="10"/>
    </row>
    <row r="16" customFormat="false" ht="14.25" hidden="false" customHeight="true" outlineLevel="0" collapsed="false">
      <c r="A16" s="10"/>
      <c r="B16" s="10"/>
      <c r="C16" s="10"/>
      <c r="D16" s="10"/>
      <c r="E16" s="12"/>
      <c r="F16" s="13"/>
      <c r="G16" s="14"/>
      <c r="H16" s="20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9"/>
      <c r="Y16" s="10"/>
    </row>
    <row r="17" customFormat="false" ht="14.25" hidden="false" customHeight="true" outlineLevel="0" collapsed="false">
      <c r="A17" s="10"/>
      <c r="B17" s="10"/>
      <c r="C17" s="10"/>
      <c r="D17" s="10"/>
      <c r="E17" s="12"/>
      <c r="F17" s="13"/>
      <c r="G17" s="14"/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9"/>
      <c r="Y17" s="10"/>
    </row>
    <row r="18" customFormat="false" ht="14.25" hidden="false" customHeight="true" outlineLevel="0" collapsed="false">
      <c r="A18" s="10"/>
      <c r="B18" s="10"/>
      <c r="C18" s="10"/>
      <c r="D18" s="10"/>
      <c r="E18" s="12"/>
      <c r="F18" s="13"/>
      <c r="G18" s="14"/>
      <c r="H18" s="20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9"/>
      <c r="Y18" s="10"/>
    </row>
    <row r="19" customFormat="false" ht="14.25" hidden="false" customHeight="true" outlineLevel="0" collapsed="false">
      <c r="A19" s="10"/>
      <c r="B19" s="10"/>
      <c r="C19" s="10"/>
      <c r="D19" s="10"/>
      <c r="E19" s="12"/>
      <c r="F19" s="13"/>
      <c r="G19" s="14"/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9"/>
      <c r="Y19" s="10"/>
    </row>
    <row r="20" customFormat="false" ht="14.25" hidden="false" customHeight="true" outlineLevel="0" collapsed="false">
      <c r="A20" s="10"/>
      <c r="B20" s="10"/>
      <c r="C20" s="10"/>
      <c r="D20" s="10"/>
      <c r="E20" s="12"/>
      <c r="F20" s="13"/>
      <c r="G20" s="14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9"/>
      <c r="Y20" s="10"/>
    </row>
    <row r="21" customFormat="false" ht="14.25" hidden="false" customHeight="true" outlineLevel="0" collapsed="false">
      <c r="A21" s="10"/>
      <c r="B21" s="10"/>
      <c r="C21" s="10"/>
      <c r="D21" s="10"/>
      <c r="E21" s="12"/>
      <c r="F21" s="13"/>
      <c r="G21" s="14"/>
      <c r="H21" s="20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9"/>
      <c r="Y21" s="10"/>
    </row>
    <row r="22" customFormat="false" ht="14.25" hidden="false" customHeight="true" outlineLevel="0" collapsed="false">
      <c r="A22" s="10"/>
      <c r="B22" s="10"/>
      <c r="C22" s="10"/>
      <c r="D22" s="10"/>
      <c r="E22" s="12"/>
      <c r="F22" s="13"/>
      <c r="G22" s="14"/>
      <c r="H22" s="20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9"/>
      <c r="Y22" s="10"/>
    </row>
    <row r="23" customFormat="false" ht="14.25" hidden="false" customHeight="true" outlineLevel="0" collapsed="false">
      <c r="A23" s="10"/>
      <c r="B23" s="10"/>
      <c r="C23" s="10"/>
      <c r="D23" s="10"/>
      <c r="E23" s="12"/>
      <c r="F23" s="13"/>
      <c r="G23" s="14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9"/>
      <c r="Y23" s="10"/>
    </row>
    <row r="24" customFormat="false" ht="14.25" hidden="false" customHeight="true" outlineLevel="0" collapsed="false">
      <c r="A24" s="10"/>
      <c r="B24" s="10"/>
      <c r="C24" s="10"/>
      <c r="D24" s="10"/>
      <c r="E24" s="12"/>
      <c r="F24" s="13"/>
      <c r="G24" s="14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9"/>
      <c r="Y24" s="10"/>
    </row>
    <row r="25" customFormat="false" ht="14.25" hidden="false" customHeight="true" outlineLevel="0" collapsed="false">
      <c r="A25" s="10"/>
      <c r="B25" s="10"/>
      <c r="C25" s="10"/>
      <c r="D25" s="10"/>
      <c r="E25" s="12"/>
      <c r="F25" s="13"/>
      <c r="G25" s="14"/>
      <c r="H25" s="18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9"/>
      <c r="Y25" s="10"/>
    </row>
    <row r="26" customFormat="false" ht="14.25" hidden="false" customHeight="true" outlineLevel="0" collapsed="false">
      <c r="A26" s="10"/>
      <c r="B26" s="10"/>
      <c r="C26" s="10"/>
      <c r="D26" s="10"/>
      <c r="E26" s="12"/>
      <c r="F26" s="13"/>
      <c r="G26" s="14"/>
      <c r="H26" s="18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9"/>
      <c r="Y26" s="10"/>
    </row>
    <row r="27" customFormat="false" ht="14.25" hidden="false" customHeight="true" outlineLevel="0" collapsed="false">
      <c r="A27" s="10"/>
      <c r="B27" s="10"/>
      <c r="C27" s="10"/>
      <c r="D27" s="10"/>
      <c r="E27" s="12"/>
      <c r="F27" s="13"/>
      <c r="G27" s="14"/>
      <c r="H27" s="20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9"/>
      <c r="Y27" s="10"/>
    </row>
    <row r="28" customFormat="false" ht="14.25" hidden="false" customHeight="true" outlineLevel="0" collapsed="false">
      <c r="A28" s="10"/>
      <c r="B28" s="10"/>
      <c r="C28" s="10"/>
      <c r="D28" s="10"/>
      <c r="E28" s="12"/>
      <c r="F28" s="13"/>
      <c r="G28" s="14"/>
      <c r="H28" s="20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9"/>
      <c r="Y28" s="10"/>
    </row>
    <row r="29" customFormat="false" ht="14.25" hidden="false" customHeight="true" outlineLevel="0" collapsed="false">
      <c r="A29" s="10"/>
      <c r="B29" s="10"/>
      <c r="C29" s="10"/>
      <c r="D29" s="10"/>
      <c r="E29" s="12"/>
      <c r="F29" s="13"/>
      <c r="G29" s="14"/>
      <c r="H29" s="20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9"/>
      <c r="Y29" s="10"/>
    </row>
    <row r="30" customFormat="false" ht="14.25" hidden="false" customHeight="true" outlineLevel="0" collapsed="false">
      <c r="A30" s="10"/>
      <c r="B30" s="10"/>
      <c r="C30" s="10"/>
      <c r="D30" s="10"/>
      <c r="E30" s="12"/>
      <c r="F30" s="13"/>
      <c r="G30" s="14"/>
      <c r="H30" s="20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9"/>
      <c r="Y30" s="10"/>
    </row>
    <row r="31" customFormat="false" ht="14.25" hidden="false" customHeight="true" outlineLevel="0" collapsed="false">
      <c r="A31" s="10"/>
      <c r="B31" s="10"/>
      <c r="C31" s="10"/>
      <c r="D31" s="10"/>
      <c r="E31" s="12"/>
      <c r="F31" s="13"/>
      <c r="G31" s="14"/>
      <c r="H31" s="20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9"/>
      <c r="Y31" s="10"/>
    </row>
    <row r="32" customFormat="false" ht="14.25" hidden="false" customHeight="true" outlineLevel="0" collapsed="false">
      <c r="A32" s="10"/>
      <c r="B32" s="10"/>
      <c r="C32" s="10"/>
      <c r="D32" s="10"/>
      <c r="E32" s="12"/>
      <c r="F32" s="13"/>
      <c r="G32" s="14"/>
      <c r="H32" s="20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9"/>
      <c r="Y32" s="10"/>
    </row>
    <row r="33" customFormat="false" ht="14.25" hidden="false" customHeight="true" outlineLevel="0" collapsed="false">
      <c r="A33" s="10"/>
      <c r="B33" s="10"/>
      <c r="C33" s="10"/>
      <c r="D33" s="10"/>
      <c r="E33" s="12"/>
      <c r="F33" s="13"/>
      <c r="G33" s="14"/>
      <c r="H33" s="18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9"/>
      <c r="Y33" s="10"/>
    </row>
    <row r="34" customFormat="false" ht="14.25" hidden="false" customHeight="true" outlineLevel="0" collapsed="false">
      <c r="A34" s="10"/>
      <c r="B34" s="10"/>
      <c r="C34" s="10"/>
      <c r="D34" s="10"/>
      <c r="E34" s="12"/>
      <c r="F34" s="13"/>
      <c r="G34" s="14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9"/>
      <c r="Y34" s="10"/>
    </row>
    <row r="35" customFormat="false" ht="14.25" hidden="false" customHeight="true" outlineLevel="0" collapsed="false">
      <c r="A35" s="10"/>
      <c r="B35" s="10"/>
      <c r="C35" s="10"/>
      <c r="D35" s="10"/>
      <c r="E35" s="12"/>
      <c r="F35" s="13"/>
      <c r="G35" s="14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9"/>
      <c r="Y35" s="10"/>
    </row>
    <row r="36" customFormat="false" ht="14.25" hidden="false" customHeight="true" outlineLevel="0" collapsed="false">
      <c r="A36" s="10"/>
      <c r="B36" s="10"/>
      <c r="C36" s="10"/>
      <c r="D36" s="10"/>
      <c r="E36" s="12"/>
      <c r="F36" s="13"/>
      <c r="G36" s="14"/>
      <c r="H36" s="20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9"/>
      <c r="Y36" s="10"/>
    </row>
    <row r="37" customFormat="false" ht="14.25" hidden="false" customHeight="true" outlineLevel="0" collapsed="false">
      <c r="A37" s="10"/>
      <c r="B37" s="10"/>
      <c r="C37" s="10"/>
      <c r="D37" s="10"/>
      <c r="E37" s="12"/>
      <c r="F37" s="13"/>
      <c r="G37" s="14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9"/>
      <c r="Y37" s="10"/>
    </row>
    <row r="38" customFormat="false" ht="14.25" hidden="false" customHeight="true" outlineLevel="0" collapsed="false">
      <c r="A38" s="10"/>
      <c r="B38" s="10"/>
      <c r="C38" s="10"/>
      <c r="D38" s="10"/>
      <c r="E38" s="12"/>
      <c r="F38" s="13"/>
      <c r="G38" s="14"/>
      <c r="H38" s="18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9"/>
      <c r="Y38" s="10"/>
    </row>
    <row r="39" customFormat="false" ht="14.25" hidden="false" customHeight="true" outlineLevel="0" collapsed="false">
      <c r="A39" s="10"/>
      <c r="B39" s="10"/>
      <c r="C39" s="10"/>
      <c r="D39" s="10"/>
      <c r="E39" s="12"/>
      <c r="F39" s="13"/>
      <c r="G39" s="14"/>
      <c r="H39" s="20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9"/>
      <c r="Y39" s="10"/>
    </row>
    <row r="40" customFormat="false" ht="14.25" hidden="false" customHeight="true" outlineLevel="0" collapsed="false">
      <c r="A40" s="10"/>
      <c r="B40" s="10"/>
      <c r="C40" s="10"/>
      <c r="D40" s="10"/>
      <c r="E40" s="12"/>
      <c r="F40" s="13"/>
      <c r="G40" s="14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9"/>
      <c r="Y40" s="10"/>
    </row>
    <row r="41" customFormat="false" ht="14.25" hidden="false" customHeight="true" outlineLevel="0" collapsed="false">
      <c r="A41" s="10"/>
      <c r="B41" s="10"/>
      <c r="C41" s="10"/>
      <c r="D41" s="10"/>
      <c r="E41" s="12"/>
      <c r="F41" s="13"/>
      <c r="G41" s="14"/>
      <c r="H41" s="18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9"/>
      <c r="Y41" s="10"/>
    </row>
    <row r="42" customFormat="false" ht="14.25" hidden="false" customHeight="true" outlineLevel="0" collapsed="false">
      <c r="A42" s="10"/>
      <c r="B42" s="10"/>
      <c r="C42" s="10"/>
      <c r="D42" s="10"/>
      <c r="E42" s="12"/>
      <c r="F42" s="13"/>
      <c r="G42" s="14"/>
      <c r="H42" s="20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9"/>
      <c r="Y42" s="10"/>
    </row>
    <row r="43" customFormat="false" ht="14.25" hidden="false" customHeight="true" outlineLevel="0" collapsed="false">
      <c r="A43" s="10"/>
      <c r="B43" s="10"/>
      <c r="C43" s="10"/>
      <c r="D43" s="10"/>
      <c r="E43" s="12"/>
      <c r="F43" s="13"/>
      <c r="G43" s="14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9"/>
      <c r="Y43" s="10"/>
    </row>
    <row r="44" customFormat="false" ht="14.25" hidden="false" customHeight="true" outlineLevel="0" collapsed="false">
      <c r="A44" s="10"/>
      <c r="B44" s="10"/>
      <c r="C44" s="10"/>
      <c r="D44" s="10"/>
      <c r="E44" s="12"/>
      <c r="F44" s="13"/>
      <c r="G44" s="14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9"/>
      <c r="Y44" s="10"/>
    </row>
    <row r="45" customFormat="false" ht="14.25" hidden="false" customHeight="true" outlineLevel="0" collapsed="false">
      <c r="A45" s="10"/>
      <c r="B45" s="10"/>
      <c r="C45" s="10"/>
      <c r="D45" s="10"/>
      <c r="E45" s="12"/>
      <c r="F45" s="13"/>
      <c r="G45" s="14"/>
      <c r="H45" s="20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9"/>
      <c r="Y45" s="10"/>
    </row>
    <row r="46" customFormat="false" ht="14.25" hidden="false" customHeight="true" outlineLevel="0" collapsed="false">
      <c r="A46" s="10"/>
      <c r="B46" s="10"/>
      <c r="C46" s="10"/>
      <c r="D46" s="10"/>
      <c r="E46" s="12"/>
      <c r="F46" s="13"/>
      <c r="G46" s="14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9"/>
      <c r="Y46" s="10"/>
    </row>
    <row r="47" customFormat="false" ht="14.25" hidden="false" customHeight="true" outlineLevel="0" collapsed="false">
      <c r="A47" s="10"/>
      <c r="B47" s="10"/>
      <c r="C47" s="10"/>
      <c r="D47" s="10"/>
      <c r="E47" s="12"/>
      <c r="F47" s="13"/>
      <c r="G47" s="14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9"/>
      <c r="Y47" s="10"/>
    </row>
    <row r="48" customFormat="false" ht="14.25" hidden="false" customHeight="true" outlineLevel="0" collapsed="false">
      <c r="A48" s="10"/>
      <c r="B48" s="10"/>
      <c r="C48" s="10"/>
      <c r="D48" s="10"/>
      <c r="E48" s="12"/>
      <c r="F48" s="13"/>
      <c r="G48" s="14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9"/>
      <c r="Y48" s="10"/>
    </row>
    <row r="49" customFormat="false" ht="14.25" hidden="false" customHeight="true" outlineLevel="0" collapsed="false">
      <c r="A49" s="10"/>
      <c r="B49" s="10"/>
      <c r="C49" s="10"/>
      <c r="D49" s="10"/>
      <c r="E49" s="12"/>
      <c r="F49" s="13"/>
      <c r="G49" s="14"/>
      <c r="H49" s="10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9"/>
      <c r="Y49" s="10"/>
    </row>
    <row r="50" customFormat="false" ht="14.25" hidden="false" customHeight="true" outlineLevel="0" collapsed="false">
      <c r="A50" s="10"/>
      <c r="B50" s="10"/>
      <c r="C50" s="10"/>
      <c r="D50" s="10"/>
      <c r="E50" s="12"/>
      <c r="F50" s="13"/>
      <c r="G50" s="14"/>
      <c r="H50" s="20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9"/>
      <c r="Y50" s="10"/>
    </row>
    <row r="51" customFormat="false" ht="14.25" hidden="false" customHeight="true" outlineLevel="0" collapsed="false">
      <c r="A51" s="10"/>
      <c r="B51" s="10"/>
      <c r="C51" s="10"/>
      <c r="D51" s="10"/>
      <c r="E51" s="12"/>
      <c r="F51" s="13"/>
      <c r="G51" s="14"/>
      <c r="H51" s="18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9"/>
      <c r="Y51" s="10"/>
    </row>
    <row r="52" customFormat="false" ht="14.25" hidden="false" customHeight="true" outlineLevel="0" collapsed="false">
      <c r="A52" s="10"/>
      <c r="B52" s="10"/>
      <c r="C52" s="10"/>
      <c r="D52" s="10"/>
      <c r="E52" s="12"/>
      <c r="F52" s="13"/>
      <c r="G52" s="14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9"/>
      <c r="Y52" s="10"/>
    </row>
    <row r="53" customFormat="false" ht="14.25" hidden="false" customHeight="true" outlineLevel="0" collapsed="false">
      <c r="A53" s="10"/>
      <c r="B53" s="10"/>
      <c r="C53" s="10"/>
      <c r="D53" s="10"/>
      <c r="E53" s="12"/>
      <c r="F53" s="13"/>
      <c r="G53" s="14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9"/>
      <c r="Y53" s="10"/>
    </row>
    <row r="54" customFormat="false" ht="14.25" hidden="false" customHeight="true" outlineLevel="0" collapsed="false">
      <c r="A54" s="10"/>
      <c r="B54" s="10"/>
      <c r="C54" s="10"/>
      <c r="D54" s="10"/>
      <c r="E54" s="12"/>
      <c r="F54" s="13"/>
      <c r="G54" s="14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9"/>
      <c r="Y54" s="10"/>
    </row>
    <row r="55" customFormat="false" ht="14.25" hidden="false" customHeight="true" outlineLevel="0" collapsed="false">
      <c r="A55" s="10"/>
      <c r="B55" s="10"/>
      <c r="C55" s="10"/>
      <c r="D55" s="10"/>
      <c r="E55" s="12"/>
      <c r="F55" s="13"/>
      <c r="G55" s="14"/>
      <c r="H55" s="20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9"/>
      <c r="Y55" s="10"/>
    </row>
    <row r="56" customFormat="false" ht="14.25" hidden="false" customHeight="true" outlineLevel="0" collapsed="false">
      <c r="A56" s="10"/>
      <c r="B56" s="10"/>
      <c r="C56" s="10"/>
      <c r="D56" s="10"/>
      <c r="E56" s="12"/>
      <c r="F56" s="13"/>
      <c r="G56" s="14"/>
      <c r="H56" s="20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9"/>
      <c r="Y56" s="10"/>
    </row>
    <row r="57" customFormat="false" ht="14.25" hidden="false" customHeight="true" outlineLevel="0" collapsed="false">
      <c r="A57" s="10"/>
      <c r="B57" s="10"/>
      <c r="C57" s="10"/>
      <c r="D57" s="10"/>
      <c r="E57" s="12"/>
      <c r="F57" s="13"/>
      <c r="G57" s="14"/>
      <c r="H57" s="20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9"/>
      <c r="Y57" s="10"/>
    </row>
    <row r="58" customFormat="false" ht="14.25" hidden="false" customHeight="true" outlineLevel="0" collapsed="false">
      <c r="A58" s="10"/>
      <c r="B58" s="10"/>
      <c r="C58" s="10"/>
      <c r="D58" s="10"/>
      <c r="E58" s="12"/>
      <c r="F58" s="13"/>
      <c r="G58" s="14"/>
      <c r="H58" s="20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9"/>
      <c r="Y58" s="10"/>
    </row>
    <row r="59" customFormat="false" ht="14.25" hidden="false" customHeight="true" outlineLevel="0" collapsed="false">
      <c r="A59" s="10"/>
      <c r="B59" s="10"/>
      <c r="C59" s="10"/>
      <c r="D59" s="10"/>
      <c r="E59" s="12"/>
      <c r="F59" s="13"/>
      <c r="G59" s="14"/>
      <c r="H59" s="20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9"/>
      <c r="Y59" s="10"/>
    </row>
    <row r="60" customFormat="false" ht="14.25" hidden="false" customHeight="true" outlineLevel="0" collapsed="false">
      <c r="A60" s="10"/>
      <c r="B60" s="10"/>
      <c r="C60" s="10"/>
      <c r="D60" s="10"/>
      <c r="E60" s="12"/>
      <c r="F60" s="13"/>
      <c r="G60" s="14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9"/>
      <c r="Y60" s="10"/>
    </row>
    <row r="61" customFormat="false" ht="14.25" hidden="false" customHeight="true" outlineLevel="0" collapsed="false">
      <c r="A61" s="10"/>
      <c r="B61" s="10"/>
      <c r="C61" s="10"/>
      <c r="D61" s="10"/>
      <c r="E61" s="12"/>
      <c r="F61" s="13"/>
      <c r="G61" s="14"/>
      <c r="H61" s="10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9"/>
      <c r="Y61" s="10"/>
    </row>
    <row r="62" customFormat="false" ht="14.25" hidden="false" customHeight="true" outlineLevel="0" collapsed="false">
      <c r="A62" s="10"/>
      <c r="B62" s="10"/>
      <c r="C62" s="10"/>
      <c r="D62" s="10"/>
      <c r="E62" s="12"/>
      <c r="F62" s="13"/>
      <c r="G62" s="14"/>
      <c r="H62" s="20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9"/>
      <c r="Y62" s="10"/>
    </row>
    <row r="63" customFormat="false" ht="14.25" hidden="false" customHeight="true" outlineLevel="0" collapsed="false">
      <c r="A63" s="10"/>
      <c r="B63" s="10"/>
      <c r="C63" s="10"/>
      <c r="D63" s="10"/>
      <c r="E63" s="12"/>
      <c r="F63" s="13"/>
      <c r="G63" s="14"/>
      <c r="H63" s="20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9"/>
      <c r="Y63" s="10"/>
    </row>
    <row r="64" customFormat="false" ht="14.25" hidden="false" customHeight="true" outlineLevel="0" collapsed="false">
      <c r="A64" s="10"/>
      <c r="B64" s="10"/>
      <c r="C64" s="10"/>
      <c r="D64" s="10"/>
      <c r="E64" s="12"/>
      <c r="F64" s="13"/>
      <c r="G64" s="14"/>
      <c r="H64" s="20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9"/>
      <c r="Y64" s="10"/>
    </row>
    <row r="65" customFormat="false" ht="14.25" hidden="false" customHeight="true" outlineLevel="0" collapsed="false">
      <c r="A65" s="10"/>
      <c r="B65" s="10"/>
      <c r="C65" s="10"/>
      <c r="D65" s="10"/>
      <c r="E65" s="12"/>
      <c r="F65" s="13"/>
      <c r="G65" s="14"/>
      <c r="H65" s="20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9"/>
      <c r="Y65" s="10"/>
    </row>
    <row r="66" customFormat="false" ht="14.25" hidden="false" customHeight="true" outlineLevel="0" collapsed="false">
      <c r="A66" s="10"/>
      <c r="B66" s="10"/>
      <c r="C66" s="10"/>
      <c r="D66" s="10"/>
      <c r="E66" s="12"/>
      <c r="F66" s="13"/>
      <c r="G66" s="14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9"/>
      <c r="Y66" s="10"/>
    </row>
    <row r="67" customFormat="false" ht="14.25" hidden="false" customHeight="true" outlineLevel="0" collapsed="false">
      <c r="A67" s="10"/>
      <c r="B67" s="10"/>
      <c r="C67" s="10"/>
      <c r="D67" s="10"/>
      <c r="E67" s="12"/>
      <c r="F67" s="13"/>
      <c r="G67" s="14"/>
      <c r="H67" s="20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9"/>
      <c r="Y67" s="10"/>
    </row>
    <row r="68" customFormat="false" ht="14.25" hidden="false" customHeight="true" outlineLevel="0" collapsed="false">
      <c r="A68" s="10"/>
      <c r="B68" s="10"/>
      <c r="C68" s="10"/>
      <c r="D68" s="10"/>
      <c r="E68" s="12"/>
      <c r="F68" s="13"/>
      <c r="G68" s="14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9"/>
      <c r="Y68" s="10"/>
    </row>
    <row r="69" customFormat="false" ht="14.25" hidden="false" customHeight="true" outlineLevel="0" collapsed="false">
      <c r="A69" s="10"/>
      <c r="B69" s="10"/>
      <c r="C69" s="10"/>
      <c r="D69" s="10"/>
      <c r="E69" s="12"/>
      <c r="F69" s="13"/>
      <c r="G69" s="14"/>
      <c r="H69" s="20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9"/>
      <c r="Y69" s="10"/>
    </row>
    <row r="70" customFormat="false" ht="14.25" hidden="false" customHeight="true" outlineLevel="0" collapsed="false">
      <c r="A70" s="10"/>
      <c r="B70" s="10"/>
      <c r="C70" s="10"/>
      <c r="D70" s="10"/>
      <c r="E70" s="12"/>
      <c r="F70" s="13"/>
      <c r="G70" s="14"/>
      <c r="H70" s="20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9"/>
      <c r="Y70" s="10"/>
    </row>
    <row r="71" customFormat="false" ht="14.25" hidden="false" customHeight="true" outlineLevel="0" collapsed="false">
      <c r="A71" s="10"/>
      <c r="B71" s="10"/>
      <c r="C71" s="10"/>
      <c r="D71" s="10"/>
      <c r="E71" s="12"/>
      <c r="F71" s="13"/>
      <c r="G71" s="14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9"/>
      <c r="Y71" s="10"/>
    </row>
    <row r="72" customFormat="false" ht="14.25" hidden="false" customHeight="true" outlineLevel="0" collapsed="false">
      <c r="A72" s="10"/>
      <c r="B72" s="10"/>
      <c r="C72" s="10"/>
      <c r="D72" s="10"/>
      <c r="E72" s="12"/>
      <c r="F72" s="13"/>
      <c r="G72" s="14"/>
      <c r="H72" s="20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9"/>
      <c r="Y72" s="10"/>
    </row>
    <row r="73" customFormat="false" ht="14.25" hidden="false" customHeight="true" outlineLevel="0" collapsed="false">
      <c r="A73" s="10"/>
      <c r="B73" s="10"/>
      <c r="C73" s="10"/>
      <c r="D73" s="10"/>
      <c r="E73" s="12"/>
      <c r="F73" s="13"/>
      <c r="G73" s="14"/>
      <c r="H73" s="20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9"/>
      <c r="Y73" s="10"/>
    </row>
    <row r="74" customFormat="false" ht="14.25" hidden="false" customHeight="true" outlineLevel="0" collapsed="false">
      <c r="A74" s="10"/>
      <c r="B74" s="10"/>
      <c r="C74" s="10"/>
      <c r="D74" s="10"/>
      <c r="E74" s="12"/>
      <c r="F74" s="13"/>
      <c r="G74" s="14"/>
      <c r="H74" s="18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9"/>
      <c r="Y74" s="10"/>
    </row>
    <row r="75" customFormat="false" ht="14.25" hidden="false" customHeight="true" outlineLevel="0" collapsed="false">
      <c r="A75" s="10"/>
      <c r="B75" s="10"/>
      <c r="C75" s="10"/>
      <c r="D75" s="10"/>
      <c r="E75" s="12"/>
      <c r="F75" s="13"/>
      <c r="G75" s="14"/>
      <c r="H75" s="18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9"/>
      <c r="Y75" s="10"/>
    </row>
    <row r="76" customFormat="false" ht="14.25" hidden="false" customHeight="true" outlineLevel="0" collapsed="false">
      <c r="A76" s="10"/>
      <c r="B76" s="10"/>
      <c r="C76" s="10"/>
      <c r="D76" s="10"/>
      <c r="E76" s="12"/>
      <c r="F76" s="13"/>
      <c r="G76" s="14"/>
      <c r="H76" s="20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9"/>
      <c r="Y76" s="10"/>
    </row>
    <row r="77" customFormat="false" ht="14.25" hidden="false" customHeight="true" outlineLevel="0" collapsed="false">
      <c r="A77" s="10"/>
      <c r="B77" s="10"/>
      <c r="C77" s="10"/>
      <c r="D77" s="10"/>
      <c r="E77" s="12"/>
      <c r="F77" s="13"/>
      <c r="G77" s="14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9"/>
      <c r="Y77" s="10"/>
    </row>
    <row r="78" customFormat="false" ht="14.25" hidden="false" customHeight="true" outlineLevel="0" collapsed="false">
      <c r="A78" s="10"/>
      <c r="B78" s="10"/>
      <c r="C78" s="10"/>
      <c r="D78" s="10"/>
      <c r="E78" s="12"/>
      <c r="F78" s="13"/>
      <c r="G78" s="14"/>
      <c r="H78" s="20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9"/>
      <c r="Y78" s="10"/>
    </row>
    <row r="79" customFormat="false" ht="14.25" hidden="false" customHeight="true" outlineLevel="0" collapsed="false">
      <c r="A79" s="10"/>
      <c r="B79" s="10"/>
      <c r="C79" s="10"/>
      <c r="D79" s="10"/>
      <c r="E79" s="12"/>
      <c r="F79" s="13"/>
      <c r="G79" s="14"/>
      <c r="H79" s="20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9"/>
      <c r="Y79" s="10"/>
    </row>
    <row r="80" customFormat="false" ht="14.25" hidden="false" customHeight="true" outlineLevel="0" collapsed="false">
      <c r="A80" s="10"/>
      <c r="B80" s="10"/>
      <c r="C80" s="10"/>
      <c r="D80" s="10"/>
      <c r="E80" s="12"/>
      <c r="F80" s="13"/>
      <c r="G80" s="14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9"/>
      <c r="Y80" s="10"/>
    </row>
    <row r="81" customFormat="false" ht="14.25" hidden="false" customHeight="true" outlineLevel="0" collapsed="false">
      <c r="A81" s="10"/>
      <c r="B81" s="10"/>
      <c r="C81" s="10"/>
      <c r="D81" s="10"/>
      <c r="E81" s="12"/>
      <c r="F81" s="13"/>
      <c r="G81" s="14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9"/>
      <c r="Y81" s="10"/>
    </row>
    <row r="82" customFormat="false" ht="14.25" hidden="false" customHeight="true" outlineLevel="0" collapsed="false">
      <c r="A82" s="10"/>
      <c r="B82" s="10"/>
      <c r="C82" s="10"/>
      <c r="D82" s="10"/>
      <c r="E82" s="12"/>
      <c r="F82" s="13"/>
      <c r="G82" s="14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9"/>
      <c r="Y82" s="10"/>
    </row>
    <row r="83" customFormat="false" ht="14.25" hidden="false" customHeight="true" outlineLevel="0" collapsed="false">
      <c r="A83" s="10"/>
      <c r="B83" s="10"/>
      <c r="C83" s="10"/>
      <c r="D83" s="10"/>
      <c r="E83" s="12"/>
      <c r="F83" s="13"/>
      <c r="G83" s="14"/>
      <c r="H83" s="20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9"/>
      <c r="Y83" s="10"/>
    </row>
    <row r="84" customFormat="false" ht="14.25" hidden="false" customHeight="true" outlineLevel="0" collapsed="false">
      <c r="A84" s="10"/>
      <c r="B84" s="10"/>
      <c r="C84" s="10"/>
      <c r="D84" s="10"/>
      <c r="E84" s="12"/>
      <c r="F84" s="13"/>
      <c r="G84" s="14"/>
      <c r="H84" s="20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9"/>
      <c r="Y84" s="10"/>
    </row>
    <row r="85" customFormat="false" ht="14.25" hidden="false" customHeight="true" outlineLevel="0" collapsed="false">
      <c r="A85" s="10"/>
      <c r="B85" s="10"/>
      <c r="C85" s="10"/>
      <c r="D85" s="10"/>
      <c r="E85" s="12"/>
      <c r="F85" s="13"/>
      <c r="G85" s="14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9"/>
      <c r="Y85" s="10"/>
    </row>
    <row r="86" customFormat="false" ht="14.25" hidden="false" customHeight="true" outlineLevel="0" collapsed="false">
      <c r="A86" s="10"/>
      <c r="B86" s="10"/>
      <c r="C86" s="10"/>
      <c r="D86" s="10"/>
      <c r="E86" s="12"/>
      <c r="F86" s="13"/>
      <c r="G86" s="14"/>
      <c r="H86" s="18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9"/>
      <c r="Y86" s="10"/>
    </row>
    <row r="87" customFormat="false" ht="14.25" hidden="false" customHeight="true" outlineLevel="0" collapsed="false">
      <c r="A87" s="10"/>
      <c r="B87" s="10"/>
      <c r="C87" s="10"/>
      <c r="D87" s="10"/>
      <c r="E87" s="12"/>
      <c r="F87" s="13"/>
      <c r="G87" s="14"/>
      <c r="H87" s="20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9"/>
      <c r="Y87" s="10"/>
    </row>
    <row r="88" customFormat="false" ht="14.25" hidden="false" customHeight="true" outlineLevel="0" collapsed="false">
      <c r="A88" s="10"/>
      <c r="B88" s="10"/>
      <c r="C88" s="10"/>
      <c r="D88" s="10"/>
      <c r="E88" s="12"/>
      <c r="F88" s="13"/>
      <c r="G88" s="14"/>
      <c r="H88" s="20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9"/>
      <c r="Y88" s="10"/>
    </row>
    <row r="89" customFormat="false" ht="14.25" hidden="false" customHeight="true" outlineLevel="0" collapsed="false">
      <c r="A89" s="10"/>
      <c r="B89" s="10"/>
      <c r="C89" s="10"/>
      <c r="D89" s="10"/>
      <c r="E89" s="12"/>
      <c r="F89" s="13"/>
      <c r="G89" s="14"/>
      <c r="H89" s="20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9"/>
      <c r="Y89" s="10"/>
    </row>
    <row r="90" customFormat="false" ht="14.25" hidden="false" customHeight="true" outlineLevel="0" collapsed="false">
      <c r="A90" s="10"/>
      <c r="B90" s="10"/>
      <c r="C90" s="10"/>
      <c r="D90" s="10"/>
      <c r="E90" s="12"/>
      <c r="F90" s="13"/>
      <c r="G90" s="14"/>
      <c r="H90" s="20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9"/>
      <c r="Y90" s="10"/>
    </row>
    <row r="91" customFormat="false" ht="14.25" hidden="false" customHeight="true" outlineLevel="0" collapsed="false">
      <c r="A91" s="10"/>
      <c r="B91" s="10"/>
      <c r="C91" s="10"/>
      <c r="D91" s="10"/>
      <c r="E91" s="12"/>
      <c r="F91" s="13"/>
      <c r="G91" s="14"/>
      <c r="H91" s="20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9"/>
      <c r="Y91" s="10"/>
    </row>
    <row r="92" customFormat="false" ht="14.25" hidden="false" customHeight="true" outlineLevel="0" collapsed="false">
      <c r="A92" s="10"/>
      <c r="B92" s="10"/>
      <c r="C92" s="10"/>
      <c r="D92" s="10"/>
      <c r="E92" s="12"/>
      <c r="F92" s="13"/>
      <c r="G92" s="14"/>
      <c r="H92" s="20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9"/>
      <c r="Y92" s="10"/>
    </row>
    <row r="93" customFormat="false" ht="14.25" hidden="false" customHeight="true" outlineLevel="0" collapsed="false">
      <c r="A93" s="10"/>
      <c r="B93" s="10"/>
      <c r="C93" s="10"/>
      <c r="D93" s="10"/>
      <c r="E93" s="12"/>
      <c r="F93" s="13"/>
      <c r="G93" s="14"/>
      <c r="H93" s="20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9"/>
      <c r="Y93" s="10"/>
    </row>
    <row r="94" customFormat="false" ht="14.25" hidden="false" customHeight="true" outlineLevel="0" collapsed="false">
      <c r="A94" s="10"/>
      <c r="B94" s="10"/>
      <c r="C94" s="10"/>
      <c r="D94" s="10"/>
      <c r="E94" s="12"/>
      <c r="F94" s="13"/>
      <c r="G94" s="14"/>
      <c r="H94" s="20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9"/>
      <c r="Y94" s="10"/>
    </row>
    <row r="95" customFormat="false" ht="14.25" hidden="false" customHeight="true" outlineLevel="0" collapsed="false">
      <c r="A95" s="10"/>
      <c r="B95" s="10"/>
      <c r="C95" s="10"/>
      <c r="D95" s="10"/>
      <c r="E95" s="12"/>
      <c r="F95" s="13"/>
      <c r="G95" s="14"/>
      <c r="H95" s="20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9"/>
      <c r="Y95" s="10"/>
    </row>
    <row r="96" customFormat="false" ht="14.25" hidden="false" customHeight="true" outlineLevel="0" collapsed="false">
      <c r="A96" s="10"/>
      <c r="B96" s="10"/>
      <c r="C96" s="10"/>
      <c r="D96" s="10"/>
      <c r="E96" s="12"/>
      <c r="F96" s="13"/>
      <c r="G96" s="14"/>
      <c r="H96" s="20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9"/>
      <c r="Y96" s="10"/>
    </row>
    <row r="97" customFormat="false" ht="14.25" hidden="false" customHeight="true" outlineLevel="0" collapsed="false">
      <c r="A97" s="10"/>
      <c r="B97" s="10"/>
      <c r="C97" s="10"/>
      <c r="D97" s="10"/>
      <c r="E97" s="12"/>
      <c r="F97" s="13"/>
      <c r="G97" s="14"/>
      <c r="H97" s="20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9"/>
      <c r="Y97" s="10"/>
    </row>
    <row r="98" customFormat="false" ht="14.25" hidden="false" customHeight="true" outlineLevel="0" collapsed="false">
      <c r="A98" s="10"/>
      <c r="B98" s="10"/>
      <c r="C98" s="10"/>
      <c r="D98" s="10"/>
      <c r="E98" s="12"/>
      <c r="F98" s="13"/>
      <c r="G98" s="14"/>
      <c r="H98" s="20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9"/>
      <c r="Y98" s="10"/>
    </row>
    <row r="99" customFormat="false" ht="14.25" hidden="false" customHeight="true" outlineLevel="0" collapsed="false">
      <c r="A99" s="10"/>
      <c r="B99" s="10"/>
      <c r="C99" s="10"/>
      <c r="D99" s="10"/>
      <c r="E99" s="12"/>
      <c r="F99" s="13"/>
      <c r="G99" s="14"/>
      <c r="H99" s="20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9"/>
      <c r="Y99" s="10"/>
    </row>
    <row r="100" customFormat="false" ht="14.25" hidden="false" customHeight="true" outlineLevel="0" collapsed="false">
      <c r="A100" s="10"/>
      <c r="B100" s="10"/>
      <c r="C100" s="10"/>
      <c r="D100" s="10"/>
      <c r="E100" s="12"/>
      <c r="F100" s="13"/>
      <c r="G100" s="21"/>
      <c r="H100" s="20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9"/>
      <c r="Y100" s="10"/>
    </row>
    <row r="101" customFormat="false" ht="14.25" hidden="false" customHeight="true" outlineLevel="0" collapsed="false">
      <c r="A101" s="10"/>
      <c r="B101" s="10"/>
      <c r="C101" s="10"/>
      <c r="D101" s="10"/>
      <c r="E101" s="12"/>
      <c r="F101" s="13"/>
      <c r="G101" s="21"/>
      <c r="H101" s="20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9"/>
      <c r="Y101" s="10"/>
    </row>
    <row r="102" customFormat="false" ht="14.25" hidden="false" customHeight="true" outlineLevel="0" collapsed="false">
      <c r="A102" s="10"/>
      <c r="B102" s="10"/>
      <c r="C102" s="10"/>
      <c r="D102" s="10"/>
      <c r="E102" s="12"/>
      <c r="F102" s="13"/>
      <c r="G102" s="21"/>
      <c r="H102" s="20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9"/>
      <c r="Y102" s="10"/>
    </row>
    <row r="103" customFormat="false" ht="14.25" hidden="false" customHeight="true" outlineLevel="0" collapsed="false">
      <c r="A103" s="10"/>
      <c r="B103" s="10"/>
      <c r="C103" s="10"/>
      <c r="D103" s="10"/>
      <c r="E103" s="12"/>
      <c r="F103" s="13"/>
      <c r="G103" s="21"/>
      <c r="H103" s="20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9"/>
      <c r="Y103" s="10"/>
    </row>
    <row r="104" customFormat="false" ht="14.25" hidden="false" customHeight="true" outlineLevel="0" collapsed="false">
      <c r="A104" s="10"/>
      <c r="B104" s="10"/>
      <c r="C104" s="10"/>
      <c r="D104" s="10"/>
      <c r="E104" s="12"/>
      <c r="F104" s="13"/>
      <c r="G104" s="4"/>
      <c r="H104" s="18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9"/>
      <c r="Y104" s="10"/>
    </row>
    <row r="105" customFormat="false" ht="14.25" hidden="false" customHeight="true" outlineLevel="0" collapsed="false">
      <c r="A105" s="10"/>
      <c r="B105" s="10"/>
      <c r="C105" s="10"/>
      <c r="D105" s="10"/>
      <c r="E105" s="12"/>
      <c r="F105" s="13"/>
      <c r="G105" s="21"/>
      <c r="H105" s="20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9"/>
      <c r="Y105" s="10"/>
    </row>
    <row r="106" customFormat="false" ht="14.25" hidden="false" customHeight="true" outlineLevel="0" collapsed="false">
      <c r="A106" s="10"/>
      <c r="B106" s="10"/>
      <c r="C106" s="10"/>
      <c r="D106" s="10"/>
      <c r="E106" s="12"/>
      <c r="F106" s="13"/>
      <c r="G106" s="21"/>
      <c r="H106" s="20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9"/>
      <c r="Y106" s="10"/>
    </row>
    <row r="107" customFormat="false" ht="14.25" hidden="false" customHeight="true" outlineLevel="0" collapsed="false">
      <c r="A107" s="10"/>
      <c r="B107" s="10"/>
      <c r="C107" s="10"/>
      <c r="D107" s="10"/>
      <c r="E107" s="12"/>
      <c r="F107" s="13"/>
      <c r="G107" s="21"/>
      <c r="H107" s="20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9"/>
      <c r="Y107" s="10"/>
    </row>
    <row r="108" customFormat="false" ht="14.25" hidden="false" customHeight="true" outlineLevel="0" collapsed="false">
      <c r="A108" s="10"/>
      <c r="B108" s="10"/>
      <c r="C108" s="10"/>
      <c r="D108" s="10"/>
      <c r="E108" s="12"/>
      <c r="F108" s="13"/>
      <c r="G108" s="21"/>
      <c r="H108" s="20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9"/>
      <c r="Y108" s="10"/>
    </row>
    <row r="109" customFormat="false" ht="14.25" hidden="false" customHeight="true" outlineLevel="0" collapsed="false">
      <c r="A109" s="10"/>
      <c r="B109" s="10"/>
      <c r="C109" s="10"/>
      <c r="D109" s="10"/>
      <c r="E109" s="12"/>
      <c r="F109" s="13"/>
      <c r="G109" s="4"/>
      <c r="H109" s="18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9"/>
      <c r="Y109" s="10"/>
    </row>
    <row r="110" customFormat="false" ht="14.25" hidden="false" customHeight="true" outlineLevel="0" collapsed="false">
      <c r="A110" s="10"/>
      <c r="B110" s="10"/>
      <c r="C110" s="10"/>
      <c r="D110" s="10"/>
      <c r="E110" s="12"/>
      <c r="F110" s="13"/>
      <c r="G110" s="21"/>
      <c r="H110" s="20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9"/>
      <c r="Y110" s="10"/>
    </row>
    <row r="111" customFormat="false" ht="14.25" hidden="false" customHeight="true" outlineLevel="0" collapsed="false">
      <c r="A111" s="10"/>
      <c r="B111" s="10"/>
      <c r="C111" s="10"/>
      <c r="D111" s="10"/>
      <c r="E111" s="12"/>
      <c r="F111" s="13"/>
      <c r="G111" s="4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9"/>
      <c r="Y111" s="10"/>
    </row>
    <row r="112" customFormat="false" ht="14.25" hidden="false" customHeight="true" outlineLevel="0" collapsed="false">
      <c r="A112" s="10"/>
      <c r="B112" s="10"/>
      <c r="C112" s="10"/>
      <c r="D112" s="10"/>
      <c r="E112" s="12"/>
      <c r="F112" s="13"/>
      <c r="G112" s="21"/>
      <c r="H112" s="20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9"/>
      <c r="Y112" s="10"/>
    </row>
    <row r="113" customFormat="false" ht="14.25" hidden="false" customHeight="true" outlineLevel="0" collapsed="false">
      <c r="A113" s="10"/>
      <c r="B113" s="10"/>
      <c r="C113" s="10"/>
      <c r="D113" s="10"/>
      <c r="E113" s="12"/>
      <c r="F113" s="13"/>
      <c r="G113" s="4"/>
      <c r="H113" s="18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9"/>
      <c r="Y113" s="10"/>
    </row>
    <row r="114" customFormat="false" ht="14.25" hidden="false" customHeight="true" outlineLevel="0" collapsed="false">
      <c r="A114" s="10"/>
      <c r="B114" s="10"/>
      <c r="C114" s="10"/>
      <c r="D114" s="10"/>
      <c r="E114" s="12"/>
      <c r="F114" s="13"/>
      <c r="G114" s="21"/>
      <c r="H114" s="20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9"/>
      <c r="Y114" s="10"/>
    </row>
    <row r="115" customFormat="false" ht="14.25" hidden="false" customHeight="true" outlineLevel="0" collapsed="false">
      <c r="A115" s="10"/>
      <c r="B115" s="10"/>
      <c r="C115" s="10"/>
      <c r="D115" s="10"/>
      <c r="E115" s="12"/>
      <c r="F115" s="13"/>
      <c r="G115" s="21"/>
      <c r="H115" s="20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9"/>
      <c r="Y115" s="10"/>
    </row>
    <row r="116" customFormat="false" ht="14.25" hidden="false" customHeight="true" outlineLevel="0" collapsed="false">
      <c r="A116" s="10"/>
      <c r="B116" s="10"/>
      <c r="C116" s="10"/>
      <c r="D116" s="10"/>
      <c r="E116" s="12"/>
      <c r="F116" s="13"/>
      <c r="G116" s="21"/>
      <c r="H116" s="20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9"/>
      <c r="Y116" s="10"/>
    </row>
    <row r="117" customFormat="false" ht="14.25" hidden="false" customHeight="true" outlineLevel="0" collapsed="false">
      <c r="A117" s="10"/>
      <c r="B117" s="10"/>
      <c r="C117" s="10"/>
      <c r="D117" s="10"/>
      <c r="E117" s="12"/>
      <c r="F117" s="13"/>
      <c r="G117" s="21"/>
      <c r="H117" s="20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9"/>
      <c r="Y117" s="10"/>
    </row>
    <row r="118" customFormat="false" ht="14.25" hidden="false" customHeight="true" outlineLevel="0" collapsed="false">
      <c r="A118" s="10"/>
      <c r="B118" s="10"/>
      <c r="C118" s="10"/>
      <c r="D118" s="10"/>
      <c r="E118" s="12"/>
      <c r="F118" s="13"/>
      <c r="G118" s="21"/>
      <c r="H118" s="20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9"/>
      <c r="Y118" s="10"/>
    </row>
    <row r="119" customFormat="false" ht="14.25" hidden="false" customHeight="true" outlineLevel="0" collapsed="false">
      <c r="A119" s="10"/>
      <c r="B119" s="10"/>
      <c r="C119" s="10"/>
      <c r="D119" s="10"/>
      <c r="E119" s="12"/>
      <c r="F119" s="13"/>
      <c r="G119" s="21"/>
      <c r="H119" s="20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9"/>
      <c r="Y119" s="10"/>
    </row>
    <row r="120" customFormat="false" ht="14.25" hidden="false" customHeight="true" outlineLevel="0" collapsed="false">
      <c r="A120" s="10"/>
      <c r="B120" s="10"/>
      <c r="C120" s="10"/>
      <c r="D120" s="10"/>
      <c r="E120" s="12"/>
      <c r="F120" s="13"/>
      <c r="G120" s="4"/>
      <c r="H120" s="18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9"/>
      <c r="Y120" s="10"/>
    </row>
    <row r="121" customFormat="false" ht="14.25" hidden="false" customHeight="true" outlineLevel="0" collapsed="false">
      <c r="A121" s="10"/>
      <c r="B121" s="10"/>
      <c r="C121" s="10"/>
      <c r="D121" s="10"/>
      <c r="E121" s="12"/>
      <c r="F121" s="13"/>
      <c r="G121" s="21"/>
      <c r="H121" s="20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9"/>
      <c r="Y121" s="10"/>
    </row>
    <row r="122" customFormat="false" ht="14.25" hidden="false" customHeight="true" outlineLevel="0" collapsed="false">
      <c r="A122" s="10"/>
      <c r="B122" s="10"/>
      <c r="C122" s="10"/>
      <c r="D122" s="10"/>
      <c r="E122" s="12"/>
      <c r="F122" s="13"/>
      <c r="G122" s="21"/>
      <c r="H122" s="20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9"/>
      <c r="Y122" s="10"/>
    </row>
    <row r="123" customFormat="false" ht="14.25" hidden="false" customHeight="true" outlineLevel="0" collapsed="false">
      <c r="A123" s="10"/>
      <c r="B123" s="10"/>
      <c r="C123" s="10"/>
      <c r="D123" s="10"/>
      <c r="E123" s="12"/>
      <c r="F123" s="13"/>
      <c r="G123" s="21"/>
      <c r="H123" s="20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9"/>
      <c r="Y123" s="10"/>
    </row>
    <row r="124" customFormat="false" ht="14.25" hidden="false" customHeight="true" outlineLevel="0" collapsed="false">
      <c r="A124" s="10"/>
      <c r="B124" s="10"/>
      <c r="C124" s="10"/>
      <c r="D124" s="10"/>
      <c r="E124" s="12"/>
      <c r="F124" s="13"/>
      <c r="G124" s="21"/>
      <c r="H124" s="20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9"/>
      <c r="Y124" s="10"/>
    </row>
    <row r="125" customFormat="false" ht="14.25" hidden="false" customHeight="true" outlineLevel="0" collapsed="false">
      <c r="A125" s="10"/>
      <c r="B125" s="10"/>
      <c r="C125" s="10"/>
      <c r="D125" s="10"/>
      <c r="E125" s="12"/>
      <c r="F125" s="13"/>
      <c r="G125" s="21"/>
      <c r="H125" s="20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9"/>
      <c r="Y125" s="10"/>
    </row>
    <row r="126" customFormat="false" ht="14.25" hidden="false" customHeight="true" outlineLevel="0" collapsed="false">
      <c r="A126" s="10"/>
      <c r="B126" s="10"/>
      <c r="C126" s="10"/>
      <c r="D126" s="10"/>
      <c r="E126" s="12"/>
      <c r="F126" s="13"/>
      <c r="G126" s="21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9"/>
      <c r="Y126" s="10"/>
    </row>
    <row r="127" customFormat="false" ht="14.25" hidden="false" customHeight="true" outlineLevel="0" collapsed="false">
      <c r="A127" s="10"/>
      <c r="B127" s="10"/>
      <c r="C127" s="10"/>
      <c r="D127" s="10"/>
      <c r="E127" s="12"/>
      <c r="F127" s="13"/>
      <c r="G127" s="21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9"/>
      <c r="Y127" s="10"/>
    </row>
    <row r="128" customFormat="false" ht="14.25" hidden="false" customHeight="true" outlineLevel="0" collapsed="false">
      <c r="A128" s="10"/>
      <c r="B128" s="10"/>
      <c r="C128" s="10"/>
      <c r="D128" s="10"/>
      <c r="E128" s="12"/>
      <c r="F128" s="13"/>
      <c r="G128" s="21"/>
      <c r="H128" s="20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9"/>
      <c r="Y128" s="10"/>
    </row>
    <row r="129" customFormat="false" ht="14.25" hidden="false" customHeight="true" outlineLevel="0" collapsed="false">
      <c r="A129" s="10"/>
      <c r="B129" s="10"/>
      <c r="C129" s="10"/>
      <c r="D129" s="10"/>
      <c r="E129" s="12"/>
      <c r="F129" s="13"/>
      <c r="G129" s="21"/>
      <c r="H129" s="20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9"/>
      <c r="Y129" s="10"/>
    </row>
    <row r="130" customFormat="false" ht="14.25" hidden="false" customHeight="true" outlineLevel="0" collapsed="false">
      <c r="A130" s="10"/>
      <c r="B130" s="10"/>
      <c r="C130" s="10"/>
      <c r="D130" s="10"/>
      <c r="E130" s="12"/>
      <c r="F130" s="13"/>
      <c r="G130" s="21"/>
      <c r="H130" s="20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9"/>
      <c r="Y130" s="10"/>
    </row>
    <row r="131" customFormat="false" ht="14.25" hidden="false" customHeight="true" outlineLevel="0" collapsed="false">
      <c r="A131" s="10"/>
      <c r="B131" s="10"/>
      <c r="C131" s="10"/>
      <c r="D131" s="10"/>
      <c r="E131" s="12"/>
      <c r="F131" s="13"/>
      <c r="G131" s="21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9"/>
      <c r="Y131" s="10"/>
    </row>
    <row r="132" customFormat="false" ht="14.25" hidden="false" customHeight="true" outlineLevel="0" collapsed="false">
      <c r="A132" s="10"/>
      <c r="B132" s="10"/>
      <c r="C132" s="10"/>
      <c r="D132" s="10"/>
      <c r="E132" s="12"/>
      <c r="F132" s="13"/>
      <c r="G132" s="21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9"/>
      <c r="Y132" s="10"/>
    </row>
    <row r="133" customFormat="false" ht="14.25" hidden="false" customHeight="true" outlineLevel="0" collapsed="false">
      <c r="A133" s="10"/>
      <c r="B133" s="10"/>
      <c r="C133" s="10"/>
      <c r="D133" s="10"/>
      <c r="E133" s="12"/>
      <c r="F133" s="13"/>
      <c r="G133" s="21"/>
      <c r="H133" s="20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9"/>
      <c r="Y133" s="10"/>
    </row>
    <row r="134" customFormat="false" ht="14.25" hidden="false" customHeight="true" outlineLevel="0" collapsed="false">
      <c r="A134" s="10"/>
      <c r="B134" s="10"/>
      <c r="C134" s="10"/>
      <c r="D134" s="10"/>
      <c r="E134" s="12"/>
      <c r="F134" s="13"/>
      <c r="G134" s="21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9"/>
      <c r="Y134" s="10"/>
    </row>
    <row r="135" customFormat="false" ht="14.25" hidden="false" customHeight="true" outlineLevel="0" collapsed="false">
      <c r="A135" s="10"/>
      <c r="B135" s="10"/>
      <c r="C135" s="10"/>
      <c r="D135" s="10"/>
      <c r="E135" s="12"/>
      <c r="F135" s="13"/>
      <c r="G135" s="21"/>
      <c r="H135" s="18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9"/>
      <c r="Y135" s="10"/>
    </row>
    <row r="136" customFormat="false" ht="14.25" hidden="false" customHeight="true" outlineLevel="0" collapsed="false">
      <c r="A136" s="10"/>
      <c r="B136" s="10"/>
      <c r="C136" s="10"/>
      <c r="D136" s="10"/>
      <c r="E136" s="12"/>
      <c r="F136" s="13"/>
      <c r="G136" s="4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9"/>
      <c r="Y136" s="10"/>
    </row>
    <row r="137" customFormat="false" ht="14.25" hidden="false" customHeight="true" outlineLevel="0" collapsed="false">
      <c r="A137" s="10"/>
      <c r="B137" s="10"/>
      <c r="C137" s="10"/>
      <c r="D137" s="10"/>
      <c r="E137" s="12"/>
      <c r="F137" s="13"/>
      <c r="G137" s="4"/>
      <c r="H137" s="18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9"/>
      <c r="Y137" s="10"/>
    </row>
    <row r="138" customFormat="false" ht="14.25" hidden="false" customHeight="true" outlineLevel="0" collapsed="false">
      <c r="A138" s="10"/>
      <c r="B138" s="10"/>
      <c r="C138" s="10"/>
      <c r="D138" s="10"/>
      <c r="E138" s="12"/>
      <c r="F138" s="13"/>
      <c r="G138" s="4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9"/>
      <c r="Y138" s="10"/>
    </row>
    <row r="139" customFormat="false" ht="14.25" hidden="false" customHeight="true" outlineLevel="0" collapsed="false">
      <c r="A139" s="10"/>
      <c r="B139" s="10"/>
      <c r="C139" s="10"/>
      <c r="D139" s="10"/>
      <c r="E139" s="12"/>
      <c r="F139" s="13"/>
      <c r="G139" s="4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9"/>
      <c r="Y139" s="10"/>
    </row>
    <row r="140" customFormat="false" ht="14.25" hidden="false" customHeight="true" outlineLevel="0" collapsed="false">
      <c r="A140" s="10"/>
      <c r="B140" s="10"/>
      <c r="C140" s="10"/>
      <c r="D140" s="10"/>
      <c r="E140" s="12"/>
      <c r="F140" s="13"/>
      <c r="G140" s="4"/>
      <c r="H140" s="18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9"/>
      <c r="Y140" s="10"/>
    </row>
    <row r="141" customFormat="false" ht="14.25" hidden="false" customHeight="true" outlineLevel="0" collapsed="false">
      <c r="A141" s="10"/>
      <c r="B141" s="10"/>
      <c r="C141" s="10"/>
      <c r="D141" s="10"/>
      <c r="E141" s="12"/>
      <c r="F141" s="13"/>
      <c r="G141" s="21"/>
      <c r="H141" s="20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9"/>
      <c r="Y141" s="10"/>
    </row>
    <row r="142" customFormat="false" ht="14.25" hidden="false" customHeight="true" outlineLevel="0" collapsed="false">
      <c r="A142" s="10"/>
      <c r="B142" s="10"/>
      <c r="C142" s="10"/>
      <c r="D142" s="10"/>
      <c r="E142" s="12"/>
      <c r="F142" s="13"/>
      <c r="G142" s="4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9"/>
      <c r="Y142" s="10"/>
    </row>
    <row r="143" customFormat="false" ht="14.25" hidden="false" customHeight="true" outlineLevel="0" collapsed="false">
      <c r="A143" s="10"/>
      <c r="B143" s="10"/>
      <c r="C143" s="10"/>
      <c r="D143" s="10"/>
      <c r="E143" s="12"/>
      <c r="F143" s="13"/>
      <c r="G143" s="21"/>
      <c r="H143" s="20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9"/>
      <c r="Y143" s="10"/>
    </row>
    <row r="144" customFormat="false" ht="14.25" hidden="false" customHeight="true" outlineLevel="0" collapsed="false">
      <c r="A144" s="10"/>
      <c r="B144" s="10"/>
      <c r="C144" s="10"/>
      <c r="D144" s="10"/>
      <c r="E144" s="12"/>
      <c r="F144" s="13"/>
      <c r="G144" s="21"/>
      <c r="H144" s="20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9"/>
      <c r="Y144" s="10"/>
    </row>
    <row r="145" customFormat="false" ht="14.25" hidden="false" customHeight="true" outlineLevel="0" collapsed="false">
      <c r="A145" s="10"/>
      <c r="B145" s="10"/>
      <c r="C145" s="10"/>
      <c r="D145" s="10"/>
      <c r="E145" s="12"/>
      <c r="F145" s="13"/>
      <c r="G145" s="21"/>
      <c r="H145" s="20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9"/>
      <c r="Y145" s="10"/>
    </row>
    <row r="146" customFormat="false" ht="14.25" hidden="false" customHeight="true" outlineLevel="0" collapsed="false">
      <c r="A146" s="10"/>
      <c r="B146" s="10"/>
      <c r="C146" s="10"/>
      <c r="D146" s="10"/>
      <c r="E146" s="12"/>
      <c r="F146" s="13"/>
      <c r="G146" s="4"/>
      <c r="H146" s="18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9"/>
      <c r="Y146" s="10"/>
    </row>
    <row r="147" customFormat="false" ht="14.25" hidden="false" customHeight="true" outlineLevel="0" collapsed="false">
      <c r="A147" s="10"/>
      <c r="B147" s="10"/>
      <c r="C147" s="10"/>
      <c r="D147" s="10"/>
      <c r="E147" s="12"/>
      <c r="F147" s="13"/>
      <c r="G147" s="21"/>
      <c r="H147" s="20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9"/>
      <c r="Y147" s="10"/>
    </row>
    <row r="148" customFormat="false" ht="14.25" hidden="false" customHeight="true" outlineLevel="0" collapsed="false">
      <c r="A148" s="10"/>
      <c r="B148" s="10"/>
      <c r="C148" s="10"/>
      <c r="D148" s="10"/>
      <c r="E148" s="12"/>
      <c r="F148" s="13"/>
      <c r="G148" s="4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9"/>
      <c r="Y148" s="10"/>
    </row>
    <row r="149" customFormat="false" ht="14.25" hidden="false" customHeight="true" outlineLevel="0" collapsed="false">
      <c r="A149" s="10"/>
      <c r="B149" s="10"/>
      <c r="C149" s="10"/>
      <c r="D149" s="10"/>
      <c r="E149" s="12"/>
      <c r="F149" s="13"/>
      <c r="G149" s="4"/>
      <c r="H149" s="18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9"/>
      <c r="Y149" s="10"/>
    </row>
    <row r="150" customFormat="false" ht="14.25" hidden="false" customHeight="true" outlineLevel="0" collapsed="false">
      <c r="A150" s="10"/>
      <c r="B150" s="10"/>
      <c r="C150" s="10"/>
      <c r="D150" s="10"/>
      <c r="E150" s="12"/>
      <c r="F150" s="13"/>
      <c r="G150" s="21"/>
      <c r="H150" s="20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9"/>
      <c r="Y150" s="10"/>
    </row>
    <row r="151" customFormat="false" ht="14.25" hidden="false" customHeight="true" outlineLevel="0" collapsed="false">
      <c r="A151" s="10"/>
      <c r="B151" s="10"/>
      <c r="C151" s="10"/>
      <c r="D151" s="10"/>
      <c r="E151" s="12"/>
      <c r="F151" s="13"/>
      <c r="G151" s="21"/>
      <c r="H151" s="20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9"/>
      <c r="Y151" s="10"/>
    </row>
    <row r="152" customFormat="false" ht="14.25" hidden="false" customHeight="true" outlineLevel="0" collapsed="false">
      <c r="A152" s="10"/>
      <c r="B152" s="10"/>
      <c r="C152" s="10"/>
      <c r="D152" s="10"/>
      <c r="E152" s="12"/>
      <c r="F152" s="13"/>
      <c r="G152" s="21"/>
      <c r="H152" s="20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9"/>
      <c r="Y152" s="10"/>
    </row>
    <row r="153" customFormat="false" ht="14.25" hidden="false" customHeight="true" outlineLevel="0" collapsed="false">
      <c r="A153" s="10"/>
      <c r="B153" s="10"/>
      <c r="C153" s="10"/>
      <c r="D153" s="10"/>
      <c r="E153" s="12"/>
      <c r="F153" s="13"/>
      <c r="G153" s="21"/>
      <c r="H153" s="20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9"/>
      <c r="Y153" s="10"/>
    </row>
    <row r="154" customFormat="false" ht="14.25" hidden="false" customHeight="true" outlineLevel="0" collapsed="false">
      <c r="A154" s="10"/>
      <c r="B154" s="10"/>
      <c r="C154" s="10"/>
      <c r="D154" s="10"/>
      <c r="E154" s="12"/>
      <c r="F154" s="13"/>
      <c r="G154" s="21"/>
      <c r="H154" s="20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9"/>
      <c r="Y154" s="10"/>
    </row>
    <row r="155" customFormat="false" ht="14.25" hidden="false" customHeight="true" outlineLevel="0" collapsed="false">
      <c r="A155" s="10"/>
      <c r="B155" s="10"/>
      <c r="C155" s="10"/>
      <c r="D155" s="10"/>
      <c r="E155" s="12"/>
      <c r="F155" s="13"/>
      <c r="G155" s="21"/>
      <c r="H155" s="20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9"/>
      <c r="Y155" s="10"/>
    </row>
    <row r="156" customFormat="false" ht="14.25" hidden="false" customHeight="true" outlineLevel="0" collapsed="false">
      <c r="A156" s="10"/>
      <c r="B156" s="10"/>
      <c r="C156" s="10"/>
      <c r="D156" s="10"/>
      <c r="E156" s="12"/>
      <c r="F156" s="13"/>
      <c r="G156" s="21"/>
      <c r="H156" s="20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9"/>
      <c r="Y156" s="10"/>
    </row>
    <row r="157" customFormat="false" ht="14.25" hidden="false" customHeight="true" outlineLevel="0" collapsed="false">
      <c r="A157" s="10"/>
      <c r="B157" s="10"/>
      <c r="C157" s="10"/>
      <c r="D157" s="10"/>
      <c r="E157" s="12"/>
      <c r="F157" s="13"/>
      <c r="G157" s="4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9"/>
      <c r="Y157" s="10"/>
    </row>
    <row r="158" customFormat="false" ht="14.25" hidden="false" customHeight="true" outlineLevel="0" collapsed="false">
      <c r="A158" s="10"/>
      <c r="B158" s="10"/>
      <c r="C158" s="10"/>
      <c r="D158" s="10"/>
      <c r="E158" s="12"/>
      <c r="F158" s="13"/>
      <c r="G158" s="21"/>
      <c r="H158" s="20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9"/>
      <c r="Y158" s="10"/>
    </row>
    <row r="159" customFormat="false" ht="14.25" hidden="false" customHeight="true" outlineLevel="0" collapsed="false">
      <c r="A159" s="10"/>
      <c r="B159" s="10"/>
      <c r="C159" s="10"/>
      <c r="D159" s="10"/>
      <c r="E159" s="12"/>
      <c r="F159" s="13"/>
      <c r="G159" s="4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9"/>
      <c r="Y159" s="10"/>
    </row>
    <row r="160" customFormat="false" ht="14.25" hidden="false" customHeight="true" outlineLevel="0" collapsed="false">
      <c r="A160" s="10"/>
      <c r="B160" s="10"/>
      <c r="C160" s="10"/>
      <c r="D160" s="10"/>
      <c r="E160" s="12"/>
      <c r="F160" s="13"/>
      <c r="G160" s="4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9"/>
      <c r="Y160" s="10"/>
    </row>
    <row r="161" customFormat="false" ht="14.25" hidden="false" customHeight="true" outlineLevel="0" collapsed="false">
      <c r="A161" s="10"/>
      <c r="B161" s="10"/>
      <c r="C161" s="10"/>
      <c r="D161" s="10"/>
      <c r="E161" s="12"/>
      <c r="F161" s="13"/>
      <c r="G161" s="21"/>
      <c r="H161" s="20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9"/>
      <c r="Y161" s="10"/>
    </row>
    <row r="162" customFormat="false" ht="14.25" hidden="false" customHeight="true" outlineLevel="0" collapsed="false">
      <c r="A162" s="10"/>
      <c r="B162" s="10"/>
      <c r="C162" s="10"/>
      <c r="D162" s="10"/>
      <c r="E162" s="12"/>
      <c r="F162" s="13"/>
      <c r="G162" s="4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9"/>
      <c r="Y162" s="10"/>
    </row>
    <row r="163" customFormat="false" ht="14.25" hidden="false" customHeight="true" outlineLevel="0" collapsed="false">
      <c r="A163" s="10"/>
      <c r="B163" s="10"/>
      <c r="C163" s="10"/>
      <c r="D163" s="10"/>
      <c r="E163" s="12"/>
      <c r="F163" s="13"/>
      <c r="G163" s="21"/>
      <c r="H163" s="20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9"/>
      <c r="Y163" s="10"/>
    </row>
    <row r="164" customFormat="false" ht="14.25" hidden="false" customHeight="true" outlineLevel="0" collapsed="false">
      <c r="A164" s="10"/>
      <c r="B164" s="10"/>
      <c r="C164" s="10"/>
      <c r="D164" s="10"/>
      <c r="E164" s="12"/>
      <c r="F164" s="13"/>
      <c r="G164" s="21"/>
      <c r="H164" s="20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9"/>
      <c r="Y164" s="10"/>
    </row>
    <row r="165" customFormat="false" ht="14.25" hidden="false" customHeight="true" outlineLevel="0" collapsed="false">
      <c r="A165" s="10"/>
      <c r="B165" s="10"/>
      <c r="C165" s="10"/>
      <c r="D165" s="10"/>
      <c r="E165" s="12"/>
      <c r="F165" s="13"/>
      <c r="G165" s="21"/>
      <c r="H165" s="20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9"/>
      <c r="Y165" s="10"/>
    </row>
    <row r="166" customFormat="false" ht="14.25" hidden="false" customHeight="true" outlineLevel="0" collapsed="false">
      <c r="A166" s="10"/>
      <c r="B166" s="10"/>
      <c r="C166" s="10"/>
      <c r="D166" s="10"/>
      <c r="E166" s="12"/>
      <c r="F166" s="13"/>
      <c r="G166" s="21"/>
      <c r="H166" s="20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9"/>
      <c r="Y166" s="10"/>
    </row>
    <row r="167" customFormat="false" ht="14.25" hidden="false" customHeight="true" outlineLevel="0" collapsed="false">
      <c r="A167" s="10"/>
      <c r="B167" s="10"/>
      <c r="C167" s="10"/>
      <c r="D167" s="10"/>
      <c r="E167" s="12"/>
      <c r="F167" s="13"/>
      <c r="G167" s="21"/>
      <c r="H167" s="20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9"/>
      <c r="Y167" s="10"/>
    </row>
    <row r="168" customFormat="false" ht="14.25" hidden="false" customHeight="true" outlineLevel="0" collapsed="false">
      <c r="A168" s="10"/>
      <c r="B168" s="10"/>
      <c r="C168" s="10"/>
      <c r="D168" s="10"/>
      <c r="E168" s="12"/>
      <c r="F168" s="13"/>
      <c r="G168" s="21"/>
      <c r="H168" s="20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9"/>
      <c r="Y168" s="10"/>
    </row>
    <row r="169" customFormat="false" ht="14.25" hidden="false" customHeight="true" outlineLevel="0" collapsed="false">
      <c r="A169" s="10"/>
      <c r="B169" s="10"/>
      <c r="C169" s="10"/>
      <c r="D169" s="10"/>
      <c r="E169" s="12"/>
      <c r="F169" s="13"/>
      <c r="G169" s="21"/>
      <c r="H169" s="20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9"/>
      <c r="Y169" s="10"/>
    </row>
    <row r="170" customFormat="false" ht="14.25" hidden="false" customHeight="true" outlineLevel="0" collapsed="false">
      <c r="A170" s="10"/>
      <c r="B170" s="10"/>
      <c r="C170" s="10"/>
      <c r="D170" s="10"/>
      <c r="E170" s="12"/>
      <c r="F170" s="13"/>
      <c r="G170" s="21"/>
      <c r="H170" s="20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9"/>
      <c r="Y170" s="10"/>
    </row>
    <row r="171" customFormat="false" ht="14.25" hidden="false" customHeight="true" outlineLevel="0" collapsed="false">
      <c r="A171" s="10"/>
      <c r="B171" s="10"/>
      <c r="C171" s="10"/>
      <c r="D171" s="10"/>
      <c r="E171" s="12"/>
      <c r="F171" s="13"/>
      <c r="G171" s="21"/>
      <c r="H171" s="20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9"/>
      <c r="Y171" s="10"/>
    </row>
    <row r="172" customFormat="false" ht="14.25" hidden="false" customHeight="true" outlineLevel="0" collapsed="false">
      <c r="A172" s="10"/>
      <c r="B172" s="10"/>
      <c r="C172" s="10"/>
      <c r="D172" s="10"/>
      <c r="E172" s="12"/>
      <c r="F172" s="13"/>
      <c r="G172" s="21"/>
      <c r="H172" s="20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9"/>
      <c r="Y172" s="10"/>
    </row>
    <row r="173" customFormat="false" ht="14.25" hidden="false" customHeight="true" outlineLevel="0" collapsed="false">
      <c r="A173" s="10"/>
      <c r="B173" s="10"/>
      <c r="C173" s="10"/>
      <c r="D173" s="10"/>
      <c r="E173" s="12"/>
      <c r="F173" s="13"/>
      <c r="G173" s="21"/>
      <c r="H173" s="20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9"/>
      <c r="Y173" s="10"/>
    </row>
    <row r="174" customFormat="false" ht="14.25" hidden="false" customHeight="true" outlineLevel="0" collapsed="false">
      <c r="A174" s="10"/>
      <c r="B174" s="10"/>
      <c r="C174" s="10"/>
      <c r="D174" s="10"/>
      <c r="E174" s="12"/>
      <c r="F174" s="13"/>
      <c r="G174" s="21"/>
      <c r="H174" s="20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9"/>
      <c r="Y174" s="10"/>
    </row>
    <row r="175" customFormat="false" ht="14.25" hidden="false" customHeight="true" outlineLevel="0" collapsed="false">
      <c r="A175" s="10"/>
      <c r="B175" s="10"/>
      <c r="C175" s="10"/>
      <c r="D175" s="10"/>
      <c r="E175" s="12"/>
      <c r="F175" s="13"/>
      <c r="G175" s="21"/>
      <c r="H175" s="20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9"/>
      <c r="Y175" s="10"/>
    </row>
    <row r="176" customFormat="false" ht="14.25" hidden="false" customHeight="true" outlineLevel="0" collapsed="false">
      <c r="A176" s="10"/>
      <c r="B176" s="10"/>
      <c r="C176" s="10"/>
      <c r="D176" s="10"/>
      <c r="E176" s="12"/>
      <c r="F176" s="13"/>
      <c r="G176" s="21"/>
      <c r="H176" s="20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9"/>
      <c r="Y176" s="10"/>
    </row>
    <row r="177" customFormat="false" ht="14.25" hidden="false" customHeight="true" outlineLevel="0" collapsed="false">
      <c r="A177" s="10"/>
      <c r="B177" s="10"/>
      <c r="C177" s="10"/>
      <c r="D177" s="10"/>
      <c r="E177" s="12"/>
      <c r="F177" s="13"/>
      <c r="G177" s="21"/>
      <c r="H177" s="20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9"/>
      <c r="Y177" s="10"/>
    </row>
    <row r="178" customFormat="false" ht="14.25" hidden="false" customHeight="true" outlineLevel="0" collapsed="false">
      <c r="A178" s="10"/>
      <c r="B178" s="10"/>
      <c r="C178" s="10"/>
      <c r="D178" s="10"/>
      <c r="E178" s="12"/>
      <c r="F178" s="13"/>
      <c r="G178" s="21"/>
      <c r="H178" s="20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9"/>
      <c r="Y178" s="10"/>
    </row>
    <row r="179" customFormat="false" ht="14.25" hidden="false" customHeight="true" outlineLevel="0" collapsed="false">
      <c r="A179" s="10"/>
      <c r="B179" s="10"/>
      <c r="C179" s="10"/>
      <c r="D179" s="10"/>
      <c r="E179" s="12"/>
      <c r="F179" s="13"/>
      <c r="G179" s="21"/>
      <c r="H179" s="20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9"/>
      <c r="Y179" s="10"/>
    </row>
    <row r="180" customFormat="false" ht="14.25" hidden="false" customHeight="true" outlineLevel="0" collapsed="false">
      <c r="A180" s="10"/>
      <c r="B180" s="10"/>
      <c r="C180" s="10"/>
      <c r="D180" s="10"/>
      <c r="E180" s="12"/>
      <c r="F180" s="13"/>
      <c r="G180" s="4"/>
      <c r="H180" s="18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9"/>
      <c r="Y180" s="10"/>
    </row>
    <row r="181" customFormat="false" ht="14.25" hidden="false" customHeight="true" outlineLevel="0" collapsed="false">
      <c r="A181" s="10"/>
      <c r="B181" s="10"/>
      <c r="C181" s="10"/>
      <c r="D181" s="10"/>
      <c r="E181" s="12"/>
      <c r="F181" s="13"/>
      <c r="G181" s="21"/>
      <c r="H181" s="20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9"/>
      <c r="Y181" s="10"/>
    </row>
    <row r="182" customFormat="false" ht="14.25" hidden="false" customHeight="true" outlineLevel="0" collapsed="false">
      <c r="A182" s="10"/>
      <c r="B182" s="10"/>
      <c r="C182" s="10"/>
      <c r="D182" s="10"/>
      <c r="E182" s="12"/>
      <c r="F182" s="13"/>
      <c r="G182" s="21"/>
      <c r="H182" s="20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9"/>
      <c r="Y182" s="10"/>
    </row>
    <row r="183" customFormat="false" ht="14.25" hidden="false" customHeight="true" outlineLevel="0" collapsed="false">
      <c r="A183" s="10"/>
      <c r="B183" s="10"/>
      <c r="C183" s="10"/>
      <c r="D183" s="10"/>
      <c r="E183" s="12"/>
      <c r="F183" s="13"/>
      <c r="G183" s="21"/>
      <c r="H183" s="20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9"/>
      <c r="Y183" s="10"/>
    </row>
    <row r="184" customFormat="false" ht="14.25" hidden="false" customHeight="true" outlineLevel="0" collapsed="false">
      <c r="A184" s="10"/>
      <c r="B184" s="10"/>
      <c r="C184" s="10"/>
      <c r="D184" s="10"/>
      <c r="E184" s="12"/>
      <c r="F184" s="13"/>
      <c r="G184" s="21"/>
      <c r="H184" s="20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9"/>
      <c r="Y184" s="10"/>
    </row>
    <row r="185" customFormat="false" ht="14.25" hidden="false" customHeight="true" outlineLevel="0" collapsed="false">
      <c r="A185" s="10"/>
      <c r="B185" s="10"/>
      <c r="C185" s="10"/>
      <c r="D185" s="10"/>
      <c r="E185" s="12"/>
      <c r="F185" s="13"/>
      <c r="G185" s="21"/>
      <c r="H185" s="20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9"/>
      <c r="Y185" s="10"/>
    </row>
    <row r="186" customFormat="false" ht="14.25" hidden="false" customHeight="true" outlineLevel="0" collapsed="false">
      <c r="A186" s="10"/>
      <c r="B186" s="10"/>
      <c r="C186" s="10"/>
      <c r="D186" s="10"/>
      <c r="E186" s="12"/>
      <c r="F186" s="13"/>
      <c r="G186" s="4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9"/>
      <c r="Y186" s="10"/>
    </row>
    <row r="187" customFormat="false" ht="14.25" hidden="false" customHeight="true" outlineLevel="0" collapsed="false">
      <c r="A187" s="10"/>
      <c r="B187" s="10"/>
      <c r="C187" s="10"/>
      <c r="D187" s="10"/>
      <c r="E187" s="12"/>
      <c r="F187" s="13"/>
      <c r="G187" s="21"/>
      <c r="H187" s="20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9"/>
      <c r="Y187" s="10"/>
    </row>
    <row r="188" customFormat="false" ht="14.25" hidden="false" customHeight="true" outlineLevel="0" collapsed="false">
      <c r="A188" s="10"/>
      <c r="B188" s="10"/>
      <c r="C188" s="10"/>
      <c r="D188" s="10"/>
      <c r="E188" s="12"/>
      <c r="F188" s="13"/>
      <c r="G188" s="21"/>
      <c r="H188" s="20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9"/>
      <c r="Y188" s="10"/>
    </row>
    <row r="189" customFormat="false" ht="14.25" hidden="false" customHeight="true" outlineLevel="0" collapsed="false">
      <c r="A189" s="10"/>
      <c r="B189" s="10"/>
      <c r="C189" s="10"/>
      <c r="D189" s="10"/>
      <c r="E189" s="12"/>
      <c r="F189" s="13"/>
      <c r="G189" s="21"/>
      <c r="H189" s="20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9"/>
      <c r="Y189" s="10"/>
    </row>
    <row r="190" customFormat="false" ht="14.25" hidden="false" customHeight="true" outlineLevel="0" collapsed="false">
      <c r="A190" s="10"/>
      <c r="B190" s="10"/>
      <c r="C190" s="10"/>
      <c r="D190" s="10"/>
      <c r="E190" s="12"/>
      <c r="F190" s="13"/>
      <c r="G190" s="4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9"/>
      <c r="Y190" s="10"/>
    </row>
    <row r="191" customFormat="false" ht="14.25" hidden="false" customHeight="true" outlineLevel="0" collapsed="false">
      <c r="A191" s="10"/>
      <c r="B191" s="10"/>
      <c r="C191" s="10"/>
      <c r="D191" s="10"/>
      <c r="E191" s="12"/>
      <c r="F191" s="13"/>
      <c r="G191" s="4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9"/>
      <c r="Y191" s="10"/>
    </row>
    <row r="192" customFormat="false" ht="14.25" hidden="false" customHeight="true" outlineLevel="0" collapsed="false">
      <c r="A192" s="10"/>
      <c r="B192" s="10"/>
      <c r="C192" s="10"/>
      <c r="D192" s="10"/>
      <c r="E192" s="12"/>
      <c r="F192" s="13"/>
      <c r="G192" s="21"/>
      <c r="H192" s="20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9"/>
      <c r="Y192" s="10"/>
    </row>
    <row r="193" customFormat="false" ht="14.25" hidden="false" customHeight="true" outlineLevel="0" collapsed="false">
      <c r="A193" s="10"/>
      <c r="B193" s="10"/>
      <c r="C193" s="10"/>
      <c r="D193" s="10"/>
      <c r="E193" s="12"/>
      <c r="F193" s="13"/>
      <c r="G193" s="21"/>
      <c r="H193" s="20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9"/>
      <c r="Y193" s="10"/>
    </row>
    <row r="194" customFormat="false" ht="14.25" hidden="false" customHeight="true" outlineLevel="0" collapsed="false">
      <c r="A194" s="10"/>
      <c r="B194" s="10"/>
      <c r="C194" s="10"/>
      <c r="D194" s="10"/>
      <c r="E194" s="12"/>
      <c r="F194" s="13"/>
      <c r="G194" s="21"/>
      <c r="H194" s="20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9"/>
      <c r="Y194" s="10"/>
    </row>
    <row r="195" customFormat="false" ht="14.25" hidden="false" customHeight="true" outlineLevel="0" collapsed="false">
      <c r="A195" s="10"/>
      <c r="B195" s="10"/>
      <c r="C195" s="10"/>
      <c r="D195" s="10"/>
      <c r="E195" s="12"/>
      <c r="F195" s="13"/>
      <c r="G195" s="4"/>
      <c r="H195" s="18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9"/>
      <c r="Y195" s="10"/>
    </row>
    <row r="196" customFormat="false" ht="14.25" hidden="false" customHeight="true" outlineLevel="0" collapsed="false">
      <c r="A196" s="10"/>
      <c r="B196" s="10"/>
      <c r="C196" s="10"/>
      <c r="D196" s="10"/>
      <c r="E196" s="22"/>
      <c r="F196" s="13"/>
      <c r="G196" s="4"/>
      <c r="H196" s="18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9"/>
      <c r="Y196" s="10"/>
    </row>
    <row r="197" customFormat="false" ht="14.25" hidden="false" customHeight="true" outlineLevel="0" collapsed="false">
      <c r="A197" s="10"/>
      <c r="B197" s="10"/>
      <c r="C197" s="10"/>
      <c r="D197" s="10"/>
      <c r="E197" s="12"/>
      <c r="F197" s="13"/>
      <c r="G197" s="21"/>
      <c r="H197" s="20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9"/>
      <c r="Y197" s="10"/>
    </row>
    <row r="198" customFormat="false" ht="14.25" hidden="false" customHeight="true" outlineLevel="0" collapsed="false">
      <c r="A198" s="10"/>
      <c r="B198" s="10"/>
      <c r="C198" s="10"/>
      <c r="D198" s="10"/>
      <c r="E198" s="12"/>
      <c r="F198" s="13"/>
      <c r="G198" s="21"/>
      <c r="H198" s="20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9"/>
      <c r="Y198" s="10"/>
    </row>
    <row r="199" customFormat="false" ht="14.25" hidden="false" customHeight="true" outlineLevel="0" collapsed="false">
      <c r="A199" s="10"/>
      <c r="B199" s="10"/>
      <c r="C199" s="10"/>
      <c r="D199" s="10"/>
      <c r="E199" s="12"/>
      <c r="F199" s="13"/>
      <c r="G199" s="21"/>
      <c r="H199" s="20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9"/>
      <c r="Y199" s="10"/>
    </row>
    <row r="200" customFormat="false" ht="14.25" hidden="false" customHeight="true" outlineLevel="0" collapsed="false">
      <c r="A200" s="10"/>
      <c r="B200" s="10"/>
      <c r="C200" s="10"/>
      <c r="D200" s="10"/>
      <c r="E200" s="12"/>
      <c r="F200" s="13"/>
      <c r="G200" s="21"/>
      <c r="H200" s="20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9"/>
      <c r="Y200" s="10"/>
    </row>
    <row r="201" customFormat="false" ht="14.25" hidden="false" customHeight="true" outlineLevel="0" collapsed="false">
      <c r="A201" s="10"/>
      <c r="B201" s="10"/>
      <c r="C201" s="10"/>
      <c r="D201" s="10"/>
      <c r="E201" s="12"/>
      <c r="F201" s="13"/>
      <c r="G201" s="21"/>
      <c r="H201" s="20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9"/>
      <c r="Y201" s="10"/>
    </row>
    <row r="202" customFormat="false" ht="14.25" hidden="false" customHeight="true" outlineLevel="0" collapsed="false">
      <c r="A202" s="10"/>
      <c r="B202" s="10"/>
      <c r="C202" s="10"/>
      <c r="D202" s="10"/>
      <c r="E202" s="12"/>
      <c r="F202" s="13"/>
      <c r="G202" s="21"/>
      <c r="H202" s="20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9"/>
      <c r="Y202" s="10"/>
    </row>
    <row r="203" customFormat="false" ht="14.25" hidden="false" customHeight="true" outlineLevel="0" collapsed="false">
      <c r="A203" s="10"/>
      <c r="B203" s="10"/>
      <c r="C203" s="10"/>
      <c r="D203" s="10"/>
      <c r="E203" s="12"/>
      <c r="F203" s="13"/>
      <c r="G203" s="21"/>
      <c r="H203" s="20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9"/>
      <c r="Y203" s="10"/>
    </row>
    <row r="204" customFormat="false" ht="14.25" hidden="false" customHeight="true" outlineLevel="0" collapsed="false">
      <c r="A204" s="10"/>
      <c r="B204" s="10"/>
      <c r="C204" s="10"/>
      <c r="D204" s="10"/>
      <c r="E204" s="12"/>
      <c r="F204" s="13"/>
      <c r="G204" s="21"/>
      <c r="H204" s="20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9"/>
      <c r="Y204" s="10"/>
    </row>
    <row r="205" customFormat="false" ht="14.25" hidden="false" customHeight="true" outlineLevel="0" collapsed="false">
      <c r="A205" s="10"/>
      <c r="B205" s="10"/>
      <c r="C205" s="10"/>
      <c r="D205" s="10"/>
      <c r="E205" s="12"/>
      <c r="F205" s="13"/>
      <c r="G205" s="4"/>
      <c r="H205" s="18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9"/>
      <c r="Y205" s="10"/>
    </row>
    <row r="206" customFormat="false" ht="14.25" hidden="false" customHeight="true" outlineLevel="0" collapsed="false">
      <c r="A206" s="10"/>
      <c r="B206" s="10"/>
      <c r="C206" s="10"/>
      <c r="D206" s="10"/>
      <c r="E206" s="12"/>
      <c r="F206" s="13"/>
      <c r="G206" s="21"/>
      <c r="H206" s="20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9"/>
      <c r="Y206" s="10"/>
    </row>
    <row r="207" customFormat="false" ht="14.25" hidden="false" customHeight="true" outlineLevel="0" collapsed="false">
      <c r="A207" s="10"/>
      <c r="B207" s="10"/>
      <c r="C207" s="10"/>
      <c r="D207" s="10"/>
      <c r="E207" s="12"/>
      <c r="F207" s="13"/>
      <c r="G207" s="21"/>
      <c r="H207" s="20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9"/>
      <c r="Y207" s="10"/>
    </row>
    <row r="208" customFormat="false" ht="14.25" hidden="false" customHeight="true" outlineLevel="0" collapsed="false">
      <c r="A208" s="10"/>
      <c r="B208" s="10"/>
      <c r="C208" s="10"/>
      <c r="D208" s="10"/>
      <c r="E208" s="12"/>
      <c r="F208" s="13"/>
      <c r="G208" s="21"/>
      <c r="H208" s="20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9"/>
      <c r="Y208" s="10"/>
    </row>
    <row r="209" customFormat="false" ht="14.25" hidden="false" customHeight="true" outlineLevel="0" collapsed="false">
      <c r="A209" s="10"/>
      <c r="B209" s="10"/>
      <c r="C209" s="10"/>
      <c r="D209" s="10"/>
      <c r="E209" s="12"/>
      <c r="F209" s="13"/>
      <c r="G209" s="4"/>
      <c r="H209" s="18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9"/>
      <c r="Y209" s="10"/>
    </row>
    <row r="210" customFormat="false" ht="14.25" hidden="false" customHeight="true" outlineLevel="0" collapsed="false">
      <c r="A210" s="10"/>
      <c r="B210" s="10"/>
      <c r="C210" s="10"/>
      <c r="D210" s="10"/>
      <c r="E210" s="12"/>
      <c r="F210" s="13"/>
      <c r="G210" s="4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9"/>
      <c r="Y210" s="10"/>
    </row>
    <row r="211" customFormat="false" ht="14.25" hidden="false" customHeight="true" outlineLevel="0" collapsed="false">
      <c r="A211" s="10"/>
      <c r="B211" s="10"/>
      <c r="C211" s="10"/>
      <c r="D211" s="10"/>
      <c r="E211" s="12"/>
      <c r="F211" s="13"/>
      <c r="G211" s="4"/>
      <c r="H211" s="18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9"/>
      <c r="Y211" s="10"/>
    </row>
    <row r="212" customFormat="false" ht="14.25" hidden="false" customHeight="true" outlineLevel="0" collapsed="false">
      <c r="A212" s="10"/>
      <c r="B212" s="10"/>
      <c r="C212" s="10"/>
      <c r="D212" s="10"/>
      <c r="E212" s="12"/>
      <c r="F212" s="13"/>
      <c r="G212" s="21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9"/>
      <c r="Y212" s="10"/>
    </row>
    <row r="213" customFormat="false" ht="14.25" hidden="false" customHeight="true" outlineLevel="0" collapsed="false">
      <c r="A213" s="10"/>
      <c r="B213" s="10"/>
      <c r="C213" s="10"/>
      <c r="D213" s="10"/>
      <c r="E213" s="12"/>
      <c r="F213" s="13"/>
      <c r="G213" s="21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9"/>
      <c r="Y213" s="10"/>
    </row>
    <row r="214" customFormat="false" ht="14.25" hidden="false" customHeight="true" outlineLevel="0" collapsed="false">
      <c r="A214" s="10"/>
      <c r="B214" s="10"/>
      <c r="C214" s="10"/>
      <c r="D214" s="10"/>
      <c r="E214" s="12"/>
      <c r="F214" s="13"/>
      <c r="G214" s="21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9"/>
      <c r="Y214" s="10"/>
    </row>
    <row r="215" customFormat="false" ht="14.25" hidden="false" customHeight="true" outlineLevel="0" collapsed="false">
      <c r="A215" s="10"/>
      <c r="B215" s="10"/>
      <c r="C215" s="10"/>
      <c r="D215" s="10"/>
      <c r="E215" s="12"/>
      <c r="F215" s="13"/>
      <c r="G215" s="4"/>
      <c r="H215" s="18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9"/>
      <c r="Y215" s="10"/>
    </row>
    <row r="216" customFormat="false" ht="14.25" hidden="false" customHeight="true" outlineLevel="0" collapsed="false">
      <c r="A216" s="10"/>
      <c r="B216" s="10"/>
      <c r="C216" s="10"/>
      <c r="D216" s="10"/>
      <c r="E216" s="12"/>
      <c r="F216" s="13"/>
      <c r="G216" s="21"/>
      <c r="H216" s="20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9"/>
      <c r="Y216" s="10"/>
    </row>
    <row r="217" customFormat="false" ht="14.25" hidden="false" customHeight="true" outlineLevel="0" collapsed="false">
      <c r="A217" s="10"/>
      <c r="B217" s="10"/>
      <c r="C217" s="10"/>
      <c r="D217" s="10"/>
      <c r="E217" s="12"/>
      <c r="F217" s="13"/>
      <c r="G217" s="21"/>
      <c r="H217" s="10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9"/>
      <c r="Y217" s="10"/>
    </row>
    <row r="218" customFormat="false" ht="14.25" hidden="false" customHeight="true" outlineLevel="0" collapsed="false">
      <c r="A218" s="10"/>
      <c r="B218" s="10"/>
      <c r="C218" s="10"/>
      <c r="D218" s="10"/>
      <c r="E218" s="12"/>
      <c r="F218" s="13"/>
      <c r="G218" s="21"/>
      <c r="H218" s="10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9"/>
      <c r="Y218" s="10"/>
    </row>
    <row r="219" customFormat="false" ht="14.25" hidden="false" customHeight="true" outlineLevel="0" collapsed="false">
      <c r="A219" s="10"/>
      <c r="B219" s="10"/>
      <c r="C219" s="10"/>
      <c r="D219" s="10"/>
      <c r="E219" s="12"/>
      <c r="F219" s="13"/>
      <c r="G219" s="4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9"/>
      <c r="Y219" s="10"/>
    </row>
    <row r="220" customFormat="false" ht="14.25" hidden="false" customHeight="true" outlineLevel="0" collapsed="false">
      <c r="A220" s="10"/>
      <c r="B220" s="10"/>
      <c r="C220" s="10"/>
      <c r="D220" s="10"/>
      <c r="E220" s="12"/>
      <c r="F220" s="13"/>
      <c r="G220" s="4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9"/>
      <c r="Y220" s="10"/>
    </row>
    <row r="221" customFormat="false" ht="14.25" hidden="false" customHeight="true" outlineLevel="0" collapsed="false">
      <c r="A221" s="10"/>
      <c r="B221" s="10"/>
      <c r="C221" s="10"/>
      <c r="D221" s="10"/>
      <c r="E221" s="12"/>
      <c r="F221" s="13"/>
      <c r="G221" s="21"/>
      <c r="H221" s="20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9"/>
      <c r="Y221" s="10"/>
    </row>
    <row r="222" customFormat="false" ht="14.25" hidden="false" customHeight="true" outlineLevel="0" collapsed="false">
      <c r="A222" s="10"/>
      <c r="B222" s="10"/>
      <c r="C222" s="10"/>
      <c r="D222" s="10"/>
      <c r="E222" s="12"/>
      <c r="F222" s="13"/>
      <c r="G222" s="4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9"/>
      <c r="Y222" s="10"/>
    </row>
    <row r="223" customFormat="false" ht="14.25" hidden="false" customHeight="true" outlineLevel="0" collapsed="false">
      <c r="A223" s="10"/>
      <c r="B223" s="10"/>
      <c r="C223" s="10"/>
      <c r="D223" s="10"/>
      <c r="E223" s="12"/>
      <c r="F223" s="13"/>
      <c r="G223" s="21"/>
      <c r="H223" s="20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9"/>
      <c r="Y223" s="10"/>
    </row>
    <row r="224" customFormat="false" ht="14.25" hidden="false" customHeight="true" outlineLevel="0" collapsed="false">
      <c r="A224" s="10"/>
      <c r="B224" s="10"/>
      <c r="C224" s="10"/>
      <c r="D224" s="10"/>
      <c r="E224" s="12"/>
      <c r="F224" s="13"/>
      <c r="G224" s="4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9"/>
      <c r="Y224" s="10"/>
    </row>
    <row r="225" customFormat="false" ht="14.25" hidden="false" customHeight="true" outlineLevel="0" collapsed="false">
      <c r="A225" s="10"/>
      <c r="B225" s="10"/>
      <c r="C225" s="10"/>
      <c r="D225" s="10"/>
      <c r="E225" s="12"/>
      <c r="F225" s="13"/>
      <c r="G225" s="21"/>
      <c r="H225" s="20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9"/>
      <c r="Y225" s="10"/>
    </row>
    <row r="226" customFormat="false" ht="14.25" hidden="false" customHeight="true" outlineLevel="0" collapsed="false">
      <c r="A226" s="10"/>
      <c r="B226" s="10"/>
      <c r="C226" s="10"/>
      <c r="D226" s="10"/>
      <c r="E226" s="12"/>
      <c r="F226" s="13"/>
      <c r="G226" s="21"/>
      <c r="H226" s="20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9"/>
      <c r="Y226" s="10"/>
    </row>
    <row r="227" customFormat="false" ht="14.25" hidden="false" customHeight="true" outlineLevel="0" collapsed="false">
      <c r="A227" s="10"/>
      <c r="B227" s="10"/>
      <c r="C227" s="10"/>
      <c r="D227" s="10"/>
      <c r="E227" s="12"/>
      <c r="F227" s="13"/>
      <c r="G227" s="4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9"/>
      <c r="Y227" s="10"/>
    </row>
    <row r="228" customFormat="false" ht="14.25" hidden="false" customHeight="true" outlineLevel="0" collapsed="false">
      <c r="A228" s="10"/>
      <c r="B228" s="10"/>
      <c r="C228" s="10"/>
      <c r="D228" s="10"/>
      <c r="E228" s="12"/>
      <c r="F228" s="13"/>
      <c r="G228" s="21"/>
      <c r="H228" s="20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9"/>
      <c r="Y228" s="10"/>
    </row>
    <row r="229" customFormat="false" ht="14.25" hidden="false" customHeight="true" outlineLevel="0" collapsed="false">
      <c r="A229" s="10"/>
      <c r="B229" s="10"/>
      <c r="C229" s="10"/>
      <c r="D229" s="10"/>
      <c r="E229" s="12"/>
      <c r="F229" s="13"/>
      <c r="G229" s="4"/>
      <c r="H229" s="18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9"/>
      <c r="Y229" s="10"/>
    </row>
    <row r="230" customFormat="false" ht="14.25" hidden="false" customHeight="true" outlineLevel="0" collapsed="false">
      <c r="A230" s="10"/>
      <c r="B230" s="10"/>
      <c r="C230" s="10"/>
      <c r="D230" s="10"/>
      <c r="E230" s="12"/>
      <c r="F230" s="13"/>
      <c r="G230" s="4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9"/>
      <c r="Y230" s="10"/>
    </row>
    <row r="231" customFormat="false" ht="14.25" hidden="false" customHeight="true" outlineLevel="0" collapsed="false">
      <c r="A231" s="10"/>
      <c r="B231" s="10"/>
      <c r="C231" s="10"/>
      <c r="D231" s="10"/>
      <c r="E231" s="12"/>
      <c r="F231" s="13"/>
      <c r="G231" s="4"/>
      <c r="H231" s="18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9"/>
      <c r="Y231" s="10"/>
    </row>
    <row r="232" customFormat="false" ht="14.25" hidden="false" customHeight="true" outlineLevel="0" collapsed="false">
      <c r="A232" s="10"/>
      <c r="B232" s="10"/>
      <c r="C232" s="10"/>
      <c r="D232" s="10"/>
      <c r="E232" s="12"/>
      <c r="F232" s="13"/>
      <c r="G232" s="4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9"/>
      <c r="Y232" s="10"/>
    </row>
    <row r="233" customFormat="false" ht="14.25" hidden="false" customHeight="true" outlineLevel="0" collapsed="false">
      <c r="A233" s="10"/>
      <c r="B233" s="10"/>
      <c r="C233" s="10"/>
      <c r="D233" s="10"/>
      <c r="E233" s="12"/>
      <c r="F233" s="13"/>
      <c r="G233" s="4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9"/>
      <c r="Y233" s="10"/>
    </row>
    <row r="234" customFormat="false" ht="14.25" hidden="false" customHeight="true" outlineLevel="0" collapsed="false">
      <c r="A234" s="10"/>
      <c r="B234" s="10"/>
      <c r="C234" s="10"/>
      <c r="D234" s="10"/>
      <c r="E234" s="12"/>
      <c r="F234" s="13"/>
      <c r="G234" s="4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9"/>
      <c r="Y234" s="10"/>
    </row>
    <row r="235" customFormat="false" ht="14.25" hidden="false" customHeight="true" outlineLevel="0" collapsed="false">
      <c r="A235" s="10"/>
      <c r="B235" s="10"/>
      <c r="C235" s="10"/>
      <c r="D235" s="10"/>
      <c r="E235" s="12"/>
      <c r="F235" s="13"/>
      <c r="G235" s="4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9"/>
      <c r="Y235" s="10"/>
    </row>
    <row r="236" customFormat="false" ht="14.25" hidden="false" customHeight="true" outlineLevel="0" collapsed="false">
      <c r="A236" s="10"/>
      <c r="B236" s="10"/>
      <c r="C236" s="10"/>
      <c r="D236" s="10"/>
      <c r="E236" s="12"/>
      <c r="F236" s="13"/>
      <c r="G236" s="4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9"/>
      <c r="Y236" s="10"/>
    </row>
    <row r="237" customFormat="false" ht="14.25" hidden="false" customHeight="true" outlineLevel="0" collapsed="false">
      <c r="A237" s="10"/>
      <c r="B237" s="10"/>
      <c r="C237" s="10"/>
      <c r="D237" s="10"/>
      <c r="E237" s="12"/>
      <c r="F237" s="13"/>
      <c r="G237" s="21"/>
      <c r="H237" s="20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9"/>
      <c r="Y237" s="10"/>
    </row>
    <row r="238" customFormat="false" ht="14.25" hidden="false" customHeight="true" outlineLevel="0" collapsed="false">
      <c r="A238" s="10"/>
      <c r="B238" s="10"/>
      <c r="C238" s="10"/>
      <c r="D238" s="10"/>
      <c r="E238" s="12"/>
      <c r="F238" s="13"/>
      <c r="G238" s="21"/>
      <c r="H238" s="20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9"/>
      <c r="Y238" s="10"/>
    </row>
    <row r="239" customFormat="false" ht="14.25" hidden="false" customHeight="true" outlineLevel="0" collapsed="false">
      <c r="A239" s="10"/>
      <c r="B239" s="10"/>
      <c r="C239" s="10"/>
      <c r="D239" s="10"/>
      <c r="E239" s="12"/>
      <c r="F239" s="13"/>
      <c r="G239" s="4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9"/>
      <c r="Y239" s="10"/>
    </row>
    <row r="240" customFormat="false" ht="14.25" hidden="false" customHeight="true" outlineLevel="0" collapsed="false">
      <c r="A240" s="10"/>
      <c r="B240" s="10"/>
      <c r="C240" s="10"/>
      <c r="D240" s="10"/>
      <c r="E240" s="12"/>
      <c r="F240" s="13"/>
      <c r="G240" s="4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9"/>
      <c r="Y240" s="10"/>
    </row>
    <row r="241" customFormat="false" ht="14.25" hidden="false" customHeight="true" outlineLevel="0" collapsed="false">
      <c r="A241" s="10"/>
      <c r="B241" s="10"/>
      <c r="C241" s="10"/>
      <c r="D241" s="10"/>
      <c r="E241" s="12"/>
      <c r="F241" s="13"/>
      <c r="G241" s="21"/>
      <c r="H241" s="20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9"/>
      <c r="Y241" s="10"/>
    </row>
    <row r="242" customFormat="false" ht="14.25" hidden="false" customHeight="true" outlineLevel="0" collapsed="false">
      <c r="A242" s="10"/>
      <c r="B242" s="10"/>
      <c r="C242" s="10"/>
      <c r="D242" s="10"/>
      <c r="E242" s="12"/>
      <c r="F242" s="13"/>
      <c r="G242" s="21"/>
      <c r="H242" s="20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9"/>
      <c r="Y242" s="10"/>
    </row>
    <row r="243" customFormat="false" ht="14.25" hidden="false" customHeight="true" outlineLevel="0" collapsed="false">
      <c r="A243" s="10"/>
      <c r="B243" s="10"/>
      <c r="C243" s="10"/>
      <c r="D243" s="10"/>
      <c r="E243" s="12"/>
      <c r="F243" s="13"/>
      <c r="G243" s="21"/>
      <c r="H243" s="20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9"/>
      <c r="Y243" s="10"/>
    </row>
    <row r="244" customFormat="false" ht="14.25" hidden="false" customHeight="true" outlineLevel="0" collapsed="false">
      <c r="A244" s="10"/>
      <c r="B244" s="10"/>
      <c r="C244" s="10"/>
      <c r="D244" s="10"/>
      <c r="E244" s="12"/>
      <c r="F244" s="13"/>
      <c r="G244" s="21"/>
      <c r="H244" s="20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9"/>
      <c r="Y244" s="10"/>
    </row>
    <row r="245" customFormat="false" ht="14.25" hidden="false" customHeight="true" outlineLevel="0" collapsed="false">
      <c r="A245" s="10"/>
      <c r="B245" s="10"/>
      <c r="C245" s="10"/>
      <c r="D245" s="10"/>
      <c r="E245" s="12"/>
      <c r="F245" s="13"/>
      <c r="G245" s="21"/>
      <c r="H245" s="20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9"/>
      <c r="Y245" s="10"/>
    </row>
    <row r="246" customFormat="false" ht="14.25" hidden="false" customHeight="true" outlineLevel="0" collapsed="false">
      <c r="A246" s="10"/>
      <c r="B246" s="10"/>
      <c r="C246" s="10"/>
      <c r="D246" s="10"/>
      <c r="E246" s="12"/>
      <c r="F246" s="13"/>
      <c r="G246" s="21"/>
      <c r="H246" s="20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9"/>
      <c r="Y246" s="10"/>
    </row>
    <row r="247" customFormat="false" ht="14.25" hidden="false" customHeight="true" outlineLevel="0" collapsed="false">
      <c r="A247" s="10"/>
      <c r="B247" s="10"/>
      <c r="C247" s="10"/>
      <c r="D247" s="10"/>
      <c r="E247" s="12"/>
      <c r="F247" s="13"/>
      <c r="G247" s="21"/>
      <c r="H247" s="20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9"/>
      <c r="Y247" s="10"/>
    </row>
    <row r="248" customFormat="false" ht="14.25" hidden="false" customHeight="true" outlineLevel="0" collapsed="false">
      <c r="A248" s="10"/>
      <c r="B248" s="10"/>
      <c r="C248" s="10"/>
      <c r="D248" s="10"/>
      <c r="E248" s="12"/>
      <c r="F248" s="13"/>
      <c r="G248" s="4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9"/>
      <c r="Y248" s="10"/>
    </row>
    <row r="249" customFormat="false" ht="14.25" hidden="false" customHeight="true" outlineLevel="0" collapsed="false">
      <c r="A249" s="10"/>
      <c r="B249" s="10"/>
      <c r="C249" s="10"/>
      <c r="D249" s="10"/>
      <c r="E249" s="12"/>
      <c r="F249" s="13"/>
      <c r="G249" s="21"/>
      <c r="H249" s="20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9"/>
      <c r="Y249" s="10"/>
    </row>
    <row r="250" customFormat="false" ht="14.25" hidden="false" customHeight="true" outlineLevel="0" collapsed="false">
      <c r="A250" s="10"/>
      <c r="B250" s="10"/>
      <c r="C250" s="10"/>
      <c r="D250" s="10"/>
      <c r="E250" s="12"/>
      <c r="F250" s="13"/>
      <c r="G250" s="21"/>
      <c r="H250" s="20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9"/>
      <c r="Y250" s="10"/>
    </row>
    <row r="251" customFormat="false" ht="14.25" hidden="false" customHeight="true" outlineLevel="0" collapsed="false">
      <c r="A251" s="10"/>
      <c r="B251" s="10"/>
      <c r="C251" s="10"/>
      <c r="D251" s="10"/>
      <c r="E251" s="12"/>
      <c r="F251" s="13"/>
      <c r="G251" s="21"/>
      <c r="H251" s="20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9"/>
      <c r="Y251" s="10"/>
    </row>
    <row r="252" customFormat="false" ht="14.25" hidden="false" customHeight="true" outlineLevel="0" collapsed="false">
      <c r="A252" s="10"/>
      <c r="B252" s="10"/>
      <c r="C252" s="10"/>
      <c r="D252" s="10"/>
      <c r="E252" s="12"/>
      <c r="F252" s="13"/>
      <c r="G252" s="21"/>
      <c r="H252" s="20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9"/>
      <c r="Y252" s="10"/>
    </row>
    <row r="253" customFormat="false" ht="14.25" hidden="false" customHeight="true" outlineLevel="0" collapsed="false">
      <c r="A253" s="10"/>
      <c r="B253" s="10"/>
      <c r="C253" s="10"/>
      <c r="D253" s="10"/>
      <c r="E253" s="12"/>
      <c r="F253" s="13"/>
      <c r="G253" s="21"/>
      <c r="H253" s="20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9"/>
      <c r="Y253" s="10"/>
    </row>
    <row r="254" customFormat="false" ht="14.25" hidden="false" customHeight="true" outlineLevel="0" collapsed="false">
      <c r="A254" s="10"/>
      <c r="B254" s="10"/>
      <c r="C254" s="10"/>
      <c r="D254" s="10"/>
      <c r="E254" s="12"/>
      <c r="F254" s="13"/>
      <c r="G254" s="21"/>
      <c r="H254" s="20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9"/>
      <c r="Y254" s="10"/>
    </row>
    <row r="255" customFormat="false" ht="14.25" hidden="false" customHeight="true" outlineLevel="0" collapsed="false">
      <c r="A255" s="10"/>
      <c r="B255" s="10"/>
      <c r="C255" s="10"/>
      <c r="D255" s="10"/>
      <c r="E255" s="12"/>
      <c r="F255" s="13"/>
      <c r="G255" s="4"/>
      <c r="H255" s="18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9"/>
      <c r="Y255" s="10"/>
    </row>
    <row r="256" customFormat="false" ht="14.25" hidden="false" customHeight="true" outlineLevel="0" collapsed="false">
      <c r="A256" s="10"/>
      <c r="B256" s="10"/>
      <c r="C256" s="10"/>
      <c r="D256" s="10"/>
      <c r="E256" s="12"/>
      <c r="F256" s="13"/>
      <c r="G256" s="21"/>
      <c r="H256" s="20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9"/>
      <c r="Y256" s="10"/>
    </row>
    <row r="257" customFormat="false" ht="14.25" hidden="false" customHeight="true" outlineLevel="0" collapsed="false">
      <c r="A257" s="10"/>
      <c r="B257" s="10"/>
      <c r="C257" s="10"/>
      <c r="D257" s="10"/>
      <c r="E257" s="12"/>
      <c r="F257" s="13"/>
      <c r="G257" s="21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9"/>
      <c r="Y257" s="10"/>
    </row>
    <row r="258" customFormat="false" ht="14.25" hidden="false" customHeight="true" outlineLevel="0" collapsed="false">
      <c r="A258" s="10"/>
      <c r="B258" s="10"/>
      <c r="C258" s="10"/>
      <c r="D258" s="10"/>
      <c r="E258" s="12"/>
      <c r="F258" s="13"/>
      <c r="G258" s="21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9"/>
      <c r="Y258" s="10"/>
    </row>
    <row r="259" customFormat="false" ht="14.25" hidden="false" customHeight="true" outlineLevel="0" collapsed="false">
      <c r="A259" s="10"/>
      <c r="B259" s="10"/>
      <c r="C259" s="10"/>
      <c r="D259" s="10"/>
      <c r="E259" s="12"/>
      <c r="F259" s="13"/>
      <c r="G259" s="21"/>
      <c r="H259" s="18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9"/>
      <c r="Y259" s="10"/>
    </row>
    <row r="260" customFormat="false" ht="14.25" hidden="false" customHeight="true" outlineLevel="0" collapsed="false">
      <c r="A260" s="10"/>
      <c r="B260" s="10"/>
      <c r="C260" s="10"/>
      <c r="D260" s="10"/>
      <c r="E260" s="12"/>
      <c r="F260" s="13"/>
      <c r="G260" s="21"/>
      <c r="H260" s="18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9"/>
      <c r="Y260" s="10"/>
    </row>
    <row r="261" customFormat="false" ht="14.25" hidden="false" customHeight="true" outlineLevel="0" collapsed="false">
      <c r="A261" s="10"/>
      <c r="B261" s="10"/>
      <c r="C261" s="10"/>
      <c r="D261" s="10"/>
      <c r="E261" s="12"/>
      <c r="F261" s="13"/>
      <c r="G261" s="21"/>
      <c r="H261" s="20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9"/>
      <c r="Y261" s="10"/>
    </row>
    <row r="262" customFormat="false" ht="14.25" hidden="false" customHeight="true" outlineLevel="0" collapsed="false">
      <c r="A262" s="10"/>
      <c r="B262" s="10"/>
      <c r="C262" s="10"/>
      <c r="D262" s="10"/>
      <c r="E262" s="12"/>
      <c r="F262" s="13"/>
      <c r="G262" s="21"/>
      <c r="H262" s="20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9"/>
      <c r="Y262" s="10"/>
    </row>
    <row r="263" customFormat="false" ht="14.25" hidden="false" customHeight="true" outlineLevel="0" collapsed="false">
      <c r="A263" s="10"/>
      <c r="B263" s="10"/>
      <c r="C263" s="10"/>
      <c r="D263" s="10"/>
      <c r="E263" s="12"/>
      <c r="F263" s="13"/>
      <c r="G263" s="21"/>
      <c r="H263" s="20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9"/>
      <c r="Y263" s="10"/>
    </row>
    <row r="264" customFormat="false" ht="14.25" hidden="false" customHeight="true" outlineLevel="0" collapsed="false">
      <c r="A264" s="10"/>
      <c r="B264" s="10"/>
      <c r="C264" s="10"/>
      <c r="D264" s="10"/>
      <c r="E264" s="12"/>
      <c r="F264" s="13"/>
      <c r="G264" s="4"/>
      <c r="H264" s="18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9"/>
      <c r="Y264" s="10"/>
    </row>
    <row r="265" customFormat="false" ht="14.25" hidden="false" customHeight="true" outlineLevel="0" collapsed="false">
      <c r="A265" s="10"/>
      <c r="B265" s="10"/>
      <c r="C265" s="10"/>
      <c r="D265" s="10"/>
      <c r="E265" s="12"/>
      <c r="F265" s="13"/>
      <c r="G265" s="4"/>
      <c r="H265" s="18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9"/>
      <c r="Y265" s="10"/>
    </row>
    <row r="266" customFormat="false" ht="14.25" hidden="false" customHeight="true" outlineLevel="0" collapsed="false">
      <c r="A266" s="10"/>
      <c r="B266" s="10"/>
      <c r="C266" s="10"/>
      <c r="D266" s="10"/>
      <c r="E266" s="12"/>
      <c r="F266" s="13"/>
      <c r="G266" s="4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9"/>
      <c r="Y266" s="10"/>
    </row>
    <row r="267" customFormat="false" ht="14.25" hidden="false" customHeight="true" outlineLevel="0" collapsed="false">
      <c r="A267" s="10"/>
      <c r="B267" s="10"/>
      <c r="C267" s="10"/>
      <c r="D267" s="10"/>
      <c r="E267" s="12"/>
      <c r="F267" s="13"/>
      <c r="G267" s="4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9"/>
      <c r="Y267" s="10"/>
    </row>
    <row r="268" customFormat="false" ht="14.25" hidden="false" customHeight="true" outlineLevel="0" collapsed="false">
      <c r="A268" s="10"/>
      <c r="B268" s="10"/>
      <c r="C268" s="10"/>
      <c r="D268" s="10"/>
      <c r="E268" s="12"/>
      <c r="F268" s="13"/>
      <c r="G268" s="4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9"/>
      <c r="Y268" s="10"/>
    </row>
    <row r="269" customFormat="false" ht="14.25" hidden="false" customHeight="true" outlineLevel="0" collapsed="false">
      <c r="A269" s="10"/>
      <c r="B269" s="10"/>
      <c r="C269" s="10"/>
      <c r="D269" s="10"/>
      <c r="E269" s="12"/>
      <c r="F269" s="13"/>
      <c r="G269" s="4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9"/>
      <c r="Y269" s="10"/>
    </row>
    <row r="270" customFormat="false" ht="14.25" hidden="false" customHeight="true" outlineLevel="0" collapsed="false">
      <c r="A270" s="10"/>
      <c r="B270" s="10"/>
      <c r="C270" s="10"/>
      <c r="D270" s="10"/>
      <c r="E270" s="12"/>
      <c r="F270" s="13"/>
      <c r="G270" s="21"/>
      <c r="H270" s="20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9"/>
      <c r="Y270" s="10"/>
    </row>
    <row r="271" customFormat="false" ht="14.25" hidden="false" customHeight="true" outlineLevel="0" collapsed="false">
      <c r="A271" s="10"/>
      <c r="B271" s="10"/>
      <c r="C271" s="10"/>
      <c r="D271" s="10"/>
      <c r="E271" s="12"/>
      <c r="F271" s="13"/>
      <c r="G271" s="21"/>
      <c r="H271" s="20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9"/>
      <c r="Y271" s="10"/>
    </row>
    <row r="272" customFormat="false" ht="14.25" hidden="false" customHeight="true" outlineLevel="0" collapsed="false">
      <c r="A272" s="10"/>
      <c r="B272" s="10"/>
      <c r="C272" s="10"/>
      <c r="D272" s="10"/>
      <c r="E272" s="12"/>
      <c r="F272" s="13"/>
      <c r="G272" s="21"/>
      <c r="H272" s="20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9"/>
      <c r="Y272" s="10"/>
    </row>
    <row r="273" customFormat="false" ht="14.25" hidden="false" customHeight="true" outlineLevel="0" collapsed="false">
      <c r="A273" s="10"/>
      <c r="B273" s="10"/>
      <c r="C273" s="10"/>
      <c r="D273" s="10"/>
      <c r="E273" s="12"/>
      <c r="F273" s="13"/>
      <c r="G273" s="4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9"/>
      <c r="Y273" s="10"/>
    </row>
    <row r="274" customFormat="false" ht="14.25" hidden="false" customHeight="true" outlineLevel="0" collapsed="false">
      <c r="A274" s="10"/>
      <c r="B274" s="10"/>
      <c r="C274" s="10"/>
      <c r="D274" s="10"/>
      <c r="E274" s="12"/>
      <c r="F274" s="13"/>
      <c r="G274" s="21"/>
      <c r="H274" s="20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9"/>
      <c r="Y274" s="10"/>
    </row>
    <row r="275" customFormat="false" ht="14.25" hidden="false" customHeight="true" outlineLevel="0" collapsed="false">
      <c r="A275" s="10"/>
      <c r="B275" s="10"/>
      <c r="C275" s="10"/>
      <c r="D275" s="10"/>
      <c r="E275" s="12"/>
      <c r="F275" s="13"/>
      <c r="G275" s="4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9"/>
      <c r="Y275" s="10"/>
    </row>
    <row r="276" customFormat="false" ht="14.25" hidden="false" customHeight="true" outlineLevel="0" collapsed="false">
      <c r="A276" s="10"/>
      <c r="B276" s="10"/>
      <c r="C276" s="10"/>
      <c r="D276" s="10"/>
      <c r="E276" s="12"/>
      <c r="F276" s="13"/>
      <c r="G276" s="4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9"/>
      <c r="Y276" s="10"/>
    </row>
    <row r="277" customFormat="false" ht="14.25" hidden="false" customHeight="true" outlineLevel="0" collapsed="false">
      <c r="A277" s="10"/>
      <c r="B277" s="10"/>
      <c r="C277" s="10"/>
      <c r="D277" s="10"/>
      <c r="E277" s="12"/>
      <c r="F277" s="13"/>
      <c r="G277" s="4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9"/>
      <c r="Y277" s="10"/>
    </row>
    <row r="278" customFormat="false" ht="14.25" hidden="false" customHeight="true" outlineLevel="0" collapsed="false">
      <c r="A278" s="10"/>
      <c r="B278" s="10"/>
      <c r="C278" s="10"/>
      <c r="D278" s="10"/>
      <c r="E278" s="12"/>
      <c r="F278" s="13"/>
      <c r="G278" s="21"/>
      <c r="H278" s="20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9"/>
      <c r="Y278" s="10"/>
    </row>
    <row r="279" customFormat="false" ht="14.25" hidden="false" customHeight="true" outlineLevel="0" collapsed="false">
      <c r="A279" s="10"/>
      <c r="B279" s="10"/>
      <c r="C279" s="10"/>
      <c r="D279" s="10"/>
      <c r="E279" s="12"/>
      <c r="F279" s="13"/>
      <c r="G279" s="4"/>
      <c r="H279" s="18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9"/>
      <c r="Y279" s="10"/>
    </row>
    <row r="280" customFormat="false" ht="14.25" hidden="false" customHeight="true" outlineLevel="0" collapsed="false">
      <c r="A280" s="10"/>
      <c r="B280" s="10"/>
      <c r="C280" s="10"/>
      <c r="D280" s="10"/>
      <c r="E280" s="12"/>
      <c r="F280" s="13"/>
      <c r="G280" s="4"/>
      <c r="H280" s="18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9"/>
      <c r="Y280" s="10"/>
    </row>
    <row r="281" customFormat="false" ht="14.25" hidden="false" customHeight="true" outlineLevel="0" collapsed="false">
      <c r="A281" s="10"/>
      <c r="B281" s="10"/>
      <c r="C281" s="10"/>
      <c r="D281" s="10"/>
      <c r="E281" s="12"/>
      <c r="F281" s="13"/>
      <c r="G281" s="21"/>
      <c r="H281" s="20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9"/>
      <c r="Y281" s="10"/>
    </row>
    <row r="282" customFormat="false" ht="14.25" hidden="false" customHeight="true" outlineLevel="0" collapsed="false">
      <c r="A282" s="10"/>
      <c r="B282" s="10"/>
      <c r="C282" s="10"/>
      <c r="D282" s="10"/>
      <c r="E282" s="12"/>
      <c r="F282" s="13"/>
      <c r="G282" s="4"/>
      <c r="H282" s="18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9"/>
      <c r="Y282" s="10"/>
    </row>
    <row r="283" customFormat="false" ht="14.25" hidden="false" customHeight="true" outlineLevel="0" collapsed="false">
      <c r="A283" s="10"/>
      <c r="B283" s="10"/>
      <c r="C283" s="10"/>
      <c r="D283" s="10"/>
      <c r="E283" s="12"/>
      <c r="F283" s="13"/>
      <c r="G283" s="21"/>
      <c r="H283" s="20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9"/>
      <c r="Y283" s="10"/>
    </row>
    <row r="284" customFormat="false" ht="14.25" hidden="false" customHeight="true" outlineLevel="0" collapsed="false">
      <c r="A284" s="10"/>
      <c r="B284" s="10"/>
      <c r="C284" s="10"/>
      <c r="D284" s="10"/>
      <c r="E284" s="12"/>
      <c r="F284" s="13"/>
      <c r="G284" s="21"/>
      <c r="H284" s="20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9"/>
      <c r="Y284" s="10"/>
    </row>
    <row r="285" customFormat="false" ht="14.25" hidden="false" customHeight="true" outlineLevel="0" collapsed="false">
      <c r="A285" s="10"/>
      <c r="B285" s="10"/>
      <c r="C285" s="10"/>
      <c r="D285" s="10"/>
      <c r="E285" s="12"/>
      <c r="F285" s="13"/>
      <c r="G285" s="4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9"/>
      <c r="Y285" s="10"/>
    </row>
    <row r="286" customFormat="false" ht="14.25" hidden="false" customHeight="true" outlineLevel="0" collapsed="false">
      <c r="A286" s="10"/>
      <c r="B286" s="10"/>
      <c r="C286" s="10"/>
      <c r="D286" s="10"/>
      <c r="E286" s="12"/>
      <c r="F286" s="13"/>
      <c r="G286" s="4"/>
      <c r="H286" s="18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9"/>
      <c r="Y286" s="10"/>
    </row>
    <row r="287" customFormat="false" ht="14.25" hidden="false" customHeight="true" outlineLevel="0" collapsed="false">
      <c r="A287" s="10"/>
      <c r="B287" s="10"/>
      <c r="C287" s="10"/>
      <c r="D287" s="10"/>
      <c r="E287" s="12"/>
      <c r="F287" s="13"/>
      <c r="G287" s="21"/>
      <c r="H287" s="20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9"/>
      <c r="Y287" s="10"/>
    </row>
    <row r="288" customFormat="false" ht="14.25" hidden="false" customHeight="true" outlineLevel="0" collapsed="false">
      <c r="A288" s="10"/>
      <c r="B288" s="10"/>
      <c r="C288" s="10"/>
      <c r="D288" s="10"/>
      <c r="E288" s="12"/>
      <c r="F288" s="13"/>
      <c r="G288" s="21"/>
      <c r="H288" s="20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9"/>
      <c r="Y288" s="10"/>
    </row>
    <row r="289" customFormat="false" ht="14.25" hidden="false" customHeight="true" outlineLevel="0" collapsed="false">
      <c r="A289" s="10"/>
      <c r="B289" s="10"/>
      <c r="C289" s="10"/>
      <c r="D289" s="10"/>
      <c r="E289" s="12"/>
      <c r="F289" s="13"/>
      <c r="G289" s="21"/>
      <c r="H289" s="20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9"/>
      <c r="Y289" s="10"/>
    </row>
    <row r="290" customFormat="false" ht="14.25" hidden="false" customHeight="true" outlineLevel="0" collapsed="false">
      <c r="A290" s="10"/>
      <c r="B290" s="10"/>
      <c r="C290" s="10"/>
      <c r="D290" s="10"/>
      <c r="E290" s="12"/>
      <c r="F290" s="13"/>
      <c r="G290" s="21"/>
      <c r="H290" s="20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9"/>
      <c r="Y290" s="10"/>
    </row>
    <row r="291" customFormat="false" ht="14.25" hidden="false" customHeight="true" outlineLevel="0" collapsed="false">
      <c r="A291" s="10"/>
      <c r="B291" s="10"/>
      <c r="C291" s="10"/>
      <c r="D291" s="10"/>
      <c r="E291" s="12"/>
      <c r="F291" s="13"/>
      <c r="G291" s="21"/>
      <c r="H291" s="20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9"/>
      <c r="Y291" s="10"/>
    </row>
    <row r="292" customFormat="false" ht="14.25" hidden="false" customHeight="true" outlineLevel="0" collapsed="false">
      <c r="A292" s="10"/>
      <c r="B292" s="10"/>
      <c r="C292" s="10"/>
      <c r="D292" s="10"/>
      <c r="E292" s="12"/>
      <c r="F292" s="13"/>
      <c r="G292" s="21"/>
      <c r="H292" s="20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9"/>
      <c r="Y292" s="10"/>
    </row>
    <row r="293" customFormat="false" ht="14.25" hidden="false" customHeight="true" outlineLevel="0" collapsed="false">
      <c r="A293" s="10"/>
      <c r="B293" s="10"/>
      <c r="C293" s="10"/>
      <c r="D293" s="10"/>
      <c r="E293" s="12"/>
      <c r="F293" s="13"/>
      <c r="G293" s="21"/>
      <c r="H293" s="20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9"/>
      <c r="Y293" s="10"/>
    </row>
    <row r="294" customFormat="false" ht="14.25" hidden="false" customHeight="true" outlineLevel="0" collapsed="false">
      <c r="A294" s="10"/>
      <c r="B294" s="10"/>
      <c r="C294" s="10"/>
      <c r="D294" s="10"/>
      <c r="E294" s="12"/>
      <c r="F294" s="13"/>
      <c r="G294" s="21"/>
      <c r="H294" s="20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9"/>
      <c r="Y294" s="10"/>
    </row>
    <row r="295" customFormat="false" ht="14.25" hidden="false" customHeight="true" outlineLevel="0" collapsed="false">
      <c r="A295" s="10"/>
      <c r="B295" s="10"/>
      <c r="C295" s="10"/>
      <c r="D295" s="10"/>
      <c r="E295" s="12"/>
      <c r="F295" s="13"/>
      <c r="G295" s="21"/>
      <c r="H295" s="20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9"/>
      <c r="Y295" s="10"/>
    </row>
    <row r="296" customFormat="false" ht="14.25" hidden="false" customHeight="true" outlineLevel="0" collapsed="false">
      <c r="A296" s="10"/>
      <c r="B296" s="10"/>
      <c r="C296" s="10"/>
      <c r="D296" s="10"/>
      <c r="E296" s="12"/>
      <c r="F296" s="13"/>
      <c r="G296" s="21"/>
      <c r="H296" s="20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9"/>
      <c r="Y296" s="10"/>
    </row>
    <row r="297" customFormat="false" ht="14.25" hidden="false" customHeight="true" outlineLevel="0" collapsed="false">
      <c r="A297" s="10"/>
      <c r="B297" s="10"/>
      <c r="C297" s="10"/>
      <c r="D297" s="10"/>
      <c r="E297" s="12"/>
      <c r="F297" s="13"/>
      <c r="G297" s="21"/>
      <c r="H297" s="20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9"/>
      <c r="Y297" s="10"/>
    </row>
    <row r="298" customFormat="false" ht="14.25" hidden="false" customHeight="true" outlineLevel="0" collapsed="false">
      <c r="A298" s="10"/>
      <c r="B298" s="10"/>
      <c r="C298" s="10"/>
      <c r="D298" s="10"/>
      <c r="E298" s="12"/>
      <c r="F298" s="13"/>
      <c r="G298" s="21"/>
      <c r="H298" s="20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9"/>
      <c r="Y298" s="10"/>
    </row>
    <row r="299" customFormat="false" ht="14.25" hidden="false" customHeight="true" outlineLevel="0" collapsed="false">
      <c r="A299" s="10"/>
      <c r="B299" s="10"/>
      <c r="C299" s="10"/>
      <c r="D299" s="10"/>
      <c r="E299" s="12"/>
      <c r="F299" s="13"/>
      <c r="G299" s="21"/>
      <c r="H299" s="20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9"/>
      <c r="Y299" s="10"/>
    </row>
    <row r="300" customFormat="false" ht="14.25" hidden="false" customHeight="true" outlineLevel="0" collapsed="false">
      <c r="A300" s="10"/>
      <c r="B300" s="10"/>
      <c r="C300" s="10"/>
      <c r="D300" s="10"/>
      <c r="E300" s="12"/>
      <c r="F300" s="13"/>
      <c r="G300" s="21"/>
      <c r="H300" s="20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9"/>
      <c r="Y300" s="10"/>
    </row>
    <row r="301" customFormat="false" ht="14.25" hidden="false" customHeight="true" outlineLevel="0" collapsed="false">
      <c r="A301" s="10"/>
      <c r="B301" s="10"/>
      <c r="C301" s="10"/>
      <c r="D301" s="10"/>
      <c r="E301" s="12"/>
      <c r="F301" s="13"/>
      <c r="G301" s="21"/>
      <c r="H301" s="20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9"/>
      <c r="Y301" s="10"/>
    </row>
    <row r="302" customFormat="false" ht="14.25" hidden="false" customHeight="true" outlineLevel="0" collapsed="false">
      <c r="A302" s="10"/>
      <c r="B302" s="10"/>
      <c r="C302" s="10"/>
      <c r="D302" s="10"/>
      <c r="E302" s="12"/>
      <c r="F302" s="13"/>
      <c r="G302" s="21"/>
      <c r="H302" s="20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9"/>
      <c r="Y302" s="10"/>
    </row>
    <row r="303" customFormat="false" ht="14.25" hidden="false" customHeight="true" outlineLevel="0" collapsed="false">
      <c r="A303" s="10"/>
      <c r="B303" s="10"/>
      <c r="C303" s="10"/>
      <c r="D303" s="10"/>
      <c r="E303" s="12"/>
      <c r="F303" s="13"/>
      <c r="G303" s="21"/>
      <c r="H303" s="20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9"/>
      <c r="Y303" s="10"/>
    </row>
    <row r="304" customFormat="false" ht="14.25" hidden="false" customHeight="true" outlineLevel="0" collapsed="false">
      <c r="A304" s="10"/>
      <c r="B304" s="10"/>
      <c r="C304" s="10"/>
      <c r="D304" s="10"/>
      <c r="E304" s="12"/>
      <c r="F304" s="13"/>
      <c r="G304" s="21"/>
      <c r="H304" s="20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9"/>
      <c r="Y304" s="10"/>
    </row>
    <row r="305" customFormat="false" ht="14.25" hidden="false" customHeight="true" outlineLevel="0" collapsed="false">
      <c r="A305" s="10"/>
      <c r="B305" s="10"/>
      <c r="C305" s="10"/>
      <c r="D305" s="10"/>
      <c r="E305" s="12"/>
      <c r="F305" s="13"/>
      <c r="G305" s="21"/>
      <c r="H305" s="20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9"/>
      <c r="Y305" s="10"/>
    </row>
    <row r="306" customFormat="false" ht="14.25" hidden="false" customHeight="true" outlineLevel="0" collapsed="false">
      <c r="A306" s="10"/>
      <c r="B306" s="10"/>
      <c r="C306" s="10"/>
      <c r="D306" s="10"/>
      <c r="E306" s="12"/>
      <c r="F306" s="13"/>
      <c r="G306" s="21"/>
      <c r="H306" s="20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9"/>
      <c r="Y306" s="10"/>
    </row>
    <row r="307" customFormat="false" ht="14.25" hidden="false" customHeight="true" outlineLevel="0" collapsed="false">
      <c r="A307" s="10"/>
      <c r="B307" s="10"/>
      <c r="C307" s="10"/>
      <c r="D307" s="10"/>
      <c r="E307" s="12"/>
      <c r="F307" s="13"/>
      <c r="G307" s="21"/>
      <c r="H307" s="20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9"/>
      <c r="Y307" s="10"/>
    </row>
    <row r="308" customFormat="false" ht="14.25" hidden="false" customHeight="true" outlineLevel="0" collapsed="false">
      <c r="A308" s="10"/>
      <c r="B308" s="10"/>
      <c r="C308" s="10"/>
      <c r="D308" s="10"/>
      <c r="E308" s="12"/>
      <c r="F308" s="13"/>
      <c r="G308" s="21"/>
      <c r="H308" s="20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9"/>
      <c r="Y308" s="10"/>
    </row>
    <row r="309" customFormat="false" ht="14.25" hidden="false" customHeight="true" outlineLevel="0" collapsed="false">
      <c r="A309" s="10"/>
      <c r="B309" s="10"/>
      <c r="C309" s="10"/>
      <c r="D309" s="10"/>
      <c r="E309" s="12"/>
      <c r="F309" s="13"/>
      <c r="G309" s="21"/>
      <c r="H309" s="20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9"/>
      <c r="Y309" s="10"/>
    </row>
    <row r="310" customFormat="false" ht="14.25" hidden="false" customHeight="true" outlineLevel="0" collapsed="false">
      <c r="A310" s="10"/>
      <c r="B310" s="10"/>
      <c r="C310" s="10"/>
      <c r="D310" s="10"/>
      <c r="E310" s="12"/>
      <c r="F310" s="13"/>
      <c r="G310" s="21"/>
      <c r="H310" s="20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9"/>
      <c r="Y310" s="10"/>
    </row>
    <row r="311" customFormat="false" ht="14.25" hidden="false" customHeight="true" outlineLevel="0" collapsed="false">
      <c r="A311" s="10"/>
      <c r="B311" s="10"/>
      <c r="C311" s="10"/>
      <c r="D311" s="10"/>
      <c r="E311" s="12"/>
      <c r="F311" s="13"/>
      <c r="G311" s="21"/>
      <c r="H311" s="20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9"/>
      <c r="Y311" s="10"/>
    </row>
    <row r="312" customFormat="false" ht="14.25" hidden="false" customHeight="true" outlineLevel="0" collapsed="false">
      <c r="A312" s="10"/>
      <c r="B312" s="10"/>
      <c r="C312" s="10"/>
      <c r="D312" s="10"/>
      <c r="E312" s="12"/>
      <c r="F312" s="13"/>
      <c r="G312" s="21"/>
      <c r="H312" s="20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9"/>
      <c r="Y312" s="10"/>
    </row>
    <row r="313" customFormat="false" ht="14.25" hidden="false" customHeight="true" outlineLevel="0" collapsed="false">
      <c r="A313" s="10"/>
      <c r="B313" s="10"/>
      <c r="C313" s="10"/>
      <c r="D313" s="10"/>
      <c r="E313" s="12"/>
      <c r="F313" s="13"/>
      <c r="G313" s="21"/>
      <c r="H313" s="20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9"/>
      <c r="Y313" s="10"/>
    </row>
    <row r="314" customFormat="false" ht="14.25" hidden="false" customHeight="true" outlineLevel="0" collapsed="false">
      <c r="A314" s="10"/>
      <c r="B314" s="10"/>
      <c r="C314" s="10"/>
      <c r="D314" s="10"/>
      <c r="E314" s="12"/>
      <c r="F314" s="13"/>
      <c r="G314" s="21"/>
      <c r="H314" s="20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9"/>
      <c r="Y314" s="10"/>
    </row>
    <row r="315" customFormat="false" ht="14.25" hidden="false" customHeight="true" outlineLevel="0" collapsed="false">
      <c r="A315" s="10"/>
      <c r="B315" s="10"/>
      <c r="C315" s="10"/>
      <c r="D315" s="10"/>
      <c r="E315" s="12"/>
      <c r="F315" s="13"/>
      <c r="G315" s="21"/>
      <c r="H315" s="20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9"/>
      <c r="Y315" s="10"/>
    </row>
    <row r="316" customFormat="false" ht="14.25" hidden="false" customHeight="true" outlineLevel="0" collapsed="false">
      <c r="A316" s="10"/>
      <c r="B316" s="10"/>
      <c r="C316" s="10"/>
      <c r="D316" s="10"/>
      <c r="E316" s="12"/>
      <c r="F316" s="13"/>
      <c r="G316" s="21"/>
      <c r="H316" s="20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9"/>
      <c r="Y316" s="10"/>
    </row>
    <row r="317" customFormat="false" ht="14.25" hidden="false" customHeight="true" outlineLevel="0" collapsed="false">
      <c r="A317" s="10"/>
      <c r="B317" s="10"/>
      <c r="C317" s="10"/>
      <c r="D317" s="10"/>
      <c r="E317" s="12"/>
      <c r="F317" s="13"/>
      <c r="G317" s="21"/>
      <c r="H317" s="20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9"/>
      <c r="Y317" s="10"/>
    </row>
    <row r="318" customFormat="false" ht="14.25" hidden="false" customHeight="true" outlineLevel="0" collapsed="false">
      <c r="A318" s="10"/>
      <c r="B318" s="10"/>
      <c r="C318" s="10"/>
      <c r="D318" s="10"/>
      <c r="E318" s="12"/>
      <c r="F318" s="13"/>
      <c r="G318" s="21"/>
      <c r="H318" s="20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9"/>
      <c r="Y318" s="10"/>
    </row>
    <row r="319" customFormat="false" ht="14.25" hidden="false" customHeight="true" outlineLevel="0" collapsed="false">
      <c r="A319" s="10"/>
      <c r="B319" s="10"/>
      <c r="C319" s="10"/>
      <c r="D319" s="10"/>
      <c r="E319" s="12"/>
      <c r="F319" s="13"/>
      <c r="G319" s="21"/>
      <c r="H319" s="20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9"/>
      <c r="Y319" s="10"/>
    </row>
    <row r="320" customFormat="false" ht="14.25" hidden="false" customHeight="true" outlineLevel="0" collapsed="false">
      <c r="A320" s="10"/>
      <c r="B320" s="10"/>
      <c r="C320" s="10"/>
      <c r="D320" s="10"/>
      <c r="E320" s="12"/>
      <c r="F320" s="13"/>
      <c r="G320" s="21"/>
      <c r="H320" s="20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9"/>
      <c r="Y320" s="10"/>
    </row>
    <row r="321" customFormat="false" ht="14.25" hidden="false" customHeight="true" outlineLevel="0" collapsed="false">
      <c r="A321" s="10"/>
      <c r="B321" s="10"/>
      <c r="C321" s="10"/>
      <c r="D321" s="10"/>
      <c r="E321" s="12"/>
      <c r="F321" s="13"/>
      <c r="G321" s="21"/>
      <c r="H321" s="20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9"/>
      <c r="Y321" s="10"/>
    </row>
    <row r="322" customFormat="false" ht="14.25" hidden="false" customHeight="true" outlineLevel="0" collapsed="false">
      <c r="A322" s="10"/>
      <c r="B322" s="10"/>
      <c r="C322" s="10"/>
      <c r="D322" s="10"/>
      <c r="E322" s="12"/>
      <c r="F322" s="13"/>
      <c r="G322" s="21"/>
      <c r="H322" s="20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9"/>
      <c r="Y322" s="10"/>
    </row>
    <row r="323" customFormat="false" ht="14.25" hidden="false" customHeight="true" outlineLevel="0" collapsed="false">
      <c r="A323" s="10"/>
      <c r="B323" s="10"/>
      <c r="C323" s="10"/>
      <c r="D323" s="10"/>
      <c r="E323" s="12"/>
      <c r="F323" s="13"/>
      <c r="G323" s="21"/>
      <c r="H323" s="20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9"/>
      <c r="Y323" s="10"/>
    </row>
    <row r="324" customFormat="false" ht="14.25" hidden="false" customHeight="true" outlineLevel="0" collapsed="false">
      <c r="A324" s="10"/>
      <c r="B324" s="10"/>
      <c r="C324" s="10"/>
      <c r="D324" s="10"/>
      <c r="E324" s="12"/>
      <c r="F324" s="13"/>
      <c r="G324" s="21"/>
      <c r="H324" s="20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9"/>
      <c r="Y324" s="10"/>
    </row>
    <row r="325" customFormat="false" ht="14.25" hidden="false" customHeight="true" outlineLevel="0" collapsed="false">
      <c r="A325" s="10"/>
      <c r="B325" s="10"/>
      <c r="C325" s="10"/>
      <c r="D325" s="10"/>
      <c r="E325" s="12"/>
      <c r="F325" s="13"/>
      <c r="G325" s="21"/>
      <c r="H325" s="20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9"/>
      <c r="Y325" s="10"/>
    </row>
    <row r="326" customFormat="false" ht="14.25" hidden="false" customHeight="true" outlineLevel="0" collapsed="false">
      <c r="A326" s="10"/>
      <c r="B326" s="10"/>
      <c r="C326" s="10"/>
      <c r="D326" s="10"/>
      <c r="E326" s="12"/>
      <c r="F326" s="13"/>
      <c r="G326" s="21"/>
      <c r="H326" s="20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9"/>
      <c r="Y326" s="10"/>
    </row>
    <row r="327" customFormat="false" ht="14.25" hidden="false" customHeight="true" outlineLevel="0" collapsed="false">
      <c r="A327" s="10"/>
      <c r="B327" s="10"/>
      <c r="C327" s="10"/>
      <c r="D327" s="10"/>
      <c r="E327" s="12"/>
      <c r="F327" s="13"/>
      <c r="G327" s="21"/>
      <c r="H327" s="20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9"/>
      <c r="Y327" s="10"/>
    </row>
    <row r="328" customFormat="false" ht="14.25" hidden="false" customHeight="true" outlineLevel="0" collapsed="false">
      <c r="A328" s="10"/>
      <c r="B328" s="10"/>
      <c r="C328" s="10"/>
      <c r="D328" s="10"/>
      <c r="E328" s="12"/>
      <c r="F328" s="13"/>
      <c r="G328" s="21"/>
      <c r="H328" s="20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9"/>
      <c r="Y328" s="10"/>
    </row>
    <row r="329" customFormat="false" ht="14.25" hidden="false" customHeight="true" outlineLevel="0" collapsed="false">
      <c r="A329" s="10"/>
      <c r="B329" s="10"/>
      <c r="C329" s="10"/>
      <c r="D329" s="10"/>
      <c r="E329" s="12"/>
      <c r="F329" s="13"/>
      <c r="G329" s="21"/>
      <c r="H329" s="20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9"/>
      <c r="Y329" s="10"/>
    </row>
    <row r="330" customFormat="false" ht="14.25" hidden="false" customHeight="true" outlineLevel="0" collapsed="false">
      <c r="A330" s="10"/>
      <c r="B330" s="10"/>
      <c r="C330" s="10"/>
      <c r="D330" s="10"/>
      <c r="E330" s="12"/>
      <c r="F330" s="13"/>
      <c r="G330" s="21"/>
      <c r="H330" s="20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9"/>
      <c r="Y330" s="10"/>
    </row>
    <row r="331" customFormat="false" ht="14.25" hidden="false" customHeight="true" outlineLevel="0" collapsed="false">
      <c r="A331" s="10"/>
      <c r="B331" s="10"/>
      <c r="C331" s="10"/>
      <c r="D331" s="10"/>
      <c r="E331" s="12"/>
      <c r="F331" s="13"/>
      <c r="G331" s="21"/>
      <c r="H331" s="20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9"/>
      <c r="Y331" s="10"/>
    </row>
    <row r="332" customFormat="false" ht="14.25" hidden="false" customHeight="true" outlineLevel="0" collapsed="false">
      <c r="A332" s="10"/>
      <c r="B332" s="10"/>
      <c r="C332" s="10"/>
      <c r="D332" s="10"/>
      <c r="E332" s="12"/>
      <c r="F332" s="13"/>
      <c r="G332" s="21"/>
      <c r="H332" s="20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9"/>
      <c r="Y332" s="10"/>
    </row>
    <row r="333" customFormat="false" ht="14.25" hidden="false" customHeight="true" outlineLevel="0" collapsed="false">
      <c r="A333" s="10"/>
      <c r="B333" s="10"/>
      <c r="C333" s="10"/>
      <c r="D333" s="10"/>
      <c r="E333" s="12"/>
      <c r="F333" s="13"/>
      <c r="G333" s="21"/>
      <c r="H333" s="20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9"/>
      <c r="Y333" s="10"/>
    </row>
    <row r="334" customFormat="false" ht="14.25" hidden="false" customHeight="true" outlineLevel="0" collapsed="false">
      <c r="A334" s="10"/>
      <c r="B334" s="10"/>
      <c r="C334" s="10"/>
      <c r="D334" s="10"/>
      <c r="E334" s="12"/>
      <c r="F334" s="13"/>
      <c r="G334" s="21"/>
      <c r="H334" s="20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9"/>
      <c r="Y334" s="10"/>
    </row>
    <row r="335" customFormat="false" ht="14.25" hidden="false" customHeight="true" outlineLevel="0" collapsed="false">
      <c r="A335" s="10"/>
      <c r="B335" s="10"/>
      <c r="C335" s="10"/>
      <c r="D335" s="10"/>
      <c r="E335" s="12"/>
      <c r="F335" s="13"/>
      <c r="G335" s="21"/>
      <c r="H335" s="20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9"/>
      <c r="Y335" s="10"/>
    </row>
    <row r="336" customFormat="false" ht="14.25" hidden="false" customHeight="true" outlineLevel="0" collapsed="false">
      <c r="A336" s="10"/>
      <c r="B336" s="10"/>
      <c r="C336" s="10"/>
      <c r="D336" s="10"/>
      <c r="E336" s="12"/>
      <c r="F336" s="13"/>
      <c r="G336" s="21"/>
      <c r="H336" s="20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9"/>
      <c r="Y336" s="10"/>
    </row>
    <row r="337" customFormat="false" ht="14.25" hidden="false" customHeight="true" outlineLevel="0" collapsed="false">
      <c r="A337" s="10"/>
      <c r="B337" s="10"/>
      <c r="C337" s="10"/>
      <c r="D337" s="10"/>
      <c r="E337" s="12"/>
      <c r="F337" s="13"/>
      <c r="G337" s="21"/>
      <c r="H337" s="20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9"/>
      <c r="Y337" s="10"/>
    </row>
    <row r="338" customFormat="false" ht="14.25" hidden="false" customHeight="true" outlineLevel="0" collapsed="false">
      <c r="A338" s="10"/>
      <c r="B338" s="10"/>
      <c r="C338" s="10"/>
      <c r="D338" s="10"/>
      <c r="E338" s="12"/>
      <c r="F338" s="13"/>
      <c r="G338" s="21"/>
      <c r="H338" s="20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9"/>
      <c r="Y338" s="10"/>
    </row>
    <row r="339" customFormat="false" ht="14.25" hidden="false" customHeight="true" outlineLevel="0" collapsed="false">
      <c r="A339" s="10"/>
      <c r="B339" s="10"/>
      <c r="C339" s="10"/>
      <c r="D339" s="10"/>
      <c r="E339" s="12"/>
      <c r="F339" s="13"/>
      <c r="G339" s="21"/>
      <c r="H339" s="20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9"/>
      <c r="Y339" s="10"/>
    </row>
    <row r="340" customFormat="false" ht="14.25" hidden="false" customHeight="true" outlineLevel="0" collapsed="false">
      <c r="A340" s="10"/>
      <c r="B340" s="10"/>
      <c r="C340" s="10"/>
      <c r="D340" s="10"/>
      <c r="E340" s="12"/>
      <c r="F340" s="13"/>
      <c r="G340" s="21"/>
      <c r="H340" s="20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9"/>
      <c r="Y340" s="10"/>
    </row>
    <row r="341" customFormat="false" ht="14.25" hidden="false" customHeight="true" outlineLevel="0" collapsed="false">
      <c r="A341" s="10"/>
      <c r="B341" s="10"/>
      <c r="C341" s="10"/>
      <c r="D341" s="10"/>
      <c r="E341" s="12"/>
      <c r="F341" s="13"/>
      <c r="G341" s="21"/>
      <c r="H341" s="20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9"/>
      <c r="Y341" s="10"/>
    </row>
    <row r="342" customFormat="false" ht="14.25" hidden="false" customHeight="true" outlineLevel="0" collapsed="false">
      <c r="A342" s="10"/>
      <c r="B342" s="10"/>
      <c r="C342" s="10"/>
      <c r="D342" s="10"/>
      <c r="E342" s="12"/>
      <c r="F342" s="13"/>
      <c r="G342" s="21"/>
      <c r="H342" s="20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9"/>
      <c r="Y342" s="10"/>
    </row>
    <row r="343" customFormat="false" ht="14.25" hidden="false" customHeight="true" outlineLevel="0" collapsed="false">
      <c r="A343" s="10"/>
      <c r="B343" s="10"/>
      <c r="C343" s="10"/>
      <c r="D343" s="10"/>
      <c r="E343" s="12"/>
      <c r="F343" s="13"/>
      <c r="G343" s="21"/>
      <c r="H343" s="20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9"/>
      <c r="Y343" s="10"/>
    </row>
    <row r="344" customFormat="false" ht="14.25" hidden="false" customHeight="true" outlineLevel="0" collapsed="false">
      <c r="A344" s="10"/>
      <c r="B344" s="10"/>
      <c r="C344" s="10"/>
      <c r="D344" s="10"/>
      <c r="E344" s="12"/>
      <c r="F344" s="13"/>
      <c r="G344" s="21"/>
      <c r="H344" s="20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9"/>
      <c r="Y344" s="10"/>
    </row>
    <row r="345" customFormat="false" ht="14.25" hidden="false" customHeight="true" outlineLevel="0" collapsed="false">
      <c r="A345" s="10"/>
      <c r="B345" s="10"/>
      <c r="C345" s="10"/>
      <c r="D345" s="10"/>
      <c r="E345" s="12"/>
      <c r="F345" s="13"/>
      <c r="G345" s="21"/>
      <c r="H345" s="20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9"/>
      <c r="Y345" s="10"/>
    </row>
    <row r="346" customFormat="false" ht="14.25" hidden="false" customHeight="true" outlineLevel="0" collapsed="false">
      <c r="A346" s="10"/>
      <c r="B346" s="10"/>
      <c r="C346" s="10"/>
      <c r="D346" s="10"/>
      <c r="E346" s="12"/>
      <c r="F346" s="13"/>
      <c r="G346" s="21"/>
      <c r="H346" s="20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9"/>
      <c r="Y346" s="10"/>
    </row>
    <row r="347" customFormat="false" ht="14.25" hidden="false" customHeight="true" outlineLevel="0" collapsed="false">
      <c r="A347" s="10"/>
      <c r="B347" s="10"/>
      <c r="C347" s="10"/>
      <c r="D347" s="10"/>
      <c r="E347" s="12"/>
      <c r="F347" s="13"/>
      <c r="G347" s="21"/>
      <c r="H347" s="20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9"/>
      <c r="Y347" s="10"/>
    </row>
    <row r="348" customFormat="false" ht="14.25" hidden="false" customHeight="true" outlineLevel="0" collapsed="false">
      <c r="A348" s="10"/>
      <c r="B348" s="10"/>
      <c r="C348" s="10"/>
      <c r="D348" s="10"/>
      <c r="E348" s="12"/>
      <c r="F348" s="13"/>
      <c r="G348" s="21"/>
      <c r="H348" s="20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9"/>
      <c r="Y348" s="10"/>
    </row>
    <row r="349" customFormat="false" ht="14.25" hidden="false" customHeight="true" outlineLevel="0" collapsed="false">
      <c r="A349" s="10"/>
      <c r="B349" s="10"/>
      <c r="C349" s="10"/>
      <c r="D349" s="10"/>
      <c r="E349" s="12"/>
      <c r="F349" s="13"/>
      <c r="G349" s="21"/>
      <c r="H349" s="20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9"/>
      <c r="Y349" s="10"/>
    </row>
    <row r="350" customFormat="false" ht="14.25" hidden="false" customHeight="true" outlineLevel="0" collapsed="false">
      <c r="A350" s="10"/>
      <c r="B350" s="10"/>
      <c r="C350" s="10"/>
      <c r="D350" s="10"/>
      <c r="E350" s="12"/>
      <c r="F350" s="13"/>
      <c r="G350" s="21"/>
      <c r="H350" s="20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9"/>
      <c r="Y350" s="10"/>
    </row>
    <row r="351" customFormat="false" ht="14.25" hidden="false" customHeight="true" outlineLevel="0" collapsed="false">
      <c r="A351" s="10"/>
      <c r="B351" s="10"/>
      <c r="C351" s="10"/>
      <c r="D351" s="10"/>
      <c r="E351" s="12"/>
      <c r="F351" s="13"/>
      <c r="G351" s="21"/>
      <c r="H351" s="20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9"/>
      <c r="Y351" s="10"/>
    </row>
    <row r="352" customFormat="false" ht="14.25" hidden="false" customHeight="true" outlineLevel="0" collapsed="false">
      <c r="A352" s="10"/>
      <c r="B352" s="10"/>
      <c r="C352" s="10"/>
      <c r="D352" s="10"/>
      <c r="E352" s="12"/>
      <c r="F352" s="13"/>
      <c r="G352" s="21"/>
      <c r="H352" s="20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9"/>
      <c r="Y352" s="10"/>
    </row>
    <row r="353" customFormat="false" ht="14.25" hidden="false" customHeight="true" outlineLevel="0" collapsed="false">
      <c r="A353" s="10"/>
      <c r="B353" s="10"/>
      <c r="C353" s="10"/>
      <c r="D353" s="10"/>
      <c r="E353" s="12"/>
      <c r="F353" s="13"/>
      <c r="G353" s="21"/>
      <c r="H353" s="20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9"/>
      <c r="Y353" s="10"/>
    </row>
    <row r="354" customFormat="false" ht="14.25" hidden="false" customHeight="true" outlineLevel="0" collapsed="false">
      <c r="A354" s="10"/>
      <c r="B354" s="10"/>
      <c r="C354" s="10"/>
      <c r="D354" s="10"/>
      <c r="E354" s="12"/>
      <c r="F354" s="13"/>
      <c r="G354" s="21"/>
      <c r="H354" s="20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9"/>
      <c r="Y354" s="10"/>
    </row>
    <row r="355" customFormat="false" ht="14.25" hidden="false" customHeight="true" outlineLevel="0" collapsed="false">
      <c r="A355" s="10"/>
      <c r="B355" s="10"/>
      <c r="C355" s="10"/>
      <c r="D355" s="10"/>
      <c r="E355" s="12"/>
      <c r="F355" s="13"/>
      <c r="G355" s="21"/>
      <c r="H355" s="20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9"/>
      <c r="Y355" s="10"/>
    </row>
    <row r="356" customFormat="false" ht="14.25" hidden="false" customHeight="true" outlineLevel="0" collapsed="false">
      <c r="A356" s="10"/>
      <c r="B356" s="10"/>
      <c r="C356" s="10"/>
      <c r="D356" s="10"/>
      <c r="E356" s="12"/>
      <c r="F356" s="13"/>
      <c r="G356" s="21"/>
      <c r="H356" s="20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9"/>
      <c r="Y356" s="10"/>
    </row>
    <row r="357" customFormat="false" ht="14.25" hidden="false" customHeight="true" outlineLevel="0" collapsed="false">
      <c r="A357" s="10"/>
      <c r="B357" s="10"/>
      <c r="C357" s="10"/>
      <c r="D357" s="10"/>
      <c r="E357" s="12"/>
      <c r="F357" s="13"/>
      <c r="G357" s="21"/>
      <c r="H357" s="20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9"/>
      <c r="Y357" s="10"/>
    </row>
    <row r="358" customFormat="false" ht="14.25" hidden="false" customHeight="true" outlineLevel="0" collapsed="false">
      <c r="A358" s="10"/>
      <c r="B358" s="10"/>
      <c r="C358" s="10"/>
      <c r="D358" s="10"/>
      <c r="E358" s="12"/>
      <c r="F358" s="13"/>
      <c r="G358" s="21"/>
      <c r="H358" s="20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9"/>
      <c r="Y358" s="10"/>
    </row>
    <row r="359" customFormat="false" ht="14.25" hidden="false" customHeight="true" outlineLevel="0" collapsed="false">
      <c r="A359" s="10"/>
      <c r="B359" s="10"/>
      <c r="C359" s="10"/>
      <c r="D359" s="10"/>
      <c r="E359" s="12"/>
      <c r="F359" s="13"/>
      <c r="G359" s="21"/>
      <c r="H359" s="20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9"/>
      <c r="Y359" s="10"/>
    </row>
    <row r="360" customFormat="false" ht="14.25" hidden="false" customHeight="true" outlineLevel="0" collapsed="false">
      <c r="A360" s="10"/>
      <c r="B360" s="10"/>
      <c r="C360" s="10"/>
      <c r="D360" s="10"/>
      <c r="E360" s="12"/>
      <c r="F360" s="13"/>
      <c r="G360" s="21"/>
      <c r="H360" s="20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9"/>
      <c r="Y360" s="10"/>
    </row>
    <row r="361" customFormat="false" ht="14.25" hidden="false" customHeight="true" outlineLevel="0" collapsed="false">
      <c r="A361" s="10"/>
      <c r="B361" s="10"/>
      <c r="C361" s="10"/>
      <c r="D361" s="10"/>
      <c r="E361" s="12"/>
      <c r="F361" s="13"/>
      <c r="G361" s="21"/>
      <c r="H361" s="20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9"/>
      <c r="Y361" s="10"/>
    </row>
    <row r="362" customFormat="false" ht="14.25" hidden="false" customHeight="true" outlineLevel="0" collapsed="false">
      <c r="A362" s="10"/>
      <c r="B362" s="10"/>
      <c r="C362" s="10"/>
      <c r="D362" s="10"/>
      <c r="E362" s="12"/>
      <c r="F362" s="13"/>
      <c r="G362" s="21"/>
      <c r="H362" s="20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9"/>
      <c r="Y362" s="10"/>
    </row>
    <row r="363" customFormat="false" ht="14.25" hidden="false" customHeight="true" outlineLevel="0" collapsed="false">
      <c r="A363" s="10"/>
      <c r="B363" s="10"/>
      <c r="C363" s="10"/>
      <c r="D363" s="10"/>
      <c r="E363" s="12"/>
      <c r="F363" s="13"/>
      <c r="G363" s="21"/>
      <c r="H363" s="20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9"/>
      <c r="Y363" s="10"/>
    </row>
    <row r="364" customFormat="false" ht="14.25" hidden="false" customHeight="true" outlineLevel="0" collapsed="false">
      <c r="A364" s="10"/>
      <c r="B364" s="10"/>
      <c r="C364" s="10"/>
      <c r="D364" s="10"/>
      <c r="E364" s="12"/>
      <c r="F364" s="13"/>
      <c r="G364" s="21"/>
      <c r="H364" s="20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9"/>
      <c r="Y364" s="10"/>
    </row>
    <row r="365" customFormat="false" ht="14.25" hidden="false" customHeight="true" outlineLevel="0" collapsed="false">
      <c r="A365" s="10"/>
      <c r="B365" s="10"/>
      <c r="C365" s="10"/>
      <c r="D365" s="10"/>
      <c r="E365" s="12"/>
      <c r="F365" s="13"/>
      <c r="G365" s="21"/>
      <c r="H365" s="20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9"/>
      <c r="Y365" s="10"/>
    </row>
    <row r="366" customFormat="false" ht="14.25" hidden="false" customHeight="true" outlineLevel="0" collapsed="false">
      <c r="A366" s="10"/>
      <c r="B366" s="10"/>
      <c r="C366" s="10"/>
      <c r="D366" s="10"/>
      <c r="E366" s="12"/>
      <c r="F366" s="13"/>
      <c r="G366" s="21"/>
      <c r="H366" s="20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9"/>
      <c r="Y366" s="10"/>
    </row>
    <row r="367" customFormat="false" ht="14.25" hidden="false" customHeight="true" outlineLevel="0" collapsed="false">
      <c r="A367" s="10"/>
      <c r="B367" s="10"/>
      <c r="C367" s="10"/>
      <c r="D367" s="10"/>
      <c r="E367" s="12"/>
      <c r="F367" s="13"/>
      <c r="G367" s="21"/>
      <c r="H367" s="20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9"/>
      <c r="Y367" s="10"/>
    </row>
    <row r="368" customFormat="false" ht="14.25" hidden="false" customHeight="true" outlineLevel="0" collapsed="false">
      <c r="A368" s="10"/>
      <c r="B368" s="10"/>
      <c r="C368" s="10"/>
      <c r="D368" s="10"/>
      <c r="E368" s="12"/>
      <c r="F368" s="13"/>
      <c r="G368" s="21"/>
      <c r="H368" s="20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9"/>
      <c r="Y368" s="10"/>
    </row>
    <row r="369" customFormat="false" ht="14.25" hidden="false" customHeight="true" outlineLevel="0" collapsed="false">
      <c r="A369" s="10"/>
      <c r="B369" s="10"/>
      <c r="C369" s="10"/>
      <c r="D369" s="10"/>
      <c r="E369" s="12"/>
      <c r="F369" s="13"/>
      <c r="G369" s="21"/>
      <c r="H369" s="20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9"/>
      <c r="Y369" s="10"/>
    </row>
    <row r="370" customFormat="false" ht="14.25" hidden="false" customHeight="true" outlineLevel="0" collapsed="false">
      <c r="A370" s="10"/>
      <c r="B370" s="10"/>
      <c r="C370" s="10"/>
      <c r="D370" s="10"/>
      <c r="E370" s="12"/>
      <c r="F370" s="13"/>
      <c r="G370" s="21"/>
      <c r="H370" s="20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9"/>
      <c r="Y370" s="10"/>
    </row>
    <row r="371" customFormat="false" ht="14.25" hidden="false" customHeight="true" outlineLevel="0" collapsed="false">
      <c r="A371" s="10"/>
      <c r="B371" s="10"/>
      <c r="C371" s="10"/>
      <c r="D371" s="10"/>
      <c r="E371" s="12"/>
      <c r="F371" s="13"/>
      <c r="G371" s="21"/>
      <c r="H371" s="20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9"/>
      <c r="Y371" s="10"/>
    </row>
    <row r="372" customFormat="false" ht="14.25" hidden="false" customHeight="true" outlineLevel="0" collapsed="false">
      <c r="A372" s="10"/>
      <c r="B372" s="10"/>
      <c r="C372" s="10"/>
      <c r="D372" s="10"/>
      <c r="E372" s="12"/>
      <c r="F372" s="13"/>
      <c r="G372" s="21"/>
      <c r="H372" s="20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9"/>
      <c r="Y372" s="10"/>
    </row>
    <row r="373" customFormat="false" ht="14.25" hidden="false" customHeight="true" outlineLevel="0" collapsed="false">
      <c r="A373" s="10"/>
      <c r="B373" s="10"/>
      <c r="C373" s="10"/>
      <c r="D373" s="10"/>
      <c r="E373" s="12"/>
      <c r="F373" s="13"/>
      <c r="G373" s="21"/>
      <c r="H373" s="20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9"/>
      <c r="Y373" s="10"/>
    </row>
    <row r="374" customFormat="false" ht="14.25" hidden="false" customHeight="true" outlineLevel="0" collapsed="false">
      <c r="A374" s="10"/>
      <c r="B374" s="10"/>
      <c r="C374" s="10"/>
      <c r="D374" s="10"/>
      <c r="E374" s="12"/>
      <c r="F374" s="13"/>
      <c r="G374" s="21"/>
      <c r="H374" s="20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9"/>
      <c r="Y374" s="10"/>
    </row>
    <row r="375" customFormat="false" ht="14.25" hidden="false" customHeight="true" outlineLevel="0" collapsed="false">
      <c r="A375" s="10"/>
      <c r="B375" s="10"/>
      <c r="C375" s="10"/>
      <c r="D375" s="10"/>
      <c r="E375" s="12"/>
      <c r="F375" s="13"/>
      <c r="G375" s="21"/>
      <c r="H375" s="20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9"/>
      <c r="Y375" s="10"/>
    </row>
    <row r="376" customFormat="false" ht="14.25" hidden="false" customHeight="true" outlineLevel="0" collapsed="false">
      <c r="A376" s="10"/>
      <c r="B376" s="10"/>
      <c r="C376" s="10"/>
      <c r="D376" s="10"/>
      <c r="E376" s="12"/>
      <c r="F376" s="13"/>
      <c r="G376" s="21"/>
      <c r="H376" s="20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9"/>
      <c r="Y376" s="10"/>
    </row>
    <row r="377" customFormat="false" ht="14.25" hidden="false" customHeight="true" outlineLevel="0" collapsed="false">
      <c r="A377" s="10"/>
      <c r="B377" s="10"/>
      <c r="C377" s="10"/>
      <c r="D377" s="10"/>
      <c r="E377" s="12"/>
      <c r="F377" s="13"/>
      <c r="G377" s="21"/>
      <c r="H377" s="20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9"/>
      <c r="Y377" s="10"/>
    </row>
    <row r="378" customFormat="false" ht="14.25" hidden="false" customHeight="true" outlineLevel="0" collapsed="false">
      <c r="A378" s="10"/>
      <c r="B378" s="10"/>
      <c r="C378" s="10"/>
      <c r="D378" s="10"/>
      <c r="E378" s="12"/>
      <c r="F378" s="13"/>
      <c r="G378" s="21"/>
      <c r="H378" s="20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9"/>
      <c r="Y378" s="10"/>
    </row>
    <row r="379" customFormat="false" ht="14.25" hidden="false" customHeight="true" outlineLevel="0" collapsed="false">
      <c r="A379" s="10"/>
      <c r="B379" s="10"/>
      <c r="C379" s="10"/>
      <c r="D379" s="10"/>
      <c r="E379" s="12"/>
      <c r="F379" s="13"/>
      <c r="G379" s="21"/>
      <c r="H379" s="20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9"/>
      <c r="Y379" s="10"/>
    </row>
    <row r="380" customFormat="false" ht="14.25" hidden="false" customHeight="true" outlineLevel="0" collapsed="false">
      <c r="A380" s="10"/>
      <c r="B380" s="10"/>
      <c r="C380" s="10"/>
      <c r="D380" s="10"/>
      <c r="E380" s="12"/>
      <c r="F380" s="13"/>
      <c r="G380" s="21"/>
      <c r="H380" s="20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9"/>
      <c r="Y380" s="10"/>
    </row>
    <row r="381" customFormat="false" ht="14.25" hidden="false" customHeight="true" outlineLevel="0" collapsed="false">
      <c r="A381" s="10"/>
      <c r="B381" s="10"/>
      <c r="C381" s="10"/>
      <c r="D381" s="10"/>
      <c r="E381" s="12"/>
      <c r="F381" s="13"/>
      <c r="G381" s="21"/>
      <c r="H381" s="20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9"/>
      <c r="Y381" s="10"/>
    </row>
    <row r="382" customFormat="false" ht="14.25" hidden="false" customHeight="true" outlineLevel="0" collapsed="false">
      <c r="A382" s="10"/>
      <c r="B382" s="10"/>
      <c r="C382" s="10"/>
      <c r="D382" s="10"/>
      <c r="E382" s="12"/>
      <c r="F382" s="13"/>
      <c r="G382" s="21"/>
      <c r="H382" s="20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9"/>
      <c r="Y382" s="10"/>
    </row>
    <row r="383" customFormat="false" ht="14.25" hidden="false" customHeight="true" outlineLevel="0" collapsed="false">
      <c r="A383" s="10"/>
      <c r="B383" s="10"/>
      <c r="C383" s="10"/>
      <c r="D383" s="10"/>
      <c r="E383" s="12"/>
      <c r="F383" s="13"/>
      <c r="G383" s="21"/>
      <c r="H383" s="20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9"/>
      <c r="Y383" s="10"/>
    </row>
    <row r="384" customFormat="false" ht="14.25" hidden="false" customHeight="true" outlineLevel="0" collapsed="false">
      <c r="A384" s="10"/>
      <c r="B384" s="10"/>
      <c r="C384" s="10"/>
      <c r="D384" s="10"/>
      <c r="E384" s="12"/>
      <c r="F384" s="13"/>
      <c r="G384" s="21"/>
      <c r="H384" s="20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9"/>
      <c r="Y384" s="10"/>
    </row>
    <row r="385" customFormat="false" ht="14.25" hidden="false" customHeight="true" outlineLevel="0" collapsed="false">
      <c r="A385" s="10"/>
      <c r="B385" s="10"/>
      <c r="C385" s="10"/>
      <c r="D385" s="10"/>
      <c r="E385" s="12"/>
      <c r="F385" s="13"/>
      <c r="G385" s="21"/>
      <c r="H385" s="20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9"/>
      <c r="Y385" s="10"/>
    </row>
    <row r="386" customFormat="false" ht="14.25" hidden="false" customHeight="true" outlineLevel="0" collapsed="false">
      <c r="A386" s="10"/>
      <c r="B386" s="10"/>
      <c r="C386" s="10"/>
      <c r="D386" s="10"/>
      <c r="E386" s="12"/>
      <c r="F386" s="13"/>
      <c r="G386" s="21"/>
      <c r="H386" s="20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9"/>
      <c r="Y386" s="10"/>
    </row>
    <row r="387" customFormat="false" ht="14.25" hidden="false" customHeight="true" outlineLevel="0" collapsed="false">
      <c r="A387" s="10"/>
      <c r="B387" s="10"/>
      <c r="C387" s="10"/>
      <c r="D387" s="10"/>
      <c r="E387" s="12"/>
      <c r="F387" s="13"/>
      <c r="G387" s="21"/>
      <c r="H387" s="20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9"/>
      <c r="Y387" s="10"/>
    </row>
    <row r="388" customFormat="false" ht="14.25" hidden="false" customHeight="true" outlineLevel="0" collapsed="false">
      <c r="A388" s="10"/>
      <c r="B388" s="10"/>
      <c r="C388" s="10"/>
      <c r="D388" s="10"/>
      <c r="E388" s="12"/>
      <c r="F388" s="13"/>
      <c r="G388" s="21"/>
      <c r="H388" s="20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9"/>
      <c r="Y388" s="10"/>
    </row>
    <row r="389" customFormat="false" ht="14.25" hidden="false" customHeight="true" outlineLevel="0" collapsed="false">
      <c r="A389" s="10"/>
      <c r="B389" s="10"/>
      <c r="C389" s="10"/>
      <c r="D389" s="10"/>
      <c r="E389" s="12"/>
      <c r="F389" s="13"/>
      <c r="G389" s="21"/>
      <c r="H389" s="20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9"/>
      <c r="Y389" s="10"/>
    </row>
    <row r="390" customFormat="false" ht="14.25" hidden="false" customHeight="true" outlineLevel="0" collapsed="false">
      <c r="A390" s="10"/>
      <c r="B390" s="10"/>
      <c r="C390" s="10"/>
      <c r="D390" s="10"/>
      <c r="E390" s="12"/>
      <c r="F390" s="13"/>
      <c r="G390" s="21"/>
      <c r="H390" s="20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9"/>
      <c r="Y390" s="10"/>
    </row>
    <row r="391" customFormat="false" ht="14.25" hidden="false" customHeight="true" outlineLevel="0" collapsed="false">
      <c r="A391" s="10"/>
      <c r="B391" s="10"/>
      <c r="C391" s="10"/>
      <c r="D391" s="10"/>
      <c r="E391" s="12"/>
      <c r="F391" s="13"/>
      <c r="G391" s="21"/>
      <c r="H391" s="20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9"/>
      <c r="Y391" s="10"/>
    </row>
    <row r="392" customFormat="false" ht="14.25" hidden="false" customHeight="true" outlineLevel="0" collapsed="false">
      <c r="A392" s="10"/>
      <c r="B392" s="10"/>
      <c r="C392" s="10"/>
      <c r="D392" s="10"/>
      <c r="E392" s="12"/>
      <c r="F392" s="13"/>
      <c r="G392" s="21"/>
      <c r="H392" s="20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9"/>
      <c r="Y392" s="10"/>
    </row>
    <row r="393" customFormat="false" ht="14.25" hidden="false" customHeight="true" outlineLevel="0" collapsed="false">
      <c r="A393" s="10"/>
      <c r="B393" s="10"/>
      <c r="C393" s="10"/>
      <c r="D393" s="10"/>
      <c r="E393" s="12"/>
      <c r="F393" s="13"/>
      <c r="G393" s="21"/>
      <c r="H393" s="20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9"/>
      <c r="Y393" s="10"/>
    </row>
    <row r="394" customFormat="false" ht="14.25" hidden="false" customHeight="true" outlineLevel="0" collapsed="false">
      <c r="A394" s="10"/>
      <c r="B394" s="10"/>
      <c r="C394" s="10"/>
      <c r="D394" s="10"/>
      <c r="E394" s="12"/>
      <c r="F394" s="13"/>
      <c r="G394" s="21"/>
      <c r="H394" s="20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9"/>
      <c r="Y394" s="10"/>
    </row>
    <row r="395" customFormat="false" ht="14.25" hidden="false" customHeight="true" outlineLevel="0" collapsed="false">
      <c r="A395" s="10"/>
      <c r="B395" s="10"/>
      <c r="C395" s="10"/>
      <c r="D395" s="10"/>
      <c r="E395" s="12"/>
      <c r="F395" s="13"/>
      <c r="G395" s="21"/>
      <c r="H395" s="20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9"/>
      <c r="Y395" s="10"/>
    </row>
    <row r="396" customFormat="false" ht="14.25" hidden="false" customHeight="true" outlineLevel="0" collapsed="false">
      <c r="A396" s="10"/>
      <c r="B396" s="10"/>
      <c r="C396" s="10"/>
      <c r="D396" s="10"/>
      <c r="E396" s="12"/>
      <c r="F396" s="13"/>
      <c r="G396" s="21"/>
      <c r="H396" s="20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9"/>
      <c r="Y396" s="10"/>
    </row>
    <row r="397" customFormat="false" ht="14.25" hidden="false" customHeight="true" outlineLevel="0" collapsed="false">
      <c r="A397" s="10"/>
      <c r="B397" s="10"/>
      <c r="C397" s="10"/>
      <c r="D397" s="10"/>
      <c r="E397" s="12"/>
      <c r="F397" s="13"/>
      <c r="G397" s="21"/>
      <c r="H397" s="20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9"/>
      <c r="Y397" s="10"/>
    </row>
    <row r="398" customFormat="false" ht="14.25" hidden="false" customHeight="true" outlineLevel="0" collapsed="false">
      <c r="A398" s="10"/>
      <c r="B398" s="10"/>
      <c r="C398" s="10"/>
      <c r="D398" s="10"/>
      <c r="E398" s="12"/>
      <c r="F398" s="13"/>
      <c r="G398" s="21"/>
      <c r="H398" s="20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9"/>
      <c r="Y398" s="10"/>
    </row>
    <row r="399" customFormat="false" ht="14.25" hidden="false" customHeight="true" outlineLevel="0" collapsed="false">
      <c r="A399" s="10"/>
      <c r="B399" s="10"/>
      <c r="C399" s="10"/>
      <c r="D399" s="10"/>
      <c r="E399" s="12"/>
      <c r="F399" s="13"/>
      <c r="G399" s="21"/>
      <c r="H399" s="20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9"/>
      <c r="Y399" s="10"/>
    </row>
    <row r="400" customFormat="false" ht="14.25" hidden="false" customHeight="true" outlineLevel="0" collapsed="false">
      <c r="A400" s="10"/>
      <c r="B400" s="10"/>
      <c r="C400" s="10"/>
      <c r="D400" s="10"/>
      <c r="E400" s="12"/>
      <c r="F400" s="13"/>
      <c r="G400" s="21"/>
      <c r="H400" s="20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9"/>
      <c r="Y400" s="10"/>
    </row>
    <row r="401" customFormat="false" ht="14.25" hidden="false" customHeight="true" outlineLevel="0" collapsed="false">
      <c r="A401" s="10"/>
      <c r="B401" s="10"/>
      <c r="C401" s="10"/>
      <c r="D401" s="10"/>
      <c r="E401" s="12"/>
      <c r="F401" s="13"/>
      <c r="G401" s="21"/>
      <c r="H401" s="20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9"/>
      <c r="Y401" s="10"/>
    </row>
    <row r="402" customFormat="false" ht="14.25" hidden="false" customHeight="true" outlineLevel="0" collapsed="false">
      <c r="A402" s="10"/>
      <c r="B402" s="10"/>
      <c r="C402" s="10"/>
      <c r="D402" s="10"/>
      <c r="E402" s="12"/>
      <c r="F402" s="13"/>
      <c r="G402" s="21"/>
      <c r="H402" s="20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9"/>
      <c r="Y402" s="10"/>
    </row>
    <row r="403" customFormat="false" ht="14.25" hidden="false" customHeight="true" outlineLevel="0" collapsed="false">
      <c r="A403" s="10"/>
      <c r="B403" s="10"/>
      <c r="C403" s="10"/>
      <c r="D403" s="10"/>
      <c r="E403" s="12"/>
      <c r="F403" s="13"/>
      <c r="G403" s="21"/>
      <c r="H403" s="20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9"/>
      <c r="Y403" s="10"/>
    </row>
    <row r="404" customFormat="false" ht="14.25" hidden="false" customHeight="true" outlineLevel="0" collapsed="false">
      <c r="A404" s="10"/>
      <c r="B404" s="10"/>
      <c r="C404" s="10"/>
      <c r="D404" s="10"/>
      <c r="E404" s="12"/>
      <c r="F404" s="13"/>
      <c r="G404" s="21"/>
      <c r="H404" s="20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9"/>
      <c r="Y404" s="10"/>
    </row>
    <row r="405" customFormat="false" ht="14.25" hidden="false" customHeight="true" outlineLevel="0" collapsed="false">
      <c r="A405" s="10"/>
      <c r="B405" s="10"/>
      <c r="C405" s="10"/>
      <c r="D405" s="10"/>
      <c r="E405" s="12"/>
      <c r="F405" s="13"/>
      <c r="G405" s="21"/>
      <c r="H405" s="20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9"/>
      <c r="Y405" s="10"/>
    </row>
    <row r="406" customFormat="false" ht="14.25" hidden="false" customHeight="true" outlineLevel="0" collapsed="false">
      <c r="A406" s="10"/>
      <c r="B406" s="10"/>
      <c r="C406" s="10"/>
      <c r="D406" s="10"/>
      <c r="E406" s="12"/>
      <c r="F406" s="13"/>
      <c r="G406" s="21"/>
      <c r="H406" s="20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9"/>
      <c r="Y406" s="10"/>
    </row>
    <row r="407" customFormat="false" ht="14.25" hidden="false" customHeight="true" outlineLevel="0" collapsed="false">
      <c r="A407" s="10"/>
      <c r="B407" s="10"/>
      <c r="C407" s="10"/>
      <c r="D407" s="10"/>
      <c r="E407" s="12"/>
      <c r="F407" s="13"/>
      <c r="G407" s="21"/>
      <c r="H407" s="20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9"/>
      <c r="Y407" s="10"/>
    </row>
    <row r="408" customFormat="false" ht="14.25" hidden="false" customHeight="true" outlineLevel="0" collapsed="false">
      <c r="A408" s="10"/>
      <c r="B408" s="10"/>
      <c r="C408" s="10"/>
      <c r="D408" s="10"/>
      <c r="E408" s="12"/>
      <c r="F408" s="13"/>
      <c r="G408" s="21"/>
      <c r="H408" s="20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9"/>
      <c r="Y408" s="10"/>
    </row>
    <row r="409" customFormat="false" ht="14.25" hidden="false" customHeight="true" outlineLevel="0" collapsed="false">
      <c r="A409" s="10"/>
      <c r="B409" s="10"/>
      <c r="C409" s="10"/>
      <c r="D409" s="10"/>
      <c r="E409" s="12"/>
      <c r="F409" s="13"/>
      <c r="G409" s="21"/>
      <c r="H409" s="20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9"/>
      <c r="Y409" s="10"/>
    </row>
    <row r="410" customFormat="false" ht="14.25" hidden="false" customHeight="true" outlineLevel="0" collapsed="false">
      <c r="A410" s="10"/>
      <c r="B410" s="10"/>
      <c r="C410" s="10"/>
      <c r="D410" s="10"/>
      <c r="E410" s="12"/>
      <c r="F410" s="13"/>
      <c r="G410" s="21"/>
      <c r="H410" s="20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9"/>
      <c r="Y410" s="10"/>
    </row>
    <row r="411" customFormat="false" ht="14.25" hidden="false" customHeight="true" outlineLevel="0" collapsed="false">
      <c r="A411" s="10"/>
      <c r="B411" s="10"/>
      <c r="C411" s="10"/>
      <c r="D411" s="10"/>
      <c r="E411" s="12"/>
      <c r="F411" s="13"/>
      <c r="G411" s="21"/>
      <c r="H411" s="20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9"/>
      <c r="Y411" s="10"/>
    </row>
    <row r="412" customFormat="false" ht="14.25" hidden="false" customHeight="true" outlineLevel="0" collapsed="false">
      <c r="A412" s="10"/>
      <c r="B412" s="10"/>
      <c r="C412" s="10"/>
      <c r="D412" s="10"/>
      <c r="E412" s="12"/>
      <c r="F412" s="13"/>
      <c r="G412" s="21"/>
      <c r="H412" s="20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9"/>
      <c r="Y412" s="10"/>
    </row>
    <row r="413" customFormat="false" ht="14.25" hidden="false" customHeight="true" outlineLevel="0" collapsed="false">
      <c r="A413" s="10"/>
      <c r="B413" s="10"/>
      <c r="C413" s="10"/>
      <c r="D413" s="10"/>
      <c r="E413" s="12"/>
      <c r="F413" s="13"/>
      <c r="G413" s="21"/>
      <c r="H413" s="20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9"/>
      <c r="Y413" s="10"/>
    </row>
    <row r="414" customFormat="false" ht="14.25" hidden="false" customHeight="true" outlineLevel="0" collapsed="false">
      <c r="A414" s="10"/>
      <c r="B414" s="10"/>
      <c r="C414" s="10"/>
      <c r="D414" s="10"/>
      <c r="E414" s="12"/>
      <c r="F414" s="13"/>
      <c r="G414" s="21"/>
      <c r="H414" s="20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9"/>
      <c r="Y414" s="10"/>
    </row>
    <row r="415" customFormat="false" ht="14.25" hidden="false" customHeight="true" outlineLevel="0" collapsed="false">
      <c r="A415" s="10"/>
      <c r="B415" s="10"/>
      <c r="C415" s="10"/>
      <c r="D415" s="10"/>
      <c r="E415" s="12"/>
      <c r="F415" s="13"/>
      <c r="G415" s="21"/>
      <c r="H415" s="20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9"/>
      <c r="Y415" s="10"/>
    </row>
    <row r="416" customFormat="false" ht="14.25" hidden="false" customHeight="true" outlineLevel="0" collapsed="false">
      <c r="A416" s="10"/>
      <c r="B416" s="10"/>
      <c r="C416" s="10"/>
      <c r="D416" s="10"/>
      <c r="E416" s="12"/>
      <c r="F416" s="13"/>
      <c r="G416" s="21"/>
      <c r="H416" s="20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9"/>
      <c r="Y416" s="10"/>
    </row>
    <row r="417" customFormat="false" ht="14.25" hidden="false" customHeight="true" outlineLevel="0" collapsed="false">
      <c r="A417" s="10"/>
      <c r="B417" s="10"/>
      <c r="C417" s="10"/>
      <c r="D417" s="10"/>
      <c r="E417" s="12"/>
      <c r="F417" s="13"/>
      <c r="G417" s="21"/>
      <c r="H417" s="20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9"/>
      <c r="Y417" s="10"/>
    </row>
    <row r="418" customFormat="false" ht="14.25" hidden="false" customHeight="true" outlineLevel="0" collapsed="false">
      <c r="A418" s="10"/>
      <c r="B418" s="10"/>
      <c r="C418" s="10"/>
      <c r="D418" s="10"/>
      <c r="E418" s="12"/>
      <c r="F418" s="13"/>
      <c r="G418" s="21"/>
      <c r="H418" s="20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9"/>
      <c r="Y418" s="10"/>
    </row>
    <row r="419" customFormat="false" ht="14.25" hidden="false" customHeight="true" outlineLevel="0" collapsed="false">
      <c r="A419" s="10"/>
      <c r="B419" s="10"/>
      <c r="C419" s="10"/>
      <c r="D419" s="10"/>
      <c r="E419" s="12"/>
      <c r="F419" s="13"/>
      <c r="G419" s="21"/>
      <c r="H419" s="20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9"/>
      <c r="Y419" s="10"/>
    </row>
    <row r="420" customFormat="false" ht="14.25" hidden="false" customHeight="true" outlineLevel="0" collapsed="false">
      <c r="A420" s="10"/>
      <c r="B420" s="10"/>
      <c r="C420" s="10"/>
      <c r="D420" s="10"/>
      <c r="E420" s="12"/>
      <c r="F420" s="13"/>
      <c r="G420" s="21"/>
      <c r="H420" s="20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9"/>
      <c r="Y420" s="10"/>
    </row>
    <row r="421" customFormat="false" ht="14.25" hidden="false" customHeight="true" outlineLevel="0" collapsed="false">
      <c r="A421" s="10"/>
      <c r="B421" s="10"/>
      <c r="C421" s="10"/>
      <c r="D421" s="10"/>
      <c r="E421" s="12"/>
      <c r="F421" s="13"/>
      <c r="G421" s="21"/>
      <c r="H421" s="20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9"/>
      <c r="Y421" s="10"/>
    </row>
    <row r="422" customFormat="false" ht="14.25" hidden="false" customHeight="true" outlineLevel="0" collapsed="false">
      <c r="A422" s="10"/>
      <c r="B422" s="10"/>
      <c r="C422" s="10"/>
      <c r="D422" s="10"/>
      <c r="E422" s="12"/>
      <c r="F422" s="13"/>
      <c r="G422" s="21"/>
      <c r="H422" s="20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9"/>
      <c r="Y422" s="10"/>
    </row>
    <row r="423" customFormat="false" ht="14.25" hidden="false" customHeight="true" outlineLevel="0" collapsed="false">
      <c r="A423" s="10"/>
      <c r="B423" s="10"/>
      <c r="C423" s="10"/>
      <c r="D423" s="10"/>
      <c r="E423" s="12"/>
      <c r="F423" s="13"/>
      <c r="G423" s="21"/>
      <c r="H423" s="20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9"/>
      <c r="Y423" s="10"/>
    </row>
    <row r="424" customFormat="false" ht="14.25" hidden="false" customHeight="true" outlineLevel="0" collapsed="false">
      <c r="A424" s="10"/>
      <c r="B424" s="10"/>
      <c r="C424" s="10"/>
      <c r="D424" s="10"/>
      <c r="E424" s="12"/>
      <c r="F424" s="13"/>
      <c r="G424" s="21"/>
      <c r="H424" s="20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9"/>
      <c r="Y424" s="10"/>
    </row>
    <row r="425" customFormat="false" ht="14.25" hidden="false" customHeight="true" outlineLevel="0" collapsed="false">
      <c r="A425" s="10"/>
      <c r="B425" s="10"/>
      <c r="C425" s="10"/>
      <c r="D425" s="10"/>
      <c r="E425" s="12"/>
      <c r="F425" s="13"/>
      <c r="G425" s="21"/>
      <c r="H425" s="20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9"/>
      <c r="Y425" s="10"/>
    </row>
    <row r="426" customFormat="false" ht="14.25" hidden="false" customHeight="true" outlineLevel="0" collapsed="false">
      <c r="A426" s="10"/>
      <c r="B426" s="10"/>
      <c r="C426" s="10"/>
      <c r="D426" s="10"/>
      <c r="E426" s="12"/>
      <c r="F426" s="13"/>
      <c r="G426" s="21"/>
      <c r="H426" s="20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9"/>
      <c r="Y426" s="10"/>
    </row>
    <row r="427" customFormat="false" ht="14.25" hidden="false" customHeight="true" outlineLevel="0" collapsed="false">
      <c r="A427" s="10"/>
      <c r="B427" s="10"/>
      <c r="C427" s="10"/>
      <c r="D427" s="10"/>
      <c r="E427" s="12"/>
      <c r="F427" s="13"/>
      <c r="G427" s="21"/>
      <c r="H427" s="20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9"/>
      <c r="Y427" s="10"/>
    </row>
    <row r="428" customFormat="false" ht="14.25" hidden="false" customHeight="true" outlineLevel="0" collapsed="false">
      <c r="A428" s="10"/>
      <c r="B428" s="10"/>
      <c r="C428" s="10"/>
      <c r="D428" s="10"/>
      <c r="E428" s="12"/>
      <c r="F428" s="13"/>
      <c r="G428" s="21"/>
      <c r="H428" s="20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9"/>
      <c r="Y428" s="10"/>
    </row>
    <row r="429" customFormat="false" ht="14.25" hidden="false" customHeight="true" outlineLevel="0" collapsed="false">
      <c r="A429" s="10"/>
      <c r="B429" s="10"/>
      <c r="C429" s="10"/>
      <c r="D429" s="10"/>
      <c r="E429" s="12"/>
      <c r="F429" s="13"/>
      <c r="G429" s="21"/>
      <c r="H429" s="20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9"/>
      <c r="Y429" s="10"/>
    </row>
    <row r="430" customFormat="false" ht="14.25" hidden="false" customHeight="true" outlineLevel="0" collapsed="false">
      <c r="A430" s="10"/>
      <c r="B430" s="10"/>
      <c r="C430" s="10"/>
      <c r="D430" s="10"/>
      <c r="E430" s="12"/>
      <c r="F430" s="13"/>
      <c r="G430" s="21"/>
      <c r="H430" s="20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9"/>
      <c r="Y430" s="10"/>
    </row>
    <row r="431" customFormat="false" ht="14.25" hidden="false" customHeight="true" outlineLevel="0" collapsed="false">
      <c r="A431" s="10"/>
      <c r="B431" s="10"/>
      <c r="C431" s="10"/>
      <c r="D431" s="10"/>
      <c r="E431" s="12"/>
      <c r="F431" s="13"/>
      <c r="G431" s="21"/>
      <c r="H431" s="20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9"/>
      <c r="Y431" s="10"/>
    </row>
    <row r="432" customFormat="false" ht="14.25" hidden="false" customHeight="true" outlineLevel="0" collapsed="false">
      <c r="A432" s="10"/>
      <c r="B432" s="10"/>
      <c r="C432" s="10"/>
      <c r="D432" s="10"/>
      <c r="E432" s="12"/>
      <c r="F432" s="13"/>
      <c r="G432" s="21"/>
      <c r="H432" s="20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9"/>
      <c r="Y432" s="10"/>
    </row>
    <row r="433" customFormat="false" ht="14.25" hidden="false" customHeight="true" outlineLevel="0" collapsed="false">
      <c r="A433" s="10"/>
      <c r="B433" s="10"/>
      <c r="C433" s="10"/>
      <c r="D433" s="10"/>
      <c r="E433" s="12"/>
      <c r="F433" s="13"/>
      <c r="G433" s="21"/>
      <c r="H433" s="20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9"/>
      <c r="Y433" s="10"/>
    </row>
    <row r="434" customFormat="false" ht="14.25" hidden="false" customHeight="true" outlineLevel="0" collapsed="false">
      <c r="A434" s="10"/>
      <c r="B434" s="10"/>
      <c r="C434" s="10"/>
      <c r="D434" s="10"/>
      <c r="E434" s="12"/>
      <c r="F434" s="13"/>
      <c r="G434" s="21"/>
      <c r="H434" s="20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9"/>
      <c r="Y434" s="10"/>
    </row>
    <row r="435" customFormat="false" ht="14.25" hidden="false" customHeight="true" outlineLevel="0" collapsed="false">
      <c r="A435" s="10"/>
      <c r="B435" s="10"/>
      <c r="C435" s="10"/>
      <c r="D435" s="10"/>
      <c r="E435" s="12"/>
      <c r="F435" s="13"/>
      <c r="G435" s="21"/>
      <c r="H435" s="20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9"/>
      <c r="Y435" s="10"/>
    </row>
    <row r="436" customFormat="false" ht="14.25" hidden="false" customHeight="true" outlineLevel="0" collapsed="false">
      <c r="A436" s="10"/>
      <c r="B436" s="10"/>
      <c r="C436" s="10"/>
      <c r="D436" s="10"/>
      <c r="E436" s="12"/>
      <c r="F436" s="13"/>
      <c r="G436" s="21"/>
      <c r="H436" s="20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9"/>
      <c r="Y436" s="10"/>
    </row>
    <row r="437" customFormat="false" ht="14.25" hidden="false" customHeight="true" outlineLevel="0" collapsed="false">
      <c r="A437" s="10"/>
      <c r="B437" s="10"/>
      <c r="C437" s="10"/>
      <c r="D437" s="10"/>
      <c r="E437" s="12"/>
      <c r="F437" s="13"/>
      <c r="G437" s="21"/>
      <c r="H437" s="20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9"/>
      <c r="Y437" s="10"/>
    </row>
    <row r="438" customFormat="false" ht="14.25" hidden="false" customHeight="true" outlineLevel="0" collapsed="false">
      <c r="A438" s="10"/>
      <c r="B438" s="10"/>
      <c r="C438" s="10"/>
      <c r="D438" s="10"/>
      <c r="E438" s="12"/>
      <c r="F438" s="13"/>
      <c r="G438" s="21"/>
      <c r="H438" s="20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9"/>
      <c r="Y438" s="10"/>
    </row>
    <row r="439" customFormat="false" ht="14.25" hidden="false" customHeight="true" outlineLevel="0" collapsed="false">
      <c r="A439" s="10"/>
      <c r="B439" s="10"/>
      <c r="C439" s="10"/>
      <c r="D439" s="10"/>
      <c r="E439" s="12"/>
      <c r="F439" s="13"/>
      <c r="G439" s="21"/>
      <c r="H439" s="20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9"/>
      <c r="Y439" s="10"/>
    </row>
    <row r="440" customFormat="false" ht="14.25" hidden="false" customHeight="true" outlineLevel="0" collapsed="false">
      <c r="A440" s="10"/>
      <c r="B440" s="10"/>
      <c r="C440" s="10"/>
      <c r="D440" s="10"/>
      <c r="E440" s="12"/>
      <c r="F440" s="13"/>
      <c r="G440" s="21"/>
      <c r="H440" s="20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9"/>
      <c r="Y440" s="10"/>
    </row>
    <row r="441" customFormat="false" ht="14.25" hidden="false" customHeight="true" outlineLevel="0" collapsed="false">
      <c r="A441" s="10"/>
      <c r="B441" s="10"/>
      <c r="C441" s="10"/>
      <c r="D441" s="10"/>
      <c r="E441" s="12"/>
      <c r="F441" s="13"/>
      <c r="G441" s="21"/>
      <c r="H441" s="20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9"/>
      <c r="Y441" s="10"/>
    </row>
    <row r="442" customFormat="false" ht="14.25" hidden="false" customHeight="true" outlineLevel="0" collapsed="false">
      <c r="A442" s="10"/>
      <c r="B442" s="10"/>
      <c r="C442" s="10"/>
      <c r="D442" s="10"/>
      <c r="E442" s="12"/>
      <c r="F442" s="13"/>
      <c r="G442" s="21"/>
      <c r="H442" s="20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9"/>
      <c r="Y442" s="10"/>
    </row>
    <row r="443" customFormat="false" ht="14.25" hidden="false" customHeight="true" outlineLevel="0" collapsed="false">
      <c r="A443" s="10"/>
      <c r="B443" s="10"/>
      <c r="C443" s="10"/>
      <c r="D443" s="10"/>
      <c r="E443" s="12"/>
      <c r="F443" s="13"/>
      <c r="G443" s="21"/>
      <c r="H443" s="20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9"/>
      <c r="Y443" s="10"/>
    </row>
    <row r="444" customFormat="false" ht="14.25" hidden="false" customHeight="true" outlineLevel="0" collapsed="false">
      <c r="A444" s="10"/>
      <c r="B444" s="10"/>
      <c r="C444" s="10"/>
      <c r="D444" s="10"/>
      <c r="E444" s="12"/>
      <c r="F444" s="13"/>
      <c r="G444" s="21"/>
      <c r="H444" s="20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9"/>
      <c r="Y444" s="10"/>
    </row>
    <row r="445" customFormat="false" ht="14.25" hidden="false" customHeight="true" outlineLevel="0" collapsed="false">
      <c r="A445" s="10"/>
      <c r="B445" s="10"/>
      <c r="C445" s="10"/>
      <c r="D445" s="10"/>
      <c r="E445" s="12"/>
      <c r="F445" s="13"/>
      <c r="G445" s="21"/>
      <c r="H445" s="20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9"/>
      <c r="Y445" s="10"/>
    </row>
    <row r="446" customFormat="false" ht="14.25" hidden="false" customHeight="true" outlineLevel="0" collapsed="false">
      <c r="A446" s="10"/>
      <c r="B446" s="10"/>
      <c r="C446" s="10"/>
      <c r="D446" s="10"/>
      <c r="E446" s="12"/>
      <c r="F446" s="13"/>
      <c r="G446" s="21"/>
      <c r="H446" s="20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9"/>
      <c r="Y446" s="10"/>
    </row>
    <row r="447" customFormat="false" ht="14.25" hidden="false" customHeight="true" outlineLevel="0" collapsed="false">
      <c r="A447" s="10"/>
      <c r="B447" s="10"/>
      <c r="C447" s="10"/>
      <c r="D447" s="10"/>
      <c r="E447" s="12"/>
      <c r="F447" s="13"/>
      <c r="G447" s="21"/>
      <c r="H447" s="20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9"/>
      <c r="Y447" s="10"/>
    </row>
    <row r="448" customFormat="false" ht="14.25" hidden="false" customHeight="true" outlineLevel="0" collapsed="false">
      <c r="A448" s="10"/>
      <c r="B448" s="10"/>
      <c r="C448" s="10"/>
      <c r="D448" s="10"/>
      <c r="E448" s="12"/>
      <c r="F448" s="13"/>
      <c r="G448" s="21"/>
      <c r="H448" s="20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9"/>
      <c r="Y448" s="10"/>
    </row>
    <row r="449" customFormat="false" ht="14.25" hidden="false" customHeight="true" outlineLevel="0" collapsed="false">
      <c r="A449" s="10"/>
      <c r="B449" s="10"/>
      <c r="C449" s="10"/>
      <c r="D449" s="10"/>
      <c r="E449" s="12"/>
      <c r="F449" s="13"/>
      <c r="G449" s="21"/>
      <c r="H449" s="20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9"/>
      <c r="Y449" s="10"/>
    </row>
    <row r="450" customFormat="false" ht="14.25" hidden="false" customHeight="true" outlineLevel="0" collapsed="false">
      <c r="A450" s="10"/>
      <c r="B450" s="10"/>
      <c r="C450" s="10"/>
      <c r="D450" s="10"/>
      <c r="E450" s="12"/>
      <c r="F450" s="13"/>
      <c r="G450" s="21"/>
      <c r="H450" s="20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9"/>
      <c r="Y450" s="10"/>
    </row>
    <row r="451" customFormat="false" ht="14.25" hidden="false" customHeight="true" outlineLevel="0" collapsed="false">
      <c r="A451" s="10"/>
      <c r="B451" s="10"/>
      <c r="C451" s="10"/>
      <c r="D451" s="10"/>
      <c r="E451" s="12"/>
      <c r="F451" s="13"/>
      <c r="G451" s="21"/>
      <c r="H451" s="20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9"/>
      <c r="Y451" s="10"/>
    </row>
    <row r="452" customFormat="false" ht="14.25" hidden="false" customHeight="true" outlineLevel="0" collapsed="false">
      <c r="A452" s="10"/>
      <c r="B452" s="10"/>
      <c r="C452" s="10"/>
      <c r="D452" s="10"/>
      <c r="E452" s="12"/>
      <c r="F452" s="13"/>
      <c r="G452" s="21"/>
      <c r="H452" s="20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9"/>
      <c r="Y452" s="10"/>
    </row>
    <row r="453" customFormat="false" ht="14.25" hidden="false" customHeight="true" outlineLevel="0" collapsed="false">
      <c r="A453" s="10"/>
      <c r="B453" s="10"/>
      <c r="C453" s="10"/>
      <c r="D453" s="10"/>
      <c r="E453" s="12"/>
      <c r="F453" s="13"/>
      <c r="G453" s="21"/>
      <c r="H453" s="20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9"/>
      <c r="Y453" s="10"/>
    </row>
    <row r="454" customFormat="false" ht="14.25" hidden="false" customHeight="true" outlineLevel="0" collapsed="false">
      <c r="A454" s="10"/>
      <c r="B454" s="10"/>
      <c r="C454" s="10"/>
      <c r="D454" s="10"/>
      <c r="E454" s="12"/>
      <c r="F454" s="13"/>
      <c r="G454" s="21"/>
      <c r="H454" s="20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9"/>
      <c r="Y454" s="10"/>
    </row>
    <row r="455" customFormat="false" ht="14.25" hidden="false" customHeight="true" outlineLevel="0" collapsed="false">
      <c r="A455" s="10"/>
      <c r="B455" s="10"/>
      <c r="C455" s="10"/>
      <c r="D455" s="10"/>
      <c r="E455" s="12"/>
      <c r="F455" s="13"/>
      <c r="G455" s="21"/>
      <c r="H455" s="20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9"/>
      <c r="Y455" s="10"/>
    </row>
    <row r="456" customFormat="false" ht="14.25" hidden="false" customHeight="true" outlineLevel="0" collapsed="false">
      <c r="A456" s="10"/>
      <c r="B456" s="10"/>
      <c r="C456" s="10"/>
      <c r="D456" s="10"/>
      <c r="E456" s="12"/>
      <c r="F456" s="13"/>
      <c r="G456" s="21"/>
      <c r="H456" s="20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9"/>
      <c r="Y456" s="10"/>
    </row>
    <row r="457" customFormat="false" ht="14.25" hidden="false" customHeight="true" outlineLevel="0" collapsed="false">
      <c r="A457" s="10"/>
      <c r="B457" s="10"/>
      <c r="C457" s="10"/>
      <c r="D457" s="10"/>
      <c r="E457" s="12"/>
      <c r="F457" s="13"/>
      <c r="G457" s="21"/>
      <c r="H457" s="20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9"/>
      <c r="Y457" s="10"/>
    </row>
    <row r="458" customFormat="false" ht="14.25" hidden="false" customHeight="true" outlineLevel="0" collapsed="false">
      <c r="A458" s="10"/>
      <c r="B458" s="10"/>
      <c r="C458" s="10"/>
      <c r="D458" s="10"/>
      <c r="E458" s="12"/>
      <c r="F458" s="13"/>
      <c r="G458" s="21"/>
      <c r="H458" s="20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9"/>
      <c r="Y458" s="10"/>
    </row>
    <row r="459" customFormat="false" ht="14.25" hidden="false" customHeight="true" outlineLevel="0" collapsed="false">
      <c r="A459" s="10"/>
      <c r="B459" s="10"/>
      <c r="C459" s="10"/>
      <c r="D459" s="10"/>
      <c r="E459" s="12"/>
      <c r="F459" s="13"/>
      <c r="G459" s="21"/>
      <c r="H459" s="20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9"/>
      <c r="Y459" s="10"/>
    </row>
    <row r="460" customFormat="false" ht="14.25" hidden="false" customHeight="true" outlineLevel="0" collapsed="false">
      <c r="A460" s="10"/>
      <c r="B460" s="10"/>
      <c r="C460" s="10"/>
      <c r="D460" s="10"/>
      <c r="E460" s="12"/>
      <c r="F460" s="13"/>
      <c r="G460" s="21"/>
      <c r="H460" s="20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9"/>
      <c r="Y460" s="10"/>
    </row>
    <row r="461" customFormat="false" ht="14.25" hidden="false" customHeight="true" outlineLevel="0" collapsed="false">
      <c r="A461" s="10"/>
      <c r="B461" s="10"/>
      <c r="C461" s="10"/>
      <c r="D461" s="10"/>
      <c r="E461" s="12"/>
      <c r="F461" s="13"/>
      <c r="G461" s="21"/>
      <c r="H461" s="20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9"/>
      <c r="Y461" s="10"/>
    </row>
    <row r="462" customFormat="false" ht="14.25" hidden="false" customHeight="true" outlineLevel="0" collapsed="false">
      <c r="A462" s="10"/>
      <c r="B462" s="10"/>
      <c r="C462" s="10"/>
      <c r="D462" s="10"/>
      <c r="E462" s="12"/>
      <c r="F462" s="13"/>
      <c r="G462" s="21"/>
      <c r="H462" s="20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9"/>
      <c r="Y462" s="10"/>
    </row>
    <row r="463" customFormat="false" ht="14.25" hidden="false" customHeight="true" outlineLevel="0" collapsed="false">
      <c r="A463" s="10"/>
      <c r="B463" s="10"/>
      <c r="C463" s="10"/>
      <c r="D463" s="10"/>
      <c r="E463" s="12"/>
      <c r="F463" s="13"/>
      <c r="G463" s="21"/>
      <c r="H463" s="20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9"/>
      <c r="Y463" s="10"/>
    </row>
    <row r="464" customFormat="false" ht="14.25" hidden="false" customHeight="true" outlineLevel="0" collapsed="false">
      <c r="A464" s="10"/>
      <c r="B464" s="10"/>
      <c r="C464" s="10"/>
      <c r="D464" s="10"/>
      <c r="E464" s="12"/>
      <c r="F464" s="13"/>
      <c r="G464" s="21"/>
      <c r="H464" s="20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9"/>
      <c r="Y464" s="10"/>
    </row>
    <row r="465" customFormat="false" ht="14.25" hidden="false" customHeight="true" outlineLevel="0" collapsed="false">
      <c r="A465" s="10"/>
      <c r="B465" s="10"/>
      <c r="C465" s="10"/>
      <c r="D465" s="10"/>
      <c r="E465" s="12"/>
      <c r="F465" s="13"/>
      <c r="G465" s="21"/>
      <c r="H465" s="20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9"/>
      <c r="Y465" s="10"/>
    </row>
    <row r="466" customFormat="false" ht="14.25" hidden="false" customHeight="true" outlineLevel="0" collapsed="false">
      <c r="A466" s="10"/>
      <c r="B466" s="10"/>
      <c r="C466" s="10"/>
      <c r="D466" s="10"/>
      <c r="E466" s="12"/>
      <c r="F466" s="13"/>
      <c r="G466" s="21"/>
      <c r="H466" s="20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9"/>
      <c r="Y466" s="10"/>
    </row>
    <row r="467" customFormat="false" ht="14.25" hidden="false" customHeight="true" outlineLevel="0" collapsed="false">
      <c r="A467" s="10"/>
      <c r="B467" s="10"/>
      <c r="C467" s="10"/>
      <c r="D467" s="10"/>
      <c r="E467" s="12"/>
      <c r="F467" s="13"/>
      <c r="G467" s="21"/>
      <c r="H467" s="20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9"/>
      <c r="Y467" s="10"/>
    </row>
    <row r="468" customFormat="false" ht="14.25" hidden="false" customHeight="true" outlineLevel="0" collapsed="false">
      <c r="A468" s="10"/>
      <c r="B468" s="10"/>
      <c r="C468" s="10"/>
      <c r="D468" s="10"/>
      <c r="E468" s="12"/>
      <c r="F468" s="13"/>
      <c r="G468" s="21"/>
      <c r="H468" s="20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9"/>
      <c r="Y468" s="10"/>
    </row>
    <row r="469" customFormat="false" ht="14.25" hidden="false" customHeight="true" outlineLevel="0" collapsed="false">
      <c r="A469" s="10"/>
      <c r="B469" s="10"/>
      <c r="C469" s="10"/>
      <c r="D469" s="10"/>
      <c r="E469" s="12"/>
      <c r="F469" s="13"/>
      <c r="G469" s="21"/>
      <c r="H469" s="20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9"/>
      <c r="Y469" s="10"/>
    </row>
    <row r="470" customFormat="false" ht="14.25" hidden="false" customHeight="true" outlineLevel="0" collapsed="false">
      <c r="A470" s="10"/>
      <c r="B470" s="10"/>
      <c r="C470" s="10"/>
      <c r="D470" s="10"/>
      <c r="E470" s="12"/>
      <c r="F470" s="13"/>
      <c r="G470" s="21"/>
      <c r="H470" s="20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9"/>
      <c r="Y470" s="10"/>
    </row>
    <row r="471" customFormat="false" ht="14.25" hidden="false" customHeight="true" outlineLevel="0" collapsed="false">
      <c r="A471" s="10"/>
      <c r="B471" s="10"/>
      <c r="C471" s="10"/>
      <c r="D471" s="10"/>
      <c r="E471" s="12"/>
      <c r="F471" s="13"/>
      <c r="G471" s="21"/>
      <c r="H471" s="20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9"/>
      <c r="Y471" s="10"/>
    </row>
    <row r="472" customFormat="false" ht="14.25" hidden="false" customHeight="true" outlineLevel="0" collapsed="false">
      <c r="A472" s="10"/>
      <c r="B472" s="10"/>
      <c r="C472" s="10"/>
      <c r="D472" s="10"/>
      <c r="E472" s="12"/>
      <c r="F472" s="13"/>
      <c r="G472" s="21"/>
      <c r="H472" s="20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9"/>
      <c r="Y472" s="10"/>
    </row>
    <row r="473" customFormat="false" ht="14.25" hidden="false" customHeight="true" outlineLevel="0" collapsed="false">
      <c r="A473" s="10"/>
      <c r="B473" s="10"/>
      <c r="C473" s="10"/>
      <c r="D473" s="10"/>
      <c r="E473" s="12"/>
      <c r="F473" s="13"/>
      <c r="G473" s="21"/>
      <c r="H473" s="20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9"/>
      <c r="Y473" s="10"/>
    </row>
    <row r="474" customFormat="false" ht="14.25" hidden="false" customHeight="true" outlineLevel="0" collapsed="false">
      <c r="A474" s="10"/>
      <c r="B474" s="10"/>
      <c r="C474" s="10"/>
      <c r="D474" s="10"/>
      <c r="E474" s="12"/>
      <c r="F474" s="13"/>
      <c r="G474" s="21"/>
      <c r="H474" s="20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9"/>
      <c r="Y474" s="10"/>
    </row>
    <row r="475" customFormat="false" ht="14.25" hidden="false" customHeight="true" outlineLevel="0" collapsed="false">
      <c r="A475" s="10"/>
      <c r="B475" s="10"/>
      <c r="C475" s="10"/>
      <c r="D475" s="10"/>
      <c r="E475" s="12"/>
      <c r="F475" s="13"/>
      <c r="G475" s="21"/>
      <c r="H475" s="20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9"/>
      <c r="Y475" s="10"/>
    </row>
    <row r="476" customFormat="false" ht="14.25" hidden="false" customHeight="true" outlineLevel="0" collapsed="false">
      <c r="A476" s="10"/>
      <c r="B476" s="10"/>
      <c r="C476" s="10"/>
      <c r="D476" s="10"/>
      <c r="E476" s="12"/>
      <c r="F476" s="13"/>
      <c r="G476" s="21"/>
      <c r="H476" s="20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9"/>
      <c r="Y476" s="10"/>
    </row>
    <row r="477" customFormat="false" ht="14.25" hidden="false" customHeight="true" outlineLevel="0" collapsed="false">
      <c r="A477" s="10"/>
      <c r="B477" s="10"/>
      <c r="C477" s="10"/>
      <c r="D477" s="10"/>
      <c r="E477" s="12"/>
      <c r="F477" s="13"/>
      <c r="G477" s="21"/>
      <c r="H477" s="20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9"/>
      <c r="Y477" s="10"/>
    </row>
    <row r="478" customFormat="false" ht="14.25" hidden="false" customHeight="true" outlineLevel="0" collapsed="false">
      <c r="A478" s="10"/>
      <c r="B478" s="10"/>
      <c r="C478" s="10"/>
      <c r="D478" s="10"/>
      <c r="E478" s="12"/>
      <c r="F478" s="13"/>
      <c r="G478" s="21"/>
      <c r="H478" s="20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9"/>
      <c r="Y478" s="10"/>
    </row>
    <row r="479" customFormat="false" ht="14.25" hidden="false" customHeight="true" outlineLevel="0" collapsed="false">
      <c r="A479" s="10"/>
      <c r="B479" s="10"/>
      <c r="C479" s="10"/>
      <c r="D479" s="10"/>
      <c r="E479" s="12"/>
      <c r="F479" s="13"/>
      <c r="G479" s="21"/>
      <c r="H479" s="20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9"/>
      <c r="Y479" s="10"/>
    </row>
    <row r="480" customFormat="false" ht="14.25" hidden="false" customHeight="true" outlineLevel="0" collapsed="false">
      <c r="A480" s="10"/>
      <c r="B480" s="10"/>
      <c r="C480" s="10"/>
      <c r="D480" s="10"/>
      <c r="E480" s="12"/>
      <c r="F480" s="13"/>
      <c r="G480" s="21"/>
      <c r="H480" s="20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9"/>
      <c r="Y480" s="10"/>
    </row>
    <row r="481" customFormat="false" ht="14.25" hidden="false" customHeight="true" outlineLevel="0" collapsed="false">
      <c r="A481" s="10"/>
      <c r="B481" s="10"/>
      <c r="C481" s="10"/>
      <c r="D481" s="10"/>
      <c r="E481" s="12"/>
      <c r="F481" s="13"/>
      <c r="G481" s="21"/>
      <c r="H481" s="20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9"/>
      <c r="Y481" s="10"/>
    </row>
    <row r="482" customFormat="false" ht="14.25" hidden="false" customHeight="true" outlineLevel="0" collapsed="false">
      <c r="A482" s="10"/>
      <c r="B482" s="10"/>
      <c r="C482" s="10"/>
      <c r="D482" s="10"/>
      <c r="E482" s="12"/>
      <c r="F482" s="13"/>
      <c r="G482" s="21"/>
      <c r="H482" s="20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9"/>
      <c r="Y482" s="10"/>
    </row>
    <row r="483" customFormat="false" ht="14.25" hidden="false" customHeight="true" outlineLevel="0" collapsed="false">
      <c r="A483" s="10"/>
      <c r="B483" s="10"/>
      <c r="C483" s="10"/>
      <c r="D483" s="10"/>
      <c r="E483" s="12"/>
      <c r="F483" s="13"/>
      <c r="G483" s="21"/>
      <c r="H483" s="20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9"/>
      <c r="Y483" s="10"/>
    </row>
    <row r="484" customFormat="false" ht="14.25" hidden="false" customHeight="true" outlineLevel="0" collapsed="false">
      <c r="A484" s="10"/>
      <c r="B484" s="10"/>
      <c r="C484" s="10"/>
      <c r="D484" s="10"/>
      <c r="E484" s="12"/>
      <c r="F484" s="13"/>
      <c r="G484" s="21"/>
      <c r="H484" s="20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9"/>
      <c r="Y484" s="10"/>
    </row>
    <row r="485" customFormat="false" ht="14.25" hidden="false" customHeight="true" outlineLevel="0" collapsed="false">
      <c r="A485" s="10"/>
      <c r="B485" s="10"/>
      <c r="C485" s="10"/>
      <c r="D485" s="10"/>
      <c r="E485" s="12"/>
      <c r="F485" s="13"/>
      <c r="G485" s="21"/>
      <c r="H485" s="20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9"/>
      <c r="Y485" s="10"/>
    </row>
    <row r="486" customFormat="false" ht="14.25" hidden="false" customHeight="true" outlineLevel="0" collapsed="false">
      <c r="A486" s="10"/>
      <c r="B486" s="10"/>
      <c r="C486" s="10"/>
      <c r="D486" s="10"/>
      <c r="E486" s="12"/>
      <c r="F486" s="13"/>
      <c r="G486" s="21"/>
      <c r="H486" s="20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9"/>
      <c r="Y486" s="10"/>
    </row>
    <row r="487" customFormat="false" ht="14.25" hidden="false" customHeight="true" outlineLevel="0" collapsed="false">
      <c r="A487" s="10"/>
      <c r="B487" s="10"/>
      <c r="C487" s="10"/>
      <c r="D487" s="10"/>
      <c r="E487" s="12"/>
      <c r="F487" s="13"/>
      <c r="G487" s="21"/>
      <c r="H487" s="20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9"/>
      <c r="Y487" s="10"/>
    </row>
    <row r="488" customFormat="false" ht="14.25" hidden="false" customHeight="true" outlineLevel="0" collapsed="false">
      <c r="A488" s="10"/>
      <c r="B488" s="10"/>
      <c r="C488" s="10"/>
      <c r="D488" s="10"/>
      <c r="E488" s="12"/>
      <c r="F488" s="13"/>
      <c r="G488" s="21"/>
      <c r="H488" s="20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9"/>
      <c r="Y488" s="10"/>
    </row>
    <row r="489" customFormat="false" ht="14.25" hidden="false" customHeight="true" outlineLevel="0" collapsed="false">
      <c r="A489" s="10"/>
      <c r="B489" s="10"/>
      <c r="C489" s="10"/>
      <c r="D489" s="10"/>
      <c r="E489" s="12"/>
      <c r="F489" s="13"/>
      <c r="G489" s="21"/>
      <c r="H489" s="20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9"/>
      <c r="Y489" s="10"/>
    </row>
    <row r="490" customFormat="false" ht="14.25" hidden="false" customHeight="true" outlineLevel="0" collapsed="false">
      <c r="A490" s="10"/>
      <c r="B490" s="10"/>
      <c r="C490" s="10"/>
      <c r="D490" s="10"/>
      <c r="E490" s="12"/>
      <c r="F490" s="13"/>
      <c r="G490" s="21"/>
      <c r="H490" s="20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9"/>
      <c r="Y490" s="10"/>
    </row>
    <row r="491" customFormat="false" ht="14.25" hidden="false" customHeight="true" outlineLevel="0" collapsed="false">
      <c r="A491" s="10"/>
      <c r="B491" s="10"/>
      <c r="C491" s="10"/>
      <c r="D491" s="10"/>
      <c r="E491" s="12"/>
      <c r="F491" s="13"/>
      <c r="G491" s="21"/>
      <c r="H491" s="20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9"/>
      <c r="Y491" s="10"/>
    </row>
    <row r="492" customFormat="false" ht="14.25" hidden="false" customHeight="true" outlineLevel="0" collapsed="false">
      <c r="A492" s="10"/>
      <c r="B492" s="10"/>
      <c r="C492" s="10"/>
      <c r="D492" s="10"/>
      <c r="E492" s="12"/>
      <c r="F492" s="13"/>
      <c r="G492" s="21"/>
      <c r="H492" s="20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9"/>
      <c r="Y492" s="10"/>
    </row>
    <row r="493" customFormat="false" ht="14.25" hidden="false" customHeight="true" outlineLevel="0" collapsed="false">
      <c r="A493" s="10"/>
      <c r="B493" s="10"/>
      <c r="C493" s="10"/>
      <c r="D493" s="10"/>
      <c r="E493" s="12"/>
      <c r="F493" s="13"/>
      <c r="G493" s="21"/>
      <c r="H493" s="20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9"/>
      <c r="Y493" s="10"/>
    </row>
    <row r="494" customFormat="false" ht="14.25" hidden="false" customHeight="true" outlineLevel="0" collapsed="false">
      <c r="A494" s="10"/>
      <c r="B494" s="10"/>
      <c r="C494" s="10"/>
      <c r="D494" s="10"/>
      <c r="E494" s="12"/>
      <c r="F494" s="13"/>
      <c r="G494" s="21"/>
      <c r="H494" s="20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9"/>
      <c r="Y494" s="10"/>
    </row>
    <row r="495" customFormat="false" ht="14.25" hidden="false" customHeight="true" outlineLevel="0" collapsed="false">
      <c r="A495" s="10"/>
      <c r="B495" s="10"/>
      <c r="C495" s="10"/>
      <c r="D495" s="10"/>
      <c r="E495" s="12"/>
      <c r="F495" s="13"/>
      <c r="G495" s="21"/>
      <c r="H495" s="20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9"/>
      <c r="Y495" s="10"/>
    </row>
    <row r="496" customFormat="false" ht="14.25" hidden="false" customHeight="true" outlineLevel="0" collapsed="false">
      <c r="A496" s="10"/>
      <c r="B496" s="10"/>
      <c r="C496" s="10"/>
      <c r="D496" s="10"/>
      <c r="E496" s="12"/>
      <c r="F496" s="13"/>
      <c r="G496" s="21"/>
      <c r="H496" s="20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9"/>
      <c r="Y496" s="10"/>
    </row>
    <row r="497" customFormat="false" ht="14.25" hidden="false" customHeight="true" outlineLevel="0" collapsed="false">
      <c r="A497" s="10"/>
      <c r="B497" s="10"/>
      <c r="C497" s="10"/>
      <c r="D497" s="10"/>
      <c r="E497" s="12"/>
      <c r="F497" s="13"/>
      <c r="G497" s="21"/>
      <c r="H497" s="20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9"/>
      <c r="Y497" s="10"/>
    </row>
    <row r="498" customFormat="false" ht="14.25" hidden="false" customHeight="true" outlineLevel="0" collapsed="false">
      <c r="A498" s="10"/>
      <c r="B498" s="10"/>
      <c r="C498" s="10"/>
      <c r="D498" s="10"/>
      <c r="E498" s="12"/>
      <c r="F498" s="13"/>
      <c r="G498" s="21"/>
      <c r="H498" s="20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9"/>
      <c r="Y498" s="10"/>
    </row>
    <row r="499" customFormat="false" ht="14.25" hidden="false" customHeight="true" outlineLevel="0" collapsed="false">
      <c r="A499" s="10"/>
      <c r="B499" s="10"/>
      <c r="C499" s="10"/>
      <c r="D499" s="10"/>
      <c r="E499" s="12"/>
      <c r="F499" s="13"/>
      <c r="G499" s="21"/>
      <c r="H499" s="20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9"/>
      <c r="Y499" s="10"/>
    </row>
    <row r="500" customFormat="false" ht="14.25" hidden="false" customHeight="true" outlineLevel="0" collapsed="false">
      <c r="A500" s="10"/>
      <c r="B500" s="10"/>
      <c r="C500" s="10"/>
      <c r="D500" s="10"/>
      <c r="E500" s="12"/>
      <c r="F500" s="13"/>
      <c r="G500" s="21"/>
      <c r="H500" s="20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9"/>
      <c r="Y500" s="10"/>
    </row>
    <row r="501" customFormat="false" ht="14.25" hidden="false" customHeight="true" outlineLevel="0" collapsed="false">
      <c r="A501" s="10"/>
      <c r="B501" s="10"/>
      <c r="C501" s="10"/>
      <c r="D501" s="10"/>
      <c r="E501" s="12"/>
      <c r="F501" s="13"/>
      <c r="G501" s="21"/>
      <c r="H501" s="20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9"/>
      <c r="Y501" s="10"/>
    </row>
    <row r="502" customFormat="false" ht="14.25" hidden="false" customHeight="true" outlineLevel="0" collapsed="false">
      <c r="A502" s="10"/>
      <c r="B502" s="10"/>
      <c r="C502" s="10"/>
      <c r="D502" s="10"/>
      <c r="E502" s="12"/>
      <c r="F502" s="13"/>
      <c r="G502" s="21"/>
      <c r="H502" s="20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9"/>
      <c r="Y502" s="10"/>
    </row>
    <row r="503" customFormat="false" ht="14.25" hidden="false" customHeight="true" outlineLevel="0" collapsed="false">
      <c r="A503" s="10"/>
      <c r="B503" s="10"/>
      <c r="C503" s="10"/>
      <c r="D503" s="10"/>
      <c r="E503" s="12"/>
      <c r="F503" s="13"/>
      <c r="G503" s="21"/>
      <c r="H503" s="20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9"/>
      <c r="Y503" s="10"/>
    </row>
    <row r="504" customFormat="false" ht="14.25" hidden="false" customHeight="true" outlineLevel="0" collapsed="false">
      <c r="A504" s="10"/>
      <c r="B504" s="10"/>
      <c r="C504" s="10"/>
      <c r="D504" s="10"/>
      <c r="E504" s="12"/>
      <c r="F504" s="13"/>
      <c r="G504" s="21"/>
      <c r="H504" s="20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9"/>
      <c r="Y504" s="10"/>
    </row>
    <row r="505" customFormat="false" ht="14.25" hidden="false" customHeight="true" outlineLevel="0" collapsed="false">
      <c r="A505" s="10"/>
      <c r="B505" s="10"/>
      <c r="C505" s="10"/>
      <c r="D505" s="10"/>
      <c r="E505" s="12"/>
      <c r="F505" s="13"/>
      <c r="G505" s="21"/>
      <c r="H505" s="20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9"/>
      <c r="Y505" s="10"/>
    </row>
    <row r="506" customFormat="false" ht="14.25" hidden="false" customHeight="true" outlineLevel="0" collapsed="false">
      <c r="A506" s="10"/>
      <c r="B506" s="10"/>
      <c r="C506" s="10"/>
      <c r="D506" s="10"/>
      <c r="E506" s="12"/>
      <c r="F506" s="13"/>
      <c r="G506" s="21"/>
      <c r="H506" s="20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9"/>
      <c r="Y506" s="10"/>
    </row>
    <row r="507" customFormat="false" ht="14.25" hidden="false" customHeight="true" outlineLevel="0" collapsed="false">
      <c r="A507" s="10"/>
      <c r="B507" s="10"/>
      <c r="C507" s="10"/>
      <c r="D507" s="10"/>
      <c r="E507" s="12"/>
      <c r="F507" s="13"/>
      <c r="G507" s="21"/>
      <c r="H507" s="20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9"/>
      <c r="Y507" s="10"/>
    </row>
    <row r="508" customFormat="false" ht="14.25" hidden="false" customHeight="true" outlineLevel="0" collapsed="false">
      <c r="A508" s="10"/>
      <c r="B508" s="10"/>
      <c r="C508" s="10"/>
      <c r="D508" s="10"/>
      <c r="E508" s="12"/>
      <c r="F508" s="13"/>
      <c r="G508" s="21"/>
      <c r="H508" s="20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9"/>
      <c r="Y508" s="10"/>
    </row>
    <row r="509" customFormat="false" ht="14.25" hidden="false" customHeight="true" outlineLevel="0" collapsed="false">
      <c r="A509" s="10"/>
      <c r="B509" s="10"/>
      <c r="C509" s="10"/>
      <c r="D509" s="10"/>
      <c r="E509" s="12"/>
      <c r="F509" s="13"/>
      <c r="G509" s="21"/>
      <c r="H509" s="20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9"/>
      <c r="Y509" s="10"/>
    </row>
    <row r="510" customFormat="false" ht="14.25" hidden="false" customHeight="true" outlineLevel="0" collapsed="false">
      <c r="A510" s="10"/>
      <c r="B510" s="10"/>
      <c r="C510" s="10"/>
      <c r="D510" s="10"/>
      <c r="E510" s="12"/>
      <c r="F510" s="13"/>
      <c r="G510" s="21"/>
      <c r="H510" s="20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9"/>
      <c r="Y510" s="10"/>
    </row>
    <row r="511" customFormat="false" ht="14.25" hidden="false" customHeight="true" outlineLevel="0" collapsed="false">
      <c r="A511" s="10"/>
      <c r="B511" s="10"/>
      <c r="C511" s="10"/>
      <c r="D511" s="10"/>
      <c r="E511" s="12"/>
      <c r="F511" s="13"/>
      <c r="G511" s="21"/>
      <c r="H511" s="20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9"/>
      <c r="Y511" s="10"/>
    </row>
    <row r="512" customFormat="false" ht="14.25" hidden="false" customHeight="true" outlineLevel="0" collapsed="false">
      <c r="A512" s="10"/>
      <c r="B512" s="10"/>
      <c r="C512" s="10"/>
      <c r="D512" s="10"/>
      <c r="E512" s="12"/>
      <c r="F512" s="13"/>
      <c r="G512" s="21"/>
      <c r="H512" s="20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9"/>
      <c r="Y512" s="10"/>
    </row>
    <row r="513" customFormat="false" ht="14.25" hidden="false" customHeight="true" outlineLevel="0" collapsed="false">
      <c r="A513" s="10"/>
      <c r="B513" s="10"/>
      <c r="C513" s="10"/>
      <c r="D513" s="10"/>
      <c r="E513" s="12"/>
      <c r="F513" s="13"/>
      <c r="G513" s="21"/>
      <c r="H513" s="20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9"/>
      <c r="Y513" s="10"/>
    </row>
    <row r="514" customFormat="false" ht="14.25" hidden="false" customHeight="true" outlineLevel="0" collapsed="false">
      <c r="A514" s="10"/>
      <c r="B514" s="10"/>
      <c r="C514" s="10"/>
      <c r="D514" s="10"/>
      <c r="E514" s="12"/>
      <c r="F514" s="13"/>
      <c r="G514" s="21"/>
      <c r="H514" s="20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9"/>
      <c r="Y514" s="10"/>
    </row>
    <row r="515" customFormat="false" ht="14.25" hidden="false" customHeight="true" outlineLevel="0" collapsed="false">
      <c r="A515" s="10"/>
      <c r="B515" s="10"/>
      <c r="C515" s="10"/>
      <c r="D515" s="10"/>
      <c r="E515" s="12"/>
      <c r="F515" s="13"/>
      <c r="G515" s="21"/>
      <c r="H515" s="20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9"/>
      <c r="Y515" s="10"/>
    </row>
    <row r="516" customFormat="false" ht="14.25" hidden="false" customHeight="true" outlineLevel="0" collapsed="false">
      <c r="A516" s="10"/>
      <c r="B516" s="10"/>
      <c r="C516" s="10"/>
      <c r="D516" s="10"/>
      <c r="E516" s="12"/>
      <c r="F516" s="13"/>
      <c r="G516" s="21"/>
      <c r="H516" s="20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9"/>
      <c r="Y516" s="10"/>
    </row>
    <row r="517" customFormat="false" ht="14.25" hidden="false" customHeight="true" outlineLevel="0" collapsed="false">
      <c r="A517" s="10"/>
      <c r="B517" s="10"/>
      <c r="C517" s="10"/>
      <c r="D517" s="10"/>
      <c r="E517" s="12"/>
      <c r="F517" s="13"/>
      <c r="G517" s="21"/>
      <c r="H517" s="20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9"/>
      <c r="Y517" s="10"/>
    </row>
    <row r="518" customFormat="false" ht="14.25" hidden="false" customHeight="true" outlineLevel="0" collapsed="false">
      <c r="A518" s="10"/>
      <c r="B518" s="10"/>
      <c r="C518" s="10"/>
      <c r="D518" s="10"/>
      <c r="E518" s="12"/>
      <c r="F518" s="13"/>
      <c r="G518" s="21"/>
      <c r="H518" s="20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9"/>
      <c r="Y518" s="10"/>
    </row>
    <row r="519" customFormat="false" ht="14.25" hidden="false" customHeight="true" outlineLevel="0" collapsed="false">
      <c r="A519" s="10"/>
      <c r="B519" s="10"/>
      <c r="C519" s="10"/>
      <c r="D519" s="10"/>
      <c r="E519" s="12"/>
      <c r="F519" s="13"/>
      <c r="G519" s="21"/>
      <c r="H519" s="20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9"/>
      <c r="Y519" s="10"/>
    </row>
    <row r="520" customFormat="false" ht="14.25" hidden="false" customHeight="true" outlineLevel="0" collapsed="false">
      <c r="A520" s="10"/>
      <c r="B520" s="10"/>
      <c r="C520" s="10"/>
      <c r="D520" s="10"/>
      <c r="E520" s="12"/>
      <c r="F520" s="13"/>
      <c r="G520" s="21"/>
      <c r="H520" s="20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9"/>
      <c r="Y520" s="10"/>
    </row>
    <row r="521" customFormat="false" ht="14.25" hidden="false" customHeight="true" outlineLevel="0" collapsed="false">
      <c r="A521" s="10"/>
      <c r="B521" s="10"/>
      <c r="C521" s="10"/>
      <c r="D521" s="10"/>
      <c r="E521" s="12"/>
      <c r="F521" s="13"/>
      <c r="G521" s="21"/>
      <c r="H521" s="20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9"/>
      <c r="Y521" s="10"/>
    </row>
    <row r="522" customFormat="false" ht="14.25" hidden="false" customHeight="true" outlineLevel="0" collapsed="false">
      <c r="A522" s="10"/>
      <c r="B522" s="10"/>
      <c r="C522" s="10"/>
      <c r="D522" s="10"/>
      <c r="E522" s="12"/>
      <c r="F522" s="13"/>
      <c r="G522" s="21"/>
      <c r="H522" s="20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9"/>
      <c r="Y522" s="10"/>
    </row>
    <row r="523" customFormat="false" ht="14.25" hidden="false" customHeight="true" outlineLevel="0" collapsed="false">
      <c r="A523" s="10"/>
      <c r="B523" s="10"/>
      <c r="C523" s="10"/>
      <c r="D523" s="10"/>
      <c r="E523" s="12"/>
      <c r="F523" s="13"/>
      <c r="G523" s="21"/>
      <c r="H523" s="20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9"/>
      <c r="Y523" s="10"/>
    </row>
    <row r="524" customFormat="false" ht="14.25" hidden="false" customHeight="true" outlineLevel="0" collapsed="false">
      <c r="A524" s="10"/>
      <c r="B524" s="10"/>
      <c r="C524" s="10"/>
      <c r="D524" s="10"/>
      <c r="E524" s="12"/>
      <c r="F524" s="13"/>
      <c r="G524" s="21"/>
      <c r="H524" s="20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9"/>
      <c r="Y524" s="10"/>
    </row>
    <row r="525" customFormat="false" ht="14.25" hidden="false" customHeight="true" outlineLevel="0" collapsed="false">
      <c r="A525" s="10"/>
      <c r="B525" s="10"/>
      <c r="C525" s="10"/>
      <c r="D525" s="10"/>
      <c r="E525" s="12"/>
      <c r="F525" s="13"/>
      <c r="G525" s="21"/>
      <c r="H525" s="20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9"/>
      <c r="Y525" s="10"/>
    </row>
    <row r="526" customFormat="false" ht="14.25" hidden="false" customHeight="true" outlineLevel="0" collapsed="false">
      <c r="A526" s="10"/>
      <c r="B526" s="10"/>
      <c r="C526" s="10"/>
      <c r="D526" s="10"/>
      <c r="E526" s="12"/>
      <c r="F526" s="13"/>
      <c r="G526" s="21"/>
      <c r="H526" s="20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9"/>
      <c r="Y526" s="10"/>
    </row>
    <row r="527" customFormat="false" ht="14.25" hidden="false" customHeight="true" outlineLevel="0" collapsed="false">
      <c r="A527" s="10"/>
      <c r="B527" s="10"/>
      <c r="C527" s="10"/>
      <c r="D527" s="10"/>
      <c r="E527" s="12"/>
      <c r="F527" s="13"/>
      <c r="G527" s="21"/>
      <c r="H527" s="20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9"/>
      <c r="Y527" s="10"/>
    </row>
    <row r="528" customFormat="false" ht="14.25" hidden="false" customHeight="true" outlineLevel="0" collapsed="false">
      <c r="A528" s="10"/>
      <c r="B528" s="10"/>
      <c r="C528" s="10"/>
      <c r="D528" s="10"/>
      <c r="E528" s="12"/>
      <c r="F528" s="13"/>
      <c r="G528" s="21"/>
      <c r="H528" s="20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9"/>
      <c r="Y528" s="10"/>
    </row>
    <row r="529" customFormat="false" ht="14.25" hidden="false" customHeight="true" outlineLevel="0" collapsed="false">
      <c r="A529" s="10"/>
      <c r="B529" s="10"/>
      <c r="C529" s="10"/>
      <c r="D529" s="10"/>
      <c r="E529" s="12"/>
      <c r="F529" s="13"/>
      <c r="G529" s="21"/>
      <c r="H529" s="20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9"/>
      <c r="Y529" s="10"/>
    </row>
    <row r="530" customFormat="false" ht="14.25" hidden="false" customHeight="true" outlineLevel="0" collapsed="false">
      <c r="A530" s="10"/>
      <c r="B530" s="10"/>
      <c r="C530" s="10"/>
      <c r="D530" s="10"/>
      <c r="E530" s="12"/>
      <c r="F530" s="13"/>
      <c r="G530" s="21"/>
      <c r="H530" s="20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9"/>
      <c r="Y530" s="10"/>
    </row>
    <row r="531" customFormat="false" ht="14.25" hidden="false" customHeight="true" outlineLevel="0" collapsed="false">
      <c r="A531" s="10"/>
      <c r="B531" s="10"/>
      <c r="C531" s="10"/>
      <c r="D531" s="10"/>
      <c r="E531" s="12"/>
      <c r="F531" s="13"/>
      <c r="G531" s="21"/>
      <c r="H531" s="20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9"/>
      <c r="Y531" s="10"/>
    </row>
    <row r="532" customFormat="false" ht="14.25" hidden="false" customHeight="true" outlineLevel="0" collapsed="false">
      <c r="A532" s="10"/>
      <c r="B532" s="10"/>
      <c r="C532" s="10"/>
      <c r="D532" s="10"/>
      <c r="E532" s="12"/>
      <c r="F532" s="13"/>
      <c r="G532" s="21"/>
      <c r="H532" s="20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9"/>
      <c r="Y532" s="10"/>
    </row>
    <row r="533" customFormat="false" ht="14.25" hidden="false" customHeight="true" outlineLevel="0" collapsed="false">
      <c r="A533" s="10"/>
      <c r="B533" s="10"/>
      <c r="C533" s="10"/>
      <c r="D533" s="10"/>
      <c r="E533" s="12"/>
      <c r="F533" s="13"/>
      <c r="G533" s="21"/>
      <c r="H533" s="20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9"/>
      <c r="Y533" s="10"/>
    </row>
    <row r="534" customFormat="false" ht="14.25" hidden="false" customHeight="true" outlineLevel="0" collapsed="false">
      <c r="A534" s="10"/>
      <c r="B534" s="10"/>
      <c r="C534" s="10"/>
      <c r="D534" s="10"/>
      <c r="E534" s="12"/>
      <c r="F534" s="13"/>
      <c r="G534" s="21"/>
      <c r="H534" s="20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9"/>
      <c r="Y534" s="10"/>
    </row>
    <row r="535" customFormat="false" ht="14.25" hidden="false" customHeight="true" outlineLevel="0" collapsed="false">
      <c r="A535" s="10"/>
      <c r="B535" s="10"/>
      <c r="C535" s="10"/>
      <c r="D535" s="10"/>
      <c r="E535" s="12"/>
      <c r="F535" s="13"/>
      <c r="G535" s="21"/>
      <c r="H535" s="20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9"/>
      <c r="Y535" s="10"/>
    </row>
    <row r="536" customFormat="false" ht="14.25" hidden="false" customHeight="true" outlineLevel="0" collapsed="false">
      <c r="A536" s="10"/>
      <c r="B536" s="10"/>
      <c r="C536" s="10"/>
      <c r="D536" s="10"/>
      <c r="E536" s="12"/>
      <c r="F536" s="13"/>
      <c r="G536" s="21"/>
      <c r="H536" s="20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9"/>
      <c r="Y536" s="10"/>
    </row>
    <row r="537" customFormat="false" ht="14.25" hidden="false" customHeight="true" outlineLevel="0" collapsed="false">
      <c r="A537" s="10"/>
      <c r="B537" s="10"/>
      <c r="C537" s="10"/>
      <c r="D537" s="10"/>
      <c r="E537" s="12"/>
      <c r="F537" s="13"/>
      <c r="G537" s="21"/>
      <c r="H537" s="20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9"/>
      <c r="Y537" s="10"/>
    </row>
    <row r="538" customFormat="false" ht="14.25" hidden="false" customHeight="true" outlineLevel="0" collapsed="false">
      <c r="A538" s="10"/>
      <c r="B538" s="10"/>
      <c r="C538" s="10"/>
      <c r="D538" s="10"/>
      <c r="E538" s="12"/>
      <c r="F538" s="13"/>
      <c r="G538" s="21"/>
      <c r="H538" s="20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9"/>
      <c r="Y538" s="10"/>
    </row>
    <row r="539" customFormat="false" ht="14.25" hidden="false" customHeight="true" outlineLevel="0" collapsed="false">
      <c r="A539" s="10"/>
      <c r="B539" s="10"/>
      <c r="C539" s="10"/>
      <c r="D539" s="10"/>
      <c r="E539" s="12"/>
      <c r="F539" s="13"/>
      <c r="G539" s="21"/>
      <c r="H539" s="20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9"/>
      <c r="Y539" s="10"/>
    </row>
    <row r="540" customFormat="false" ht="14.25" hidden="false" customHeight="true" outlineLevel="0" collapsed="false">
      <c r="A540" s="10"/>
      <c r="B540" s="10"/>
      <c r="C540" s="10"/>
      <c r="D540" s="10"/>
      <c r="E540" s="12"/>
      <c r="F540" s="13"/>
      <c r="G540" s="21"/>
      <c r="H540" s="20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9"/>
      <c r="Y540" s="10"/>
    </row>
    <row r="541" customFormat="false" ht="14.25" hidden="false" customHeight="true" outlineLevel="0" collapsed="false">
      <c r="A541" s="10"/>
      <c r="B541" s="10"/>
      <c r="C541" s="10"/>
      <c r="D541" s="10"/>
      <c r="E541" s="12"/>
      <c r="F541" s="13"/>
      <c r="G541" s="21"/>
      <c r="H541" s="20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9"/>
      <c r="Y541" s="10"/>
    </row>
    <row r="542" customFormat="false" ht="14.25" hidden="false" customHeight="true" outlineLevel="0" collapsed="false">
      <c r="A542" s="10"/>
      <c r="B542" s="10"/>
      <c r="C542" s="10"/>
      <c r="D542" s="10"/>
      <c r="E542" s="12"/>
      <c r="F542" s="13"/>
      <c r="G542" s="21"/>
      <c r="H542" s="20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9"/>
      <c r="Y542" s="10"/>
    </row>
    <row r="543" customFormat="false" ht="14.25" hidden="false" customHeight="true" outlineLevel="0" collapsed="false">
      <c r="A543" s="10"/>
      <c r="B543" s="10"/>
      <c r="C543" s="10"/>
      <c r="D543" s="10"/>
      <c r="E543" s="12"/>
      <c r="F543" s="13"/>
      <c r="G543" s="21"/>
      <c r="H543" s="20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9"/>
      <c r="Y543" s="10"/>
    </row>
    <row r="544" customFormat="false" ht="14.25" hidden="false" customHeight="true" outlineLevel="0" collapsed="false">
      <c r="A544" s="10"/>
      <c r="B544" s="10"/>
      <c r="C544" s="10"/>
      <c r="D544" s="10"/>
      <c r="E544" s="12"/>
      <c r="F544" s="13"/>
      <c r="G544" s="21"/>
      <c r="H544" s="20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9"/>
      <c r="Y544" s="10"/>
    </row>
    <row r="545" customFormat="false" ht="14.25" hidden="false" customHeight="true" outlineLevel="0" collapsed="false">
      <c r="A545" s="10"/>
      <c r="B545" s="10"/>
      <c r="C545" s="10"/>
      <c r="D545" s="10"/>
      <c r="E545" s="12"/>
      <c r="F545" s="13"/>
      <c r="G545" s="21"/>
      <c r="H545" s="20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9"/>
      <c r="Y545" s="10"/>
    </row>
    <row r="546" customFormat="false" ht="14.25" hidden="false" customHeight="true" outlineLevel="0" collapsed="false">
      <c r="A546" s="10"/>
      <c r="B546" s="10"/>
      <c r="C546" s="10"/>
      <c r="D546" s="10"/>
      <c r="E546" s="12"/>
      <c r="F546" s="13"/>
      <c r="G546" s="21"/>
      <c r="H546" s="20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9"/>
      <c r="Y546" s="10"/>
    </row>
    <row r="547" customFormat="false" ht="14.25" hidden="false" customHeight="true" outlineLevel="0" collapsed="false">
      <c r="A547" s="10"/>
      <c r="B547" s="10"/>
      <c r="C547" s="10"/>
      <c r="D547" s="10"/>
      <c r="E547" s="12"/>
      <c r="F547" s="13"/>
      <c r="G547" s="21"/>
      <c r="H547" s="20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9"/>
      <c r="Y547" s="10"/>
    </row>
    <row r="548" customFormat="false" ht="14.25" hidden="false" customHeight="true" outlineLevel="0" collapsed="false">
      <c r="A548" s="10"/>
      <c r="B548" s="10"/>
      <c r="C548" s="10"/>
      <c r="D548" s="10"/>
      <c r="E548" s="12"/>
      <c r="F548" s="13"/>
      <c r="G548" s="21"/>
      <c r="H548" s="20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9"/>
      <c r="Y548" s="10"/>
    </row>
    <row r="549" customFormat="false" ht="14.25" hidden="false" customHeight="true" outlineLevel="0" collapsed="false">
      <c r="A549" s="10"/>
      <c r="B549" s="10"/>
      <c r="C549" s="10"/>
      <c r="D549" s="10"/>
      <c r="E549" s="12"/>
      <c r="F549" s="13"/>
      <c r="G549" s="21"/>
      <c r="H549" s="20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9"/>
      <c r="Y549" s="10"/>
    </row>
    <row r="550" customFormat="false" ht="14.25" hidden="false" customHeight="true" outlineLevel="0" collapsed="false">
      <c r="A550" s="10"/>
      <c r="B550" s="10"/>
      <c r="C550" s="10"/>
      <c r="D550" s="10"/>
      <c r="E550" s="12"/>
      <c r="F550" s="13"/>
      <c r="G550" s="21"/>
      <c r="H550" s="20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9"/>
      <c r="Y550" s="10"/>
    </row>
    <row r="551" customFormat="false" ht="14.25" hidden="false" customHeight="true" outlineLevel="0" collapsed="false">
      <c r="A551" s="10"/>
      <c r="B551" s="10"/>
      <c r="C551" s="10"/>
      <c r="D551" s="10"/>
      <c r="E551" s="12"/>
      <c r="F551" s="13"/>
      <c r="G551" s="21"/>
      <c r="H551" s="20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9"/>
      <c r="Y551" s="10"/>
    </row>
    <row r="552" customFormat="false" ht="14.25" hidden="false" customHeight="true" outlineLevel="0" collapsed="false">
      <c r="A552" s="10"/>
      <c r="B552" s="10"/>
      <c r="C552" s="10"/>
      <c r="D552" s="10"/>
      <c r="E552" s="12"/>
      <c r="F552" s="13"/>
      <c r="G552" s="21"/>
      <c r="H552" s="20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9"/>
      <c r="Y552" s="10"/>
    </row>
    <row r="553" customFormat="false" ht="14.25" hidden="false" customHeight="true" outlineLevel="0" collapsed="false">
      <c r="A553" s="10"/>
      <c r="B553" s="10"/>
      <c r="C553" s="10"/>
      <c r="D553" s="10"/>
      <c r="E553" s="12"/>
      <c r="F553" s="13"/>
      <c r="G553" s="21"/>
      <c r="H553" s="20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9"/>
      <c r="Y553" s="10"/>
    </row>
    <row r="554" customFormat="false" ht="14.25" hidden="false" customHeight="true" outlineLevel="0" collapsed="false">
      <c r="A554" s="10"/>
      <c r="B554" s="10"/>
      <c r="C554" s="10"/>
      <c r="D554" s="10"/>
      <c r="E554" s="12"/>
      <c r="F554" s="13"/>
      <c r="G554" s="21"/>
      <c r="H554" s="20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9"/>
      <c r="Y554" s="10"/>
    </row>
    <row r="555" customFormat="false" ht="14.25" hidden="false" customHeight="true" outlineLevel="0" collapsed="false">
      <c r="A555" s="10"/>
      <c r="B555" s="10"/>
      <c r="C555" s="10"/>
      <c r="D555" s="10"/>
      <c r="E555" s="12"/>
      <c r="F555" s="13"/>
      <c r="G555" s="21"/>
      <c r="H555" s="20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9"/>
      <c r="Y555" s="10"/>
    </row>
    <row r="556" customFormat="false" ht="14.25" hidden="false" customHeight="true" outlineLevel="0" collapsed="false">
      <c r="A556" s="10"/>
      <c r="B556" s="10"/>
      <c r="C556" s="10"/>
      <c r="D556" s="10"/>
      <c r="E556" s="12"/>
      <c r="F556" s="13"/>
      <c r="G556" s="21"/>
      <c r="H556" s="20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9"/>
      <c r="Y556" s="10"/>
    </row>
    <row r="557" customFormat="false" ht="14.25" hidden="false" customHeight="true" outlineLevel="0" collapsed="false">
      <c r="A557" s="10"/>
      <c r="B557" s="10"/>
      <c r="C557" s="10"/>
      <c r="D557" s="10"/>
      <c r="E557" s="12"/>
      <c r="F557" s="13"/>
      <c r="G557" s="21"/>
      <c r="H557" s="20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9"/>
      <c r="Y557" s="10"/>
    </row>
    <row r="558" customFormat="false" ht="14.25" hidden="false" customHeight="true" outlineLevel="0" collapsed="false">
      <c r="A558" s="10"/>
      <c r="B558" s="10"/>
      <c r="C558" s="10"/>
      <c r="D558" s="10"/>
      <c r="E558" s="12"/>
      <c r="F558" s="13"/>
      <c r="G558" s="21"/>
      <c r="H558" s="20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9"/>
      <c r="Y558" s="10"/>
    </row>
    <row r="559" customFormat="false" ht="14.25" hidden="false" customHeight="true" outlineLevel="0" collapsed="false">
      <c r="A559" s="10"/>
      <c r="B559" s="10"/>
      <c r="C559" s="10"/>
      <c r="D559" s="10"/>
      <c r="E559" s="12"/>
      <c r="F559" s="13"/>
      <c r="G559" s="21"/>
      <c r="H559" s="20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9"/>
      <c r="Y559" s="10"/>
    </row>
    <row r="560" customFormat="false" ht="14.25" hidden="false" customHeight="true" outlineLevel="0" collapsed="false">
      <c r="A560" s="10"/>
      <c r="B560" s="10"/>
      <c r="C560" s="10"/>
      <c r="D560" s="10"/>
      <c r="E560" s="12"/>
      <c r="F560" s="13"/>
      <c r="G560" s="21"/>
      <c r="H560" s="20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9"/>
      <c r="Y560" s="10"/>
    </row>
    <row r="561" customFormat="false" ht="14.25" hidden="false" customHeight="true" outlineLevel="0" collapsed="false">
      <c r="A561" s="10"/>
      <c r="B561" s="10"/>
      <c r="C561" s="10"/>
      <c r="D561" s="10"/>
      <c r="E561" s="12"/>
      <c r="F561" s="13"/>
      <c r="G561" s="21"/>
      <c r="H561" s="20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9"/>
      <c r="Y561" s="10"/>
    </row>
    <row r="562" customFormat="false" ht="14.25" hidden="false" customHeight="true" outlineLevel="0" collapsed="false">
      <c r="A562" s="10"/>
      <c r="B562" s="10"/>
      <c r="C562" s="10"/>
      <c r="D562" s="10"/>
      <c r="E562" s="12"/>
      <c r="F562" s="13"/>
      <c r="G562" s="21"/>
      <c r="H562" s="20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9"/>
      <c r="Y562" s="10"/>
    </row>
    <row r="563" customFormat="false" ht="14.25" hidden="false" customHeight="true" outlineLevel="0" collapsed="false">
      <c r="A563" s="10"/>
      <c r="B563" s="10"/>
      <c r="C563" s="10"/>
      <c r="D563" s="10"/>
      <c r="E563" s="12"/>
      <c r="F563" s="13"/>
      <c r="G563" s="21"/>
      <c r="H563" s="20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9"/>
      <c r="Y563" s="10"/>
    </row>
    <row r="564" customFormat="false" ht="14.25" hidden="false" customHeight="true" outlineLevel="0" collapsed="false">
      <c r="A564" s="10"/>
      <c r="B564" s="10"/>
      <c r="C564" s="10"/>
      <c r="D564" s="10"/>
      <c r="E564" s="12"/>
      <c r="F564" s="13"/>
      <c r="G564" s="21"/>
      <c r="H564" s="20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9"/>
      <c r="Y564" s="10"/>
    </row>
    <row r="565" customFormat="false" ht="14.25" hidden="false" customHeight="true" outlineLevel="0" collapsed="false">
      <c r="A565" s="10"/>
      <c r="B565" s="10"/>
      <c r="C565" s="10"/>
      <c r="D565" s="10"/>
      <c r="E565" s="12"/>
      <c r="F565" s="13"/>
      <c r="G565" s="21"/>
      <c r="H565" s="20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9"/>
      <c r="Y565" s="10"/>
    </row>
    <row r="566" customFormat="false" ht="14.25" hidden="false" customHeight="true" outlineLevel="0" collapsed="false">
      <c r="A566" s="10"/>
      <c r="B566" s="10"/>
      <c r="C566" s="10"/>
      <c r="D566" s="10"/>
      <c r="E566" s="12"/>
      <c r="F566" s="13"/>
      <c r="G566" s="21"/>
      <c r="H566" s="20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9"/>
      <c r="Y566" s="10"/>
    </row>
    <row r="567" customFormat="false" ht="14.25" hidden="false" customHeight="true" outlineLevel="0" collapsed="false">
      <c r="A567" s="10"/>
      <c r="B567" s="10"/>
      <c r="C567" s="10"/>
      <c r="D567" s="10"/>
      <c r="E567" s="12"/>
      <c r="F567" s="13"/>
      <c r="G567" s="21"/>
      <c r="H567" s="20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9"/>
      <c r="Y567" s="10"/>
    </row>
    <row r="568" customFormat="false" ht="14.25" hidden="false" customHeight="true" outlineLevel="0" collapsed="false">
      <c r="A568" s="10"/>
      <c r="B568" s="10"/>
      <c r="C568" s="10"/>
      <c r="D568" s="10"/>
      <c r="E568" s="12"/>
      <c r="F568" s="13"/>
      <c r="G568" s="21"/>
      <c r="H568" s="20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9"/>
      <c r="Y568" s="10"/>
    </row>
    <row r="569" customFormat="false" ht="14.25" hidden="false" customHeight="true" outlineLevel="0" collapsed="false">
      <c r="A569" s="10"/>
      <c r="B569" s="10"/>
      <c r="C569" s="10"/>
      <c r="D569" s="10"/>
      <c r="E569" s="12"/>
      <c r="F569" s="13"/>
      <c r="G569" s="21"/>
      <c r="H569" s="20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9"/>
      <c r="Y569" s="10"/>
    </row>
    <row r="570" customFormat="false" ht="14.25" hidden="false" customHeight="true" outlineLevel="0" collapsed="false">
      <c r="A570" s="10"/>
      <c r="B570" s="10"/>
      <c r="C570" s="10"/>
      <c r="D570" s="10"/>
      <c r="E570" s="12"/>
      <c r="F570" s="13"/>
      <c r="G570" s="21"/>
      <c r="H570" s="20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9"/>
      <c r="Y570" s="10"/>
    </row>
    <row r="571" customFormat="false" ht="14.25" hidden="false" customHeight="true" outlineLevel="0" collapsed="false">
      <c r="A571" s="10"/>
      <c r="B571" s="10"/>
      <c r="C571" s="10"/>
      <c r="D571" s="10"/>
      <c r="E571" s="12"/>
      <c r="F571" s="13"/>
      <c r="G571" s="21"/>
      <c r="H571" s="20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9"/>
      <c r="Y571" s="10"/>
    </row>
    <row r="572" customFormat="false" ht="14.25" hidden="false" customHeight="true" outlineLevel="0" collapsed="false">
      <c r="A572" s="10"/>
      <c r="B572" s="10"/>
      <c r="C572" s="10"/>
      <c r="D572" s="10"/>
      <c r="E572" s="12"/>
      <c r="F572" s="13"/>
      <c r="G572" s="21"/>
      <c r="H572" s="20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9"/>
      <c r="Y572" s="10"/>
    </row>
    <row r="573" customFormat="false" ht="14.25" hidden="false" customHeight="true" outlineLevel="0" collapsed="false">
      <c r="A573" s="10"/>
      <c r="B573" s="10"/>
      <c r="C573" s="10"/>
      <c r="D573" s="10"/>
      <c r="E573" s="12"/>
      <c r="F573" s="13"/>
      <c r="G573" s="21"/>
      <c r="H573" s="20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9"/>
      <c r="Y573" s="10"/>
    </row>
    <row r="574" customFormat="false" ht="14.25" hidden="false" customHeight="true" outlineLevel="0" collapsed="false">
      <c r="A574" s="10"/>
      <c r="B574" s="10"/>
      <c r="C574" s="10"/>
      <c r="D574" s="10"/>
      <c r="E574" s="12"/>
      <c r="F574" s="13"/>
      <c r="G574" s="21"/>
      <c r="H574" s="20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9"/>
      <c r="Y574" s="10"/>
    </row>
    <row r="575" customFormat="false" ht="14.25" hidden="false" customHeight="true" outlineLevel="0" collapsed="false">
      <c r="A575" s="10"/>
      <c r="B575" s="10"/>
      <c r="C575" s="10"/>
      <c r="D575" s="10"/>
      <c r="E575" s="12"/>
      <c r="F575" s="13"/>
      <c r="G575" s="21"/>
      <c r="H575" s="20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9"/>
      <c r="Y575" s="10"/>
    </row>
    <row r="576" customFormat="false" ht="14.25" hidden="false" customHeight="true" outlineLevel="0" collapsed="false">
      <c r="A576" s="10"/>
      <c r="B576" s="10"/>
      <c r="C576" s="10"/>
      <c r="D576" s="10"/>
      <c r="E576" s="12"/>
      <c r="F576" s="13"/>
      <c r="G576" s="21"/>
      <c r="H576" s="20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9"/>
      <c r="Y576" s="10"/>
    </row>
    <row r="577" customFormat="false" ht="14.25" hidden="false" customHeight="true" outlineLevel="0" collapsed="false">
      <c r="A577" s="10"/>
      <c r="B577" s="10"/>
      <c r="C577" s="10"/>
      <c r="D577" s="10"/>
      <c r="E577" s="12"/>
      <c r="F577" s="13"/>
      <c r="G577" s="21"/>
      <c r="H577" s="20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9"/>
      <c r="Y577" s="10"/>
    </row>
    <row r="578" customFormat="false" ht="14.25" hidden="false" customHeight="true" outlineLevel="0" collapsed="false">
      <c r="A578" s="10"/>
      <c r="B578" s="10"/>
      <c r="C578" s="10"/>
      <c r="D578" s="10"/>
      <c r="E578" s="12"/>
      <c r="F578" s="13"/>
      <c r="G578" s="21"/>
      <c r="H578" s="20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9"/>
      <c r="Y578" s="10"/>
    </row>
    <row r="579" customFormat="false" ht="14.25" hidden="false" customHeight="true" outlineLevel="0" collapsed="false">
      <c r="A579" s="10"/>
      <c r="B579" s="10"/>
      <c r="C579" s="10"/>
      <c r="D579" s="10"/>
      <c r="E579" s="12"/>
      <c r="F579" s="13"/>
      <c r="G579" s="21"/>
      <c r="H579" s="20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9"/>
      <c r="Y579" s="10"/>
    </row>
    <row r="580" customFormat="false" ht="14.25" hidden="false" customHeight="true" outlineLevel="0" collapsed="false">
      <c r="A580" s="10"/>
      <c r="B580" s="10"/>
      <c r="C580" s="10"/>
      <c r="D580" s="10"/>
      <c r="E580" s="12"/>
      <c r="F580" s="13"/>
      <c r="G580" s="21"/>
      <c r="H580" s="20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9"/>
      <c r="Y580" s="10"/>
    </row>
    <row r="581" customFormat="false" ht="14.25" hidden="false" customHeight="true" outlineLevel="0" collapsed="false">
      <c r="A581" s="10"/>
      <c r="B581" s="10"/>
      <c r="C581" s="10"/>
      <c r="D581" s="10"/>
      <c r="E581" s="12"/>
      <c r="F581" s="13"/>
      <c r="G581" s="21"/>
      <c r="H581" s="20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9"/>
      <c r="Y581" s="10"/>
    </row>
    <row r="582" customFormat="false" ht="14.25" hidden="false" customHeight="true" outlineLevel="0" collapsed="false">
      <c r="A582" s="10"/>
      <c r="B582" s="10"/>
      <c r="C582" s="10"/>
      <c r="D582" s="10"/>
      <c r="E582" s="12"/>
      <c r="F582" s="13"/>
      <c r="G582" s="21"/>
      <c r="H582" s="20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9"/>
      <c r="Y582" s="10"/>
    </row>
    <row r="583" customFormat="false" ht="14.25" hidden="false" customHeight="true" outlineLevel="0" collapsed="false">
      <c r="A583" s="10"/>
      <c r="B583" s="10"/>
      <c r="C583" s="10"/>
      <c r="D583" s="10"/>
      <c r="E583" s="12"/>
      <c r="F583" s="13"/>
      <c r="G583" s="21"/>
      <c r="H583" s="20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9"/>
      <c r="Y583" s="10"/>
    </row>
    <row r="584" customFormat="false" ht="14.25" hidden="false" customHeight="true" outlineLevel="0" collapsed="false">
      <c r="A584" s="10"/>
      <c r="B584" s="10"/>
      <c r="C584" s="10"/>
      <c r="D584" s="10"/>
      <c r="E584" s="12"/>
      <c r="F584" s="13"/>
      <c r="G584" s="21"/>
      <c r="H584" s="20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9"/>
      <c r="Y584" s="10"/>
    </row>
    <row r="585" customFormat="false" ht="14.25" hidden="false" customHeight="true" outlineLevel="0" collapsed="false">
      <c r="A585" s="10"/>
      <c r="B585" s="10"/>
      <c r="C585" s="10"/>
      <c r="D585" s="10"/>
      <c r="E585" s="12"/>
      <c r="F585" s="13"/>
      <c r="G585" s="21"/>
      <c r="H585" s="20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9"/>
      <c r="Y585" s="10"/>
    </row>
    <row r="586" customFormat="false" ht="14.25" hidden="false" customHeight="true" outlineLevel="0" collapsed="false">
      <c r="A586" s="10"/>
      <c r="B586" s="10"/>
      <c r="C586" s="10"/>
      <c r="D586" s="10"/>
      <c r="E586" s="12"/>
      <c r="F586" s="13"/>
      <c r="G586" s="21"/>
      <c r="H586" s="20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9"/>
      <c r="Y586" s="10"/>
    </row>
    <row r="587" customFormat="false" ht="14.25" hidden="false" customHeight="true" outlineLevel="0" collapsed="false">
      <c r="A587" s="10"/>
      <c r="B587" s="10"/>
      <c r="C587" s="10"/>
      <c r="D587" s="10"/>
      <c r="E587" s="12"/>
      <c r="F587" s="13"/>
      <c r="G587" s="21"/>
      <c r="H587" s="20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9"/>
      <c r="Y587" s="10"/>
    </row>
    <row r="588" customFormat="false" ht="14.25" hidden="false" customHeight="true" outlineLevel="0" collapsed="false">
      <c r="A588" s="10"/>
      <c r="B588" s="10"/>
      <c r="C588" s="10"/>
      <c r="D588" s="10"/>
      <c r="E588" s="12"/>
      <c r="F588" s="13"/>
      <c r="G588" s="21"/>
      <c r="H588" s="20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9"/>
      <c r="Y588" s="10"/>
    </row>
    <row r="589" customFormat="false" ht="14.25" hidden="false" customHeight="true" outlineLevel="0" collapsed="false">
      <c r="A589" s="10"/>
      <c r="B589" s="10"/>
      <c r="C589" s="10"/>
      <c r="D589" s="10"/>
      <c r="E589" s="12"/>
      <c r="F589" s="13"/>
      <c r="G589" s="21"/>
      <c r="H589" s="20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9"/>
      <c r="Y589" s="10"/>
    </row>
    <row r="590" customFormat="false" ht="14.25" hidden="false" customHeight="true" outlineLevel="0" collapsed="false">
      <c r="A590" s="10"/>
      <c r="B590" s="10"/>
      <c r="C590" s="10"/>
      <c r="D590" s="10"/>
      <c r="E590" s="12"/>
      <c r="F590" s="13"/>
      <c r="G590" s="21"/>
      <c r="H590" s="20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9"/>
      <c r="Y590" s="10"/>
    </row>
    <row r="591" customFormat="false" ht="14.25" hidden="false" customHeight="true" outlineLevel="0" collapsed="false">
      <c r="A591" s="10"/>
      <c r="B591" s="10"/>
      <c r="C591" s="10"/>
      <c r="D591" s="10"/>
      <c r="E591" s="12"/>
      <c r="F591" s="13"/>
      <c r="G591" s="21"/>
      <c r="H591" s="20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9"/>
      <c r="Y591" s="10"/>
    </row>
    <row r="592" customFormat="false" ht="14.25" hidden="false" customHeight="true" outlineLevel="0" collapsed="false">
      <c r="A592" s="10"/>
      <c r="B592" s="10"/>
      <c r="C592" s="10"/>
      <c r="D592" s="10"/>
      <c r="E592" s="12"/>
      <c r="F592" s="13"/>
      <c r="G592" s="21"/>
      <c r="H592" s="20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9"/>
      <c r="Y592" s="10"/>
    </row>
    <row r="593" customFormat="false" ht="14.25" hidden="false" customHeight="true" outlineLevel="0" collapsed="false">
      <c r="A593" s="10"/>
      <c r="B593" s="10"/>
      <c r="C593" s="10"/>
      <c r="D593" s="10"/>
      <c r="E593" s="12"/>
      <c r="F593" s="13"/>
      <c r="G593" s="21"/>
      <c r="H593" s="20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9"/>
      <c r="Y593" s="10"/>
    </row>
    <row r="594" customFormat="false" ht="14.25" hidden="false" customHeight="true" outlineLevel="0" collapsed="false">
      <c r="A594" s="10"/>
      <c r="B594" s="10"/>
      <c r="C594" s="10"/>
      <c r="D594" s="10"/>
      <c r="E594" s="12"/>
      <c r="F594" s="13"/>
      <c r="G594" s="21"/>
      <c r="H594" s="20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9"/>
      <c r="Y594" s="10"/>
    </row>
    <row r="595" customFormat="false" ht="14.25" hidden="false" customHeight="true" outlineLevel="0" collapsed="false">
      <c r="A595" s="10"/>
      <c r="B595" s="10"/>
      <c r="C595" s="10"/>
      <c r="D595" s="10"/>
      <c r="E595" s="12"/>
      <c r="F595" s="13"/>
      <c r="G595" s="21"/>
      <c r="H595" s="20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9"/>
      <c r="Y595" s="10"/>
    </row>
    <row r="596" customFormat="false" ht="14.25" hidden="false" customHeight="true" outlineLevel="0" collapsed="false">
      <c r="A596" s="10"/>
      <c r="B596" s="10"/>
      <c r="C596" s="10"/>
      <c r="D596" s="10"/>
      <c r="E596" s="12"/>
      <c r="F596" s="13"/>
      <c r="G596" s="21"/>
      <c r="H596" s="20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9"/>
      <c r="Y596" s="10"/>
    </row>
    <row r="597" customFormat="false" ht="14.25" hidden="false" customHeight="true" outlineLevel="0" collapsed="false">
      <c r="A597" s="10"/>
      <c r="B597" s="10"/>
      <c r="C597" s="10"/>
      <c r="D597" s="10"/>
      <c r="E597" s="12"/>
      <c r="F597" s="13"/>
      <c r="G597" s="21"/>
      <c r="H597" s="20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9"/>
      <c r="Y597" s="10"/>
    </row>
    <row r="598" customFormat="false" ht="14.25" hidden="false" customHeight="true" outlineLevel="0" collapsed="false">
      <c r="A598" s="10"/>
      <c r="B598" s="10"/>
      <c r="C598" s="10"/>
      <c r="D598" s="10"/>
      <c r="E598" s="12"/>
      <c r="F598" s="13"/>
      <c r="G598" s="21"/>
      <c r="H598" s="20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9"/>
      <c r="Y598" s="10"/>
    </row>
    <row r="599" customFormat="false" ht="14.25" hidden="false" customHeight="true" outlineLevel="0" collapsed="false">
      <c r="A599" s="10"/>
      <c r="B599" s="10"/>
      <c r="C599" s="10"/>
      <c r="D599" s="10"/>
      <c r="E599" s="12"/>
      <c r="F599" s="13"/>
      <c r="G599" s="21"/>
      <c r="H599" s="20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9"/>
      <c r="Y599" s="10"/>
    </row>
    <row r="600" customFormat="false" ht="14.25" hidden="false" customHeight="true" outlineLevel="0" collapsed="false">
      <c r="A600" s="10"/>
      <c r="B600" s="10"/>
      <c r="C600" s="10"/>
      <c r="D600" s="10"/>
      <c r="E600" s="12"/>
      <c r="F600" s="13"/>
      <c r="G600" s="21"/>
      <c r="H600" s="20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9"/>
      <c r="Y600" s="10"/>
    </row>
    <row r="601" customFormat="false" ht="14.25" hidden="false" customHeight="true" outlineLevel="0" collapsed="false">
      <c r="A601" s="10"/>
      <c r="B601" s="10"/>
      <c r="C601" s="10"/>
      <c r="D601" s="10"/>
      <c r="E601" s="12"/>
      <c r="F601" s="13"/>
      <c r="G601" s="21"/>
      <c r="H601" s="20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9"/>
      <c r="Y601" s="10"/>
    </row>
    <row r="602" customFormat="false" ht="14.25" hidden="false" customHeight="true" outlineLevel="0" collapsed="false">
      <c r="A602" s="10"/>
      <c r="B602" s="10"/>
      <c r="C602" s="10"/>
      <c r="D602" s="10"/>
      <c r="E602" s="12"/>
      <c r="F602" s="13"/>
      <c r="G602" s="21"/>
      <c r="H602" s="20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9"/>
      <c r="Y602" s="10"/>
    </row>
    <row r="603" customFormat="false" ht="14.25" hidden="false" customHeight="true" outlineLevel="0" collapsed="false">
      <c r="A603" s="10"/>
      <c r="B603" s="10"/>
      <c r="C603" s="10"/>
      <c r="D603" s="10"/>
      <c r="E603" s="12"/>
      <c r="F603" s="13"/>
      <c r="G603" s="21"/>
      <c r="H603" s="20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9"/>
      <c r="Y603" s="10"/>
    </row>
    <row r="604" customFormat="false" ht="14.25" hidden="false" customHeight="true" outlineLevel="0" collapsed="false">
      <c r="A604" s="10"/>
      <c r="B604" s="10"/>
      <c r="C604" s="10"/>
      <c r="D604" s="10"/>
      <c r="E604" s="12"/>
      <c r="F604" s="13"/>
      <c r="G604" s="21"/>
      <c r="H604" s="20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9"/>
      <c r="Y604" s="10"/>
    </row>
    <row r="605" customFormat="false" ht="14.25" hidden="false" customHeight="true" outlineLevel="0" collapsed="false">
      <c r="A605" s="10"/>
      <c r="B605" s="10"/>
      <c r="C605" s="10"/>
      <c r="D605" s="10"/>
      <c r="E605" s="12"/>
      <c r="F605" s="13"/>
      <c r="G605" s="21"/>
      <c r="H605" s="20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9"/>
      <c r="Y605" s="10"/>
    </row>
    <row r="606" customFormat="false" ht="14.25" hidden="false" customHeight="true" outlineLevel="0" collapsed="false">
      <c r="A606" s="10"/>
      <c r="B606" s="10"/>
      <c r="C606" s="10"/>
      <c r="D606" s="10"/>
      <c r="E606" s="12"/>
      <c r="F606" s="13"/>
      <c r="G606" s="21"/>
      <c r="H606" s="20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9"/>
      <c r="Y606" s="10"/>
    </row>
    <row r="607" customFormat="false" ht="14.25" hidden="false" customHeight="true" outlineLevel="0" collapsed="false">
      <c r="A607" s="10"/>
      <c r="B607" s="10"/>
      <c r="C607" s="10"/>
      <c r="D607" s="10"/>
      <c r="E607" s="12"/>
      <c r="F607" s="13"/>
      <c r="G607" s="21"/>
      <c r="H607" s="20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9"/>
      <c r="Y607" s="10"/>
    </row>
    <row r="608" customFormat="false" ht="14.25" hidden="false" customHeight="true" outlineLevel="0" collapsed="false">
      <c r="A608" s="10"/>
      <c r="B608" s="10"/>
      <c r="C608" s="10"/>
      <c r="D608" s="10"/>
      <c r="E608" s="12"/>
      <c r="F608" s="13"/>
      <c r="G608" s="21"/>
      <c r="H608" s="20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9"/>
      <c r="Y608" s="10"/>
    </row>
    <row r="609" customFormat="false" ht="14.25" hidden="false" customHeight="true" outlineLevel="0" collapsed="false">
      <c r="A609" s="10"/>
      <c r="B609" s="10"/>
      <c r="C609" s="10"/>
      <c r="D609" s="10"/>
      <c r="E609" s="12"/>
      <c r="F609" s="13"/>
      <c r="G609" s="21"/>
      <c r="H609" s="20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9"/>
      <c r="Y609" s="10"/>
    </row>
    <row r="610" customFormat="false" ht="14.25" hidden="false" customHeight="true" outlineLevel="0" collapsed="false">
      <c r="A610" s="10"/>
      <c r="B610" s="10"/>
      <c r="C610" s="10"/>
      <c r="D610" s="10"/>
      <c r="E610" s="12"/>
      <c r="F610" s="13"/>
      <c r="G610" s="21"/>
      <c r="H610" s="20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9"/>
      <c r="Y610" s="10"/>
    </row>
    <row r="611" customFormat="false" ht="14.25" hidden="false" customHeight="true" outlineLevel="0" collapsed="false">
      <c r="A611" s="10"/>
      <c r="B611" s="10"/>
      <c r="C611" s="10"/>
      <c r="D611" s="10"/>
      <c r="E611" s="12"/>
      <c r="F611" s="13"/>
      <c r="G611" s="21"/>
      <c r="H611" s="20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9"/>
      <c r="Y611" s="10"/>
    </row>
    <row r="612" customFormat="false" ht="14.25" hidden="false" customHeight="true" outlineLevel="0" collapsed="false">
      <c r="A612" s="10"/>
      <c r="B612" s="10"/>
      <c r="C612" s="10"/>
      <c r="D612" s="10"/>
      <c r="E612" s="12"/>
      <c r="F612" s="13"/>
      <c r="G612" s="21"/>
      <c r="H612" s="20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9"/>
      <c r="Y612" s="10"/>
    </row>
    <row r="613" customFormat="false" ht="14.25" hidden="false" customHeight="true" outlineLevel="0" collapsed="false">
      <c r="A613" s="10"/>
      <c r="B613" s="10"/>
      <c r="C613" s="10"/>
      <c r="D613" s="10"/>
      <c r="E613" s="12"/>
      <c r="F613" s="13"/>
      <c r="G613" s="21"/>
      <c r="H613" s="20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9"/>
      <c r="Y613" s="10"/>
    </row>
    <row r="614" customFormat="false" ht="14.25" hidden="false" customHeight="true" outlineLevel="0" collapsed="false">
      <c r="A614" s="10"/>
      <c r="B614" s="10"/>
      <c r="C614" s="10"/>
      <c r="D614" s="10"/>
      <c r="E614" s="12"/>
      <c r="F614" s="13"/>
      <c r="G614" s="21"/>
      <c r="H614" s="20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9"/>
      <c r="Y614" s="10"/>
    </row>
    <row r="615" customFormat="false" ht="14.25" hidden="false" customHeight="true" outlineLevel="0" collapsed="false">
      <c r="A615" s="10"/>
      <c r="B615" s="10"/>
      <c r="C615" s="10"/>
      <c r="D615" s="10"/>
      <c r="E615" s="12"/>
      <c r="F615" s="13"/>
      <c r="G615" s="21"/>
      <c r="H615" s="20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9"/>
      <c r="Y615" s="10"/>
    </row>
    <row r="616" customFormat="false" ht="14.25" hidden="false" customHeight="true" outlineLevel="0" collapsed="false">
      <c r="A616" s="10"/>
      <c r="B616" s="10"/>
      <c r="C616" s="10"/>
      <c r="D616" s="10"/>
      <c r="E616" s="12"/>
      <c r="F616" s="13"/>
      <c r="G616" s="21"/>
      <c r="H616" s="20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9"/>
      <c r="Y616" s="10"/>
    </row>
    <row r="617" customFormat="false" ht="14.25" hidden="false" customHeight="true" outlineLevel="0" collapsed="false">
      <c r="A617" s="10"/>
      <c r="B617" s="10"/>
      <c r="C617" s="10"/>
      <c r="D617" s="10"/>
      <c r="E617" s="12"/>
      <c r="F617" s="13"/>
      <c r="G617" s="21"/>
      <c r="H617" s="20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9"/>
      <c r="Y617" s="10"/>
    </row>
    <row r="618" customFormat="false" ht="14.25" hidden="false" customHeight="true" outlineLevel="0" collapsed="false">
      <c r="A618" s="10"/>
      <c r="B618" s="10"/>
      <c r="C618" s="10"/>
      <c r="D618" s="10"/>
      <c r="E618" s="12"/>
      <c r="F618" s="13"/>
      <c r="G618" s="21"/>
      <c r="H618" s="20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9"/>
      <c r="Y618" s="10"/>
    </row>
    <row r="619" customFormat="false" ht="14.25" hidden="false" customHeight="true" outlineLevel="0" collapsed="false">
      <c r="A619" s="10"/>
      <c r="B619" s="10"/>
      <c r="C619" s="10"/>
      <c r="D619" s="10"/>
      <c r="E619" s="12"/>
      <c r="F619" s="13"/>
      <c r="G619" s="21"/>
      <c r="H619" s="20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9"/>
      <c r="Y619" s="10"/>
    </row>
    <row r="620" customFormat="false" ht="14.25" hidden="false" customHeight="true" outlineLevel="0" collapsed="false">
      <c r="A620" s="10"/>
      <c r="B620" s="10"/>
      <c r="C620" s="10"/>
      <c r="D620" s="10"/>
      <c r="E620" s="12"/>
      <c r="F620" s="13"/>
      <c r="G620" s="21"/>
      <c r="H620" s="20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9"/>
      <c r="Y620" s="10"/>
    </row>
    <row r="621" customFormat="false" ht="14.25" hidden="false" customHeight="true" outlineLevel="0" collapsed="false">
      <c r="A621" s="10"/>
      <c r="B621" s="10"/>
      <c r="C621" s="10"/>
      <c r="D621" s="10"/>
      <c r="E621" s="12"/>
      <c r="F621" s="13"/>
      <c r="G621" s="21"/>
      <c r="H621" s="20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9"/>
      <c r="Y621" s="10"/>
    </row>
    <row r="622" customFormat="false" ht="14.25" hidden="false" customHeight="true" outlineLevel="0" collapsed="false">
      <c r="A622" s="10"/>
      <c r="B622" s="10"/>
      <c r="C622" s="10"/>
      <c r="D622" s="10"/>
      <c r="E622" s="12"/>
      <c r="F622" s="13"/>
      <c r="G622" s="21"/>
      <c r="H622" s="20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9"/>
      <c r="Y622" s="10"/>
    </row>
    <row r="623" customFormat="false" ht="14.25" hidden="false" customHeight="true" outlineLevel="0" collapsed="false">
      <c r="A623" s="10"/>
      <c r="B623" s="10"/>
      <c r="C623" s="10"/>
      <c r="D623" s="10"/>
      <c r="E623" s="12"/>
      <c r="F623" s="13"/>
      <c r="G623" s="21"/>
      <c r="H623" s="20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9"/>
      <c r="Y623" s="10"/>
    </row>
    <row r="624" customFormat="false" ht="14.25" hidden="false" customHeight="true" outlineLevel="0" collapsed="false">
      <c r="A624" s="10"/>
      <c r="B624" s="10"/>
      <c r="C624" s="10"/>
      <c r="D624" s="10"/>
      <c r="E624" s="12"/>
      <c r="F624" s="13"/>
      <c r="G624" s="21"/>
      <c r="H624" s="20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9"/>
      <c r="Y624" s="10"/>
    </row>
    <row r="625" customFormat="false" ht="14.25" hidden="false" customHeight="true" outlineLevel="0" collapsed="false">
      <c r="A625" s="10"/>
      <c r="B625" s="10"/>
      <c r="C625" s="10"/>
      <c r="D625" s="10"/>
      <c r="E625" s="12"/>
      <c r="F625" s="13"/>
      <c r="G625" s="21"/>
      <c r="H625" s="20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9"/>
      <c r="Y625" s="10"/>
    </row>
    <row r="626" customFormat="false" ht="14.25" hidden="false" customHeight="true" outlineLevel="0" collapsed="false">
      <c r="A626" s="10"/>
      <c r="B626" s="10"/>
      <c r="C626" s="10"/>
      <c r="D626" s="10"/>
      <c r="E626" s="12"/>
      <c r="F626" s="13"/>
      <c r="G626" s="21"/>
      <c r="H626" s="20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9"/>
      <c r="Y626" s="10"/>
    </row>
    <row r="627" customFormat="false" ht="14.25" hidden="false" customHeight="true" outlineLevel="0" collapsed="false">
      <c r="A627" s="10"/>
      <c r="B627" s="10"/>
      <c r="C627" s="10"/>
      <c r="D627" s="10"/>
      <c r="E627" s="12"/>
      <c r="F627" s="13"/>
      <c r="G627" s="21"/>
      <c r="H627" s="20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9"/>
      <c r="Y627" s="10"/>
    </row>
    <row r="628" customFormat="false" ht="14.25" hidden="false" customHeight="true" outlineLevel="0" collapsed="false">
      <c r="A628" s="10"/>
      <c r="B628" s="10"/>
      <c r="C628" s="10"/>
      <c r="D628" s="10"/>
      <c r="E628" s="12"/>
      <c r="F628" s="13"/>
      <c r="G628" s="21"/>
      <c r="H628" s="20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9"/>
      <c r="Y628" s="10"/>
    </row>
    <row r="629" customFormat="false" ht="14.25" hidden="false" customHeight="true" outlineLevel="0" collapsed="false">
      <c r="A629" s="10"/>
      <c r="B629" s="10"/>
      <c r="C629" s="10"/>
      <c r="D629" s="10"/>
      <c r="E629" s="12"/>
      <c r="F629" s="12"/>
      <c r="G629" s="21"/>
      <c r="H629" s="20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9"/>
      <c r="Y629" s="10"/>
    </row>
    <row r="630" customFormat="false" ht="14.25" hidden="false" customHeight="true" outlineLevel="0" collapsed="false">
      <c r="A630" s="10"/>
      <c r="B630" s="10"/>
      <c r="C630" s="10"/>
      <c r="D630" s="10"/>
      <c r="E630" s="12"/>
      <c r="F630" s="12"/>
      <c r="G630" s="21"/>
      <c r="H630" s="20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9"/>
      <c r="Y630" s="10"/>
    </row>
    <row r="631" customFormat="false" ht="14.25" hidden="false" customHeight="true" outlineLevel="0" collapsed="false">
      <c r="A631" s="10"/>
      <c r="B631" s="10"/>
      <c r="C631" s="10"/>
      <c r="D631" s="10"/>
      <c r="E631" s="12"/>
      <c r="F631" s="12"/>
      <c r="G631" s="21"/>
      <c r="H631" s="20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9"/>
      <c r="Y631" s="10"/>
    </row>
    <row r="632" customFormat="false" ht="14.25" hidden="false" customHeight="true" outlineLevel="0" collapsed="false">
      <c r="A632" s="10"/>
      <c r="B632" s="10"/>
      <c r="C632" s="10"/>
      <c r="D632" s="10"/>
      <c r="E632" s="12"/>
      <c r="F632" s="12"/>
      <c r="G632" s="21"/>
      <c r="H632" s="20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9"/>
      <c r="Y632" s="10"/>
    </row>
    <row r="633" customFormat="false" ht="14.25" hidden="false" customHeight="true" outlineLevel="0" collapsed="false">
      <c r="A633" s="10"/>
      <c r="B633" s="10"/>
      <c r="C633" s="10"/>
      <c r="D633" s="10"/>
      <c r="E633" s="12"/>
      <c r="F633" s="12"/>
      <c r="G633" s="21"/>
      <c r="H633" s="20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9"/>
      <c r="Y633" s="10"/>
    </row>
    <row r="634" customFormat="false" ht="14.25" hidden="false" customHeight="true" outlineLevel="0" collapsed="false">
      <c r="A634" s="10"/>
      <c r="B634" s="10"/>
      <c r="C634" s="10"/>
      <c r="D634" s="10"/>
      <c r="E634" s="12"/>
      <c r="F634" s="12"/>
      <c r="G634" s="21"/>
      <c r="H634" s="20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9"/>
      <c r="Y634" s="10"/>
    </row>
    <row r="635" customFormat="false" ht="14.25" hidden="false" customHeight="true" outlineLevel="0" collapsed="false">
      <c r="A635" s="10"/>
      <c r="B635" s="10"/>
      <c r="C635" s="10"/>
      <c r="D635" s="10"/>
      <c r="E635" s="12"/>
      <c r="F635" s="12"/>
      <c r="G635" s="21"/>
      <c r="H635" s="20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9"/>
      <c r="Y635" s="10"/>
    </row>
    <row r="636" customFormat="false" ht="14.25" hidden="false" customHeight="true" outlineLevel="0" collapsed="false">
      <c r="A636" s="10"/>
      <c r="B636" s="10"/>
      <c r="C636" s="10"/>
      <c r="D636" s="10"/>
      <c r="E636" s="12"/>
      <c r="F636" s="12"/>
      <c r="G636" s="21"/>
      <c r="H636" s="20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9"/>
      <c r="Y636" s="10"/>
    </row>
    <row r="637" customFormat="false" ht="14.25" hidden="false" customHeight="true" outlineLevel="0" collapsed="false">
      <c r="A637" s="10"/>
      <c r="B637" s="10"/>
      <c r="C637" s="10"/>
      <c r="D637" s="10"/>
      <c r="E637" s="12"/>
      <c r="F637" s="12"/>
      <c r="G637" s="21"/>
      <c r="H637" s="20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9"/>
      <c r="Y637" s="10"/>
    </row>
    <row r="638" customFormat="false" ht="14.25" hidden="false" customHeight="true" outlineLevel="0" collapsed="false">
      <c r="A638" s="10"/>
      <c r="B638" s="10"/>
      <c r="C638" s="10"/>
      <c r="D638" s="10"/>
      <c r="E638" s="12"/>
      <c r="F638" s="12"/>
      <c r="G638" s="21"/>
      <c r="H638" s="20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9"/>
      <c r="Y638" s="10"/>
    </row>
    <row r="639" customFormat="false" ht="14.25" hidden="false" customHeight="true" outlineLevel="0" collapsed="false">
      <c r="A639" s="10"/>
      <c r="B639" s="10"/>
      <c r="C639" s="10"/>
      <c r="D639" s="10"/>
      <c r="E639" s="12"/>
      <c r="F639" s="12"/>
      <c r="G639" s="21"/>
      <c r="H639" s="20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9"/>
      <c r="Y639" s="10"/>
    </row>
    <row r="640" customFormat="false" ht="14.25" hidden="false" customHeight="true" outlineLevel="0" collapsed="false">
      <c r="A640" s="10"/>
      <c r="B640" s="10"/>
      <c r="C640" s="10"/>
      <c r="D640" s="10"/>
      <c r="E640" s="12"/>
      <c r="F640" s="12"/>
      <c r="G640" s="21"/>
      <c r="H640" s="20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9"/>
      <c r="Y640" s="10"/>
    </row>
    <row r="641" customFormat="false" ht="14.25" hidden="false" customHeight="true" outlineLevel="0" collapsed="false">
      <c r="A641" s="10"/>
      <c r="B641" s="10"/>
      <c r="C641" s="10"/>
      <c r="D641" s="10"/>
      <c r="E641" s="12"/>
      <c r="F641" s="12"/>
      <c r="G641" s="21"/>
      <c r="H641" s="20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9"/>
      <c r="Y641" s="10"/>
    </row>
    <row r="642" customFormat="false" ht="14.25" hidden="false" customHeight="true" outlineLevel="0" collapsed="false">
      <c r="A642" s="10"/>
      <c r="B642" s="10"/>
      <c r="C642" s="10"/>
      <c r="D642" s="10"/>
      <c r="E642" s="12"/>
      <c r="F642" s="12"/>
      <c r="G642" s="21"/>
      <c r="H642" s="20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9"/>
      <c r="Y642" s="10"/>
    </row>
    <row r="643" customFormat="false" ht="14.25" hidden="false" customHeight="true" outlineLevel="0" collapsed="false">
      <c r="A643" s="10"/>
      <c r="B643" s="10"/>
      <c r="C643" s="10"/>
      <c r="D643" s="10"/>
      <c r="E643" s="12"/>
      <c r="F643" s="12"/>
      <c r="G643" s="21"/>
      <c r="H643" s="20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9"/>
      <c r="Y643" s="10"/>
    </row>
    <row r="644" customFormat="false" ht="14.25" hidden="false" customHeight="true" outlineLevel="0" collapsed="false">
      <c r="A644" s="10"/>
      <c r="B644" s="10"/>
      <c r="C644" s="10"/>
      <c r="D644" s="10"/>
      <c r="E644" s="12"/>
      <c r="F644" s="12"/>
      <c r="G644" s="21"/>
      <c r="H644" s="20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9"/>
      <c r="Y644" s="10"/>
    </row>
    <row r="645" customFormat="false" ht="14.25" hidden="false" customHeight="true" outlineLevel="0" collapsed="false">
      <c r="A645" s="10"/>
      <c r="B645" s="10"/>
      <c r="C645" s="10"/>
      <c r="D645" s="10"/>
      <c r="E645" s="12"/>
      <c r="F645" s="12"/>
      <c r="G645" s="21"/>
      <c r="H645" s="20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9"/>
      <c r="Y645" s="10"/>
    </row>
    <row r="646" customFormat="false" ht="14.25" hidden="false" customHeight="true" outlineLevel="0" collapsed="false">
      <c r="A646" s="10"/>
      <c r="B646" s="10"/>
      <c r="C646" s="10"/>
      <c r="D646" s="10"/>
      <c r="E646" s="12"/>
      <c r="F646" s="12"/>
      <c r="G646" s="21"/>
      <c r="H646" s="20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9"/>
      <c r="Y646" s="10"/>
    </row>
    <row r="647" customFormat="false" ht="14.25" hidden="false" customHeight="true" outlineLevel="0" collapsed="false">
      <c r="A647" s="10"/>
      <c r="B647" s="10"/>
      <c r="C647" s="10"/>
      <c r="D647" s="10"/>
      <c r="E647" s="12"/>
      <c r="F647" s="12"/>
      <c r="G647" s="21"/>
      <c r="H647" s="20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9"/>
      <c r="Y647" s="10"/>
    </row>
    <row r="648" customFormat="false" ht="14.25" hidden="false" customHeight="true" outlineLevel="0" collapsed="false">
      <c r="A648" s="10"/>
      <c r="B648" s="10"/>
      <c r="C648" s="10"/>
      <c r="D648" s="10"/>
      <c r="E648" s="12"/>
      <c r="F648" s="12"/>
      <c r="G648" s="21"/>
      <c r="H648" s="20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9"/>
      <c r="Y648" s="10"/>
    </row>
    <row r="649" customFormat="false" ht="14.25" hidden="false" customHeight="true" outlineLevel="0" collapsed="false">
      <c r="A649" s="10"/>
      <c r="B649" s="10"/>
      <c r="C649" s="10"/>
      <c r="D649" s="10"/>
      <c r="E649" s="12"/>
      <c r="F649" s="12"/>
      <c r="G649" s="21"/>
      <c r="H649" s="20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9"/>
      <c r="Y649" s="10"/>
    </row>
    <row r="650" customFormat="false" ht="14.25" hidden="false" customHeight="true" outlineLevel="0" collapsed="false">
      <c r="A650" s="10"/>
      <c r="B650" s="10"/>
      <c r="C650" s="10"/>
      <c r="D650" s="10"/>
      <c r="E650" s="12"/>
      <c r="F650" s="12"/>
      <c r="G650" s="21"/>
      <c r="H650" s="20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9"/>
      <c r="Y650" s="10"/>
    </row>
    <row r="651" customFormat="false" ht="14.25" hidden="false" customHeight="true" outlineLevel="0" collapsed="false">
      <c r="A651" s="10"/>
      <c r="B651" s="10"/>
      <c r="C651" s="10"/>
      <c r="D651" s="10"/>
      <c r="E651" s="12"/>
      <c r="F651" s="12"/>
      <c r="G651" s="21"/>
      <c r="H651" s="20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9"/>
      <c r="Y651" s="10"/>
    </row>
    <row r="652" customFormat="false" ht="14.25" hidden="false" customHeight="true" outlineLevel="0" collapsed="false">
      <c r="A652" s="10"/>
      <c r="B652" s="10"/>
      <c r="C652" s="10"/>
      <c r="D652" s="10"/>
      <c r="E652" s="12"/>
      <c r="F652" s="12"/>
      <c r="G652" s="21"/>
      <c r="H652" s="20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9"/>
      <c r="Y652" s="10"/>
    </row>
    <row r="653" customFormat="false" ht="14.25" hidden="false" customHeight="true" outlineLevel="0" collapsed="false">
      <c r="A653" s="10"/>
      <c r="B653" s="10"/>
      <c r="C653" s="10"/>
      <c r="D653" s="10"/>
      <c r="E653" s="12"/>
      <c r="F653" s="12"/>
      <c r="G653" s="21"/>
      <c r="H653" s="20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9"/>
      <c r="Y653" s="10"/>
    </row>
    <row r="654" customFormat="false" ht="14.25" hidden="false" customHeight="true" outlineLevel="0" collapsed="false">
      <c r="A654" s="10"/>
      <c r="B654" s="10"/>
      <c r="C654" s="10"/>
      <c r="D654" s="10"/>
      <c r="E654" s="12"/>
      <c r="F654" s="12"/>
      <c r="G654" s="21"/>
      <c r="H654" s="20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9"/>
      <c r="Y654" s="10"/>
    </row>
    <row r="655" customFormat="false" ht="14.25" hidden="false" customHeight="true" outlineLevel="0" collapsed="false">
      <c r="A655" s="10"/>
      <c r="B655" s="10"/>
      <c r="C655" s="10"/>
      <c r="D655" s="10"/>
      <c r="E655" s="12"/>
      <c r="F655" s="13"/>
      <c r="G655" s="4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9"/>
      <c r="Y655" s="10"/>
    </row>
    <row r="656" customFormat="false" ht="14.25" hidden="false" customHeight="true" outlineLevel="0" collapsed="false">
      <c r="A656" s="10"/>
      <c r="B656" s="10"/>
      <c r="C656" s="10"/>
      <c r="D656" s="10"/>
      <c r="E656" s="12"/>
      <c r="F656" s="13"/>
      <c r="G656" s="4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9"/>
      <c r="Y656" s="10"/>
    </row>
    <row r="657" customFormat="false" ht="14.25" hidden="false" customHeight="true" outlineLevel="0" collapsed="false">
      <c r="A657" s="10"/>
      <c r="B657" s="10"/>
      <c r="C657" s="10"/>
      <c r="D657" s="10"/>
      <c r="E657" s="12"/>
      <c r="F657" s="13"/>
      <c r="G657" s="21"/>
      <c r="H657" s="20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9"/>
      <c r="Y657" s="10"/>
    </row>
    <row r="658" customFormat="false" ht="14.25" hidden="false" customHeight="true" outlineLevel="0" collapsed="false">
      <c r="A658" s="10"/>
      <c r="B658" s="10"/>
      <c r="C658" s="10"/>
      <c r="D658" s="10"/>
      <c r="E658" s="12"/>
      <c r="F658" s="13"/>
      <c r="G658" s="21"/>
      <c r="H658" s="20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9"/>
      <c r="Y658" s="10"/>
    </row>
    <row r="659" customFormat="false" ht="14.25" hidden="false" customHeight="true" outlineLevel="0" collapsed="false">
      <c r="A659" s="10"/>
      <c r="B659" s="10"/>
      <c r="C659" s="10"/>
      <c r="D659" s="10"/>
      <c r="E659" s="12"/>
      <c r="F659" s="13"/>
      <c r="G659" s="21"/>
      <c r="H659" s="20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9"/>
      <c r="Y659" s="10"/>
    </row>
    <row r="660" customFormat="false" ht="14.25" hidden="false" customHeight="true" outlineLevel="0" collapsed="false">
      <c r="A660" s="10"/>
      <c r="B660" s="10"/>
      <c r="C660" s="10"/>
      <c r="D660" s="10"/>
      <c r="E660" s="12"/>
      <c r="F660" s="13"/>
      <c r="G660" s="21"/>
      <c r="H660" s="20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9"/>
      <c r="Y660" s="10"/>
    </row>
    <row r="661" customFormat="false" ht="14.25" hidden="false" customHeight="true" outlineLevel="0" collapsed="false">
      <c r="A661" s="10"/>
      <c r="B661" s="10"/>
      <c r="C661" s="10"/>
      <c r="D661" s="10"/>
      <c r="E661" s="12"/>
      <c r="F661" s="13"/>
      <c r="G661" s="21"/>
      <c r="H661" s="20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9"/>
      <c r="Y661" s="10"/>
    </row>
    <row r="662" customFormat="false" ht="14.25" hidden="false" customHeight="true" outlineLevel="0" collapsed="false">
      <c r="A662" s="10"/>
      <c r="B662" s="10"/>
      <c r="C662" s="10"/>
      <c r="D662" s="10"/>
      <c r="E662" s="12"/>
      <c r="F662" s="13"/>
      <c r="G662" s="21"/>
      <c r="H662" s="20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9"/>
      <c r="Y662" s="10"/>
    </row>
    <row r="663" customFormat="false" ht="14.25" hidden="false" customHeight="true" outlineLevel="0" collapsed="false">
      <c r="A663" s="10"/>
      <c r="B663" s="10"/>
      <c r="C663" s="10"/>
      <c r="D663" s="10"/>
      <c r="E663" s="12"/>
      <c r="F663" s="13"/>
      <c r="G663" s="21"/>
      <c r="H663" s="20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9"/>
      <c r="Y663" s="10"/>
    </row>
    <row r="664" customFormat="false" ht="14.25" hidden="false" customHeight="true" outlineLevel="0" collapsed="false">
      <c r="A664" s="10"/>
      <c r="B664" s="10"/>
      <c r="C664" s="10"/>
      <c r="D664" s="10"/>
      <c r="E664" s="12"/>
      <c r="F664" s="13"/>
      <c r="G664" s="21"/>
      <c r="H664" s="20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9"/>
      <c r="Y664" s="10"/>
    </row>
    <row r="665" customFormat="false" ht="14.25" hidden="false" customHeight="true" outlineLevel="0" collapsed="false">
      <c r="A665" s="10"/>
      <c r="B665" s="10"/>
      <c r="C665" s="10"/>
      <c r="D665" s="10"/>
      <c r="E665" s="12"/>
      <c r="F665" s="13"/>
      <c r="G665" s="21"/>
      <c r="H665" s="20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9"/>
      <c r="Y665" s="10"/>
    </row>
    <row r="666" customFormat="false" ht="14.25" hidden="false" customHeight="true" outlineLevel="0" collapsed="false">
      <c r="A666" s="10"/>
      <c r="B666" s="10"/>
      <c r="C666" s="10"/>
      <c r="D666" s="10"/>
      <c r="E666" s="12"/>
      <c r="F666" s="13"/>
      <c r="G666" s="21"/>
      <c r="H666" s="20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9"/>
      <c r="Y666" s="10"/>
    </row>
    <row r="667" customFormat="false" ht="14.25" hidden="false" customHeight="true" outlineLevel="0" collapsed="false">
      <c r="A667" s="10"/>
      <c r="B667" s="10"/>
      <c r="C667" s="10"/>
      <c r="D667" s="10"/>
      <c r="E667" s="12"/>
      <c r="F667" s="13"/>
      <c r="G667" s="21"/>
      <c r="H667" s="20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9"/>
      <c r="Y667" s="10"/>
    </row>
    <row r="668" customFormat="false" ht="14.25" hidden="false" customHeight="true" outlineLevel="0" collapsed="false">
      <c r="A668" s="10"/>
      <c r="B668" s="10"/>
      <c r="C668" s="10"/>
      <c r="D668" s="10"/>
      <c r="E668" s="12"/>
      <c r="F668" s="13"/>
      <c r="G668" s="21"/>
      <c r="H668" s="20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9"/>
      <c r="Y668" s="10"/>
    </row>
    <row r="669" customFormat="false" ht="14.25" hidden="false" customHeight="true" outlineLevel="0" collapsed="false">
      <c r="A669" s="10"/>
      <c r="B669" s="10"/>
      <c r="C669" s="10"/>
      <c r="D669" s="10"/>
      <c r="E669" s="12"/>
      <c r="F669" s="13"/>
      <c r="G669" s="4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9"/>
      <c r="Y669" s="10"/>
    </row>
    <row r="670" customFormat="false" ht="14.25" hidden="false" customHeight="true" outlineLevel="0" collapsed="false">
      <c r="A670" s="10"/>
      <c r="B670" s="10"/>
      <c r="C670" s="10"/>
      <c r="D670" s="10"/>
      <c r="E670" s="12"/>
      <c r="F670" s="13"/>
      <c r="G670" s="21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9"/>
      <c r="Y670" s="10"/>
    </row>
    <row r="671" customFormat="false" ht="14.25" hidden="false" customHeight="true" outlineLevel="0" collapsed="false">
      <c r="A671" s="10"/>
      <c r="B671" s="10"/>
      <c r="C671" s="10"/>
      <c r="D671" s="10"/>
      <c r="E671" s="12"/>
      <c r="F671" s="13"/>
      <c r="G671" s="4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9"/>
      <c r="Y671" s="10"/>
    </row>
    <row r="672" customFormat="false" ht="14.25" hidden="false" customHeight="true" outlineLevel="0" collapsed="false">
      <c r="A672" s="10"/>
      <c r="B672" s="10"/>
      <c r="C672" s="10"/>
      <c r="D672" s="10"/>
      <c r="E672" s="12"/>
      <c r="F672" s="13"/>
      <c r="G672" s="4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9"/>
      <c r="Y672" s="10"/>
    </row>
    <row r="673" customFormat="false" ht="14.25" hidden="false" customHeight="true" outlineLevel="0" collapsed="false">
      <c r="A673" s="10"/>
      <c r="B673" s="10"/>
      <c r="C673" s="10"/>
      <c r="D673" s="10"/>
      <c r="E673" s="12"/>
      <c r="F673" s="13"/>
      <c r="G673" s="21"/>
      <c r="H673" s="20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9"/>
      <c r="Y673" s="10"/>
    </row>
    <row r="674" customFormat="false" ht="14.25" hidden="false" customHeight="true" outlineLevel="0" collapsed="false">
      <c r="A674" s="10"/>
      <c r="B674" s="10"/>
      <c r="C674" s="10"/>
      <c r="D674" s="10"/>
      <c r="E674" s="12"/>
      <c r="F674" s="13"/>
      <c r="G674" s="21"/>
      <c r="H674" s="20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9"/>
      <c r="Y674" s="10"/>
    </row>
    <row r="675" customFormat="false" ht="14.25" hidden="false" customHeight="true" outlineLevel="0" collapsed="false">
      <c r="A675" s="10"/>
      <c r="B675" s="10"/>
      <c r="C675" s="10"/>
      <c r="D675" s="10"/>
      <c r="E675" s="12"/>
      <c r="F675" s="13"/>
      <c r="G675" s="4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9"/>
      <c r="Y675" s="10"/>
    </row>
    <row r="676" customFormat="false" ht="14.25" hidden="false" customHeight="true" outlineLevel="0" collapsed="false">
      <c r="A676" s="10"/>
      <c r="B676" s="10"/>
      <c r="C676" s="10"/>
      <c r="D676" s="10"/>
      <c r="E676" s="12"/>
      <c r="F676" s="13"/>
      <c r="G676" s="4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9"/>
      <c r="Y676" s="10"/>
    </row>
    <row r="677" customFormat="false" ht="14.25" hidden="false" customHeight="true" outlineLevel="0" collapsed="false">
      <c r="A677" s="10"/>
      <c r="B677" s="10"/>
      <c r="C677" s="10"/>
      <c r="D677" s="10"/>
      <c r="E677" s="12"/>
      <c r="F677" s="13"/>
      <c r="G677" s="4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9"/>
      <c r="Y677" s="10"/>
    </row>
    <row r="678" customFormat="false" ht="14.25" hidden="false" customHeight="true" outlineLevel="0" collapsed="false">
      <c r="A678" s="10"/>
      <c r="B678" s="10"/>
      <c r="C678" s="10"/>
      <c r="D678" s="10"/>
      <c r="E678" s="12"/>
      <c r="F678" s="13"/>
      <c r="G678" s="4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9"/>
      <c r="Y678" s="10"/>
    </row>
    <row r="679" customFormat="false" ht="14.25" hidden="false" customHeight="true" outlineLevel="0" collapsed="false">
      <c r="A679" s="10"/>
      <c r="B679" s="10"/>
      <c r="C679" s="10"/>
      <c r="D679" s="10"/>
      <c r="E679" s="12"/>
      <c r="F679" s="13"/>
      <c r="G679" s="4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9"/>
      <c r="Y679" s="10"/>
    </row>
    <row r="680" customFormat="false" ht="14.25" hidden="false" customHeight="true" outlineLevel="0" collapsed="false">
      <c r="A680" s="10"/>
      <c r="B680" s="10"/>
      <c r="C680" s="10"/>
      <c r="D680" s="10"/>
      <c r="E680" s="12"/>
      <c r="F680" s="13"/>
      <c r="G680" s="21"/>
      <c r="H680" s="20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9"/>
      <c r="Y680" s="10"/>
    </row>
    <row r="681" customFormat="false" ht="14.25" hidden="false" customHeight="true" outlineLevel="0" collapsed="false">
      <c r="A681" s="10"/>
      <c r="B681" s="10"/>
      <c r="C681" s="10"/>
      <c r="D681" s="10"/>
      <c r="E681" s="12"/>
      <c r="F681" s="13"/>
      <c r="G681" s="4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9"/>
      <c r="Y681" s="10"/>
    </row>
    <row r="682" customFormat="false" ht="14.25" hidden="false" customHeight="true" outlineLevel="0" collapsed="false">
      <c r="A682" s="10"/>
      <c r="B682" s="10"/>
      <c r="C682" s="10"/>
      <c r="D682" s="10"/>
      <c r="E682" s="12"/>
      <c r="F682" s="13"/>
      <c r="G682" s="21"/>
      <c r="H682" s="20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9"/>
      <c r="Y682" s="10"/>
    </row>
    <row r="683" customFormat="false" ht="14.25" hidden="false" customHeight="true" outlineLevel="0" collapsed="false">
      <c r="A683" s="10"/>
      <c r="B683" s="10"/>
      <c r="C683" s="10"/>
      <c r="D683" s="10"/>
      <c r="E683" s="12"/>
      <c r="F683" s="13"/>
      <c r="G683" s="21"/>
      <c r="H683" s="20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9"/>
      <c r="Y683" s="10"/>
    </row>
    <row r="684" customFormat="false" ht="14.25" hidden="false" customHeight="true" outlineLevel="0" collapsed="false">
      <c r="A684" s="10"/>
      <c r="B684" s="10"/>
      <c r="C684" s="10"/>
      <c r="D684" s="10"/>
      <c r="E684" s="12"/>
      <c r="F684" s="13"/>
      <c r="G684" s="21"/>
      <c r="H684" s="20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9"/>
      <c r="Y684" s="10"/>
    </row>
    <row r="685" customFormat="false" ht="14.25" hidden="false" customHeight="true" outlineLevel="0" collapsed="false">
      <c r="A685" s="10"/>
      <c r="B685" s="10"/>
      <c r="C685" s="10"/>
      <c r="D685" s="10"/>
      <c r="E685" s="12"/>
      <c r="F685" s="13"/>
      <c r="G685" s="4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9"/>
      <c r="Y685" s="10"/>
    </row>
    <row r="686" customFormat="false" ht="14.25" hidden="false" customHeight="true" outlineLevel="0" collapsed="false">
      <c r="A686" s="10"/>
      <c r="B686" s="10"/>
      <c r="C686" s="10"/>
      <c r="D686" s="10"/>
      <c r="E686" s="12"/>
      <c r="F686" s="13"/>
      <c r="G686" s="4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9"/>
      <c r="Y686" s="10"/>
    </row>
    <row r="687" customFormat="false" ht="14.25" hidden="false" customHeight="true" outlineLevel="0" collapsed="false">
      <c r="A687" s="10"/>
      <c r="B687" s="10"/>
      <c r="C687" s="10"/>
      <c r="D687" s="10"/>
      <c r="E687" s="12"/>
      <c r="F687" s="13"/>
      <c r="G687" s="21"/>
      <c r="H687" s="20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9"/>
      <c r="Y687" s="10"/>
    </row>
    <row r="688" customFormat="false" ht="14.25" hidden="false" customHeight="true" outlineLevel="0" collapsed="false">
      <c r="A688" s="10"/>
      <c r="B688" s="10"/>
      <c r="C688" s="10"/>
      <c r="D688" s="10"/>
      <c r="E688" s="12"/>
      <c r="F688" s="13"/>
      <c r="G688" s="21"/>
      <c r="H688" s="20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9"/>
      <c r="Y688" s="10"/>
    </row>
    <row r="689" customFormat="false" ht="14.25" hidden="false" customHeight="true" outlineLevel="0" collapsed="false">
      <c r="A689" s="10"/>
      <c r="B689" s="10"/>
      <c r="C689" s="10"/>
      <c r="D689" s="10"/>
      <c r="E689" s="12"/>
      <c r="F689" s="13"/>
      <c r="G689" s="21"/>
      <c r="H689" s="20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9"/>
      <c r="Y689" s="10"/>
    </row>
    <row r="690" customFormat="false" ht="14.25" hidden="false" customHeight="true" outlineLevel="0" collapsed="false">
      <c r="A690" s="10"/>
      <c r="B690" s="10"/>
      <c r="C690" s="10"/>
      <c r="D690" s="10"/>
      <c r="E690" s="12"/>
      <c r="F690" s="13"/>
      <c r="G690" s="21"/>
      <c r="H690" s="20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9"/>
      <c r="Y690" s="10"/>
    </row>
    <row r="691" customFormat="false" ht="14.25" hidden="false" customHeight="true" outlineLevel="0" collapsed="false">
      <c r="A691" s="10"/>
      <c r="B691" s="10"/>
      <c r="C691" s="10"/>
      <c r="D691" s="10"/>
      <c r="E691" s="12"/>
      <c r="F691" s="13"/>
      <c r="G691" s="4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9"/>
      <c r="Y691" s="10"/>
    </row>
    <row r="692" customFormat="false" ht="14.25" hidden="false" customHeight="true" outlineLevel="0" collapsed="false">
      <c r="A692" s="10"/>
      <c r="B692" s="10"/>
      <c r="C692" s="10"/>
      <c r="D692" s="10"/>
      <c r="E692" s="12"/>
      <c r="F692" s="13"/>
      <c r="G692" s="21"/>
      <c r="H692" s="10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9"/>
      <c r="Y692" s="10"/>
    </row>
    <row r="693" customFormat="false" ht="14.25" hidden="false" customHeight="true" outlineLevel="0" collapsed="false">
      <c r="A693" s="10"/>
      <c r="B693" s="10"/>
      <c r="C693" s="10"/>
      <c r="D693" s="10"/>
      <c r="E693" s="12"/>
      <c r="F693" s="13"/>
      <c r="G693" s="21"/>
      <c r="H693" s="20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9"/>
      <c r="Y693" s="10"/>
    </row>
    <row r="694" customFormat="false" ht="14.25" hidden="false" customHeight="true" outlineLevel="0" collapsed="false">
      <c r="A694" s="10"/>
      <c r="B694" s="10"/>
      <c r="C694" s="10"/>
      <c r="D694" s="10"/>
      <c r="E694" s="12"/>
      <c r="F694" s="13"/>
      <c r="G694" s="21"/>
      <c r="H694" s="20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9"/>
      <c r="Y694" s="10"/>
    </row>
    <row r="695" customFormat="false" ht="14.25" hidden="false" customHeight="true" outlineLevel="0" collapsed="false">
      <c r="A695" s="10"/>
      <c r="B695" s="10"/>
      <c r="C695" s="10"/>
      <c r="D695" s="10"/>
      <c r="E695" s="12"/>
      <c r="F695" s="13"/>
      <c r="G695" s="21"/>
      <c r="H695" s="20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9"/>
      <c r="Y695" s="10"/>
    </row>
    <row r="696" customFormat="false" ht="14.25" hidden="false" customHeight="true" outlineLevel="0" collapsed="false">
      <c r="A696" s="10"/>
      <c r="B696" s="10"/>
      <c r="C696" s="10"/>
      <c r="D696" s="10"/>
      <c r="E696" s="12"/>
      <c r="F696" s="13"/>
      <c r="G696" s="21"/>
      <c r="H696" s="20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9"/>
      <c r="Y696" s="10"/>
    </row>
    <row r="697" customFormat="false" ht="14.25" hidden="false" customHeight="true" outlineLevel="0" collapsed="false">
      <c r="A697" s="10"/>
      <c r="B697" s="10"/>
      <c r="C697" s="10"/>
      <c r="D697" s="10"/>
      <c r="E697" s="12"/>
      <c r="F697" s="13"/>
      <c r="G697" s="21"/>
      <c r="H697" s="20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9"/>
      <c r="Y697" s="10"/>
    </row>
    <row r="698" customFormat="false" ht="14.25" hidden="false" customHeight="true" outlineLevel="0" collapsed="false">
      <c r="A698" s="10"/>
      <c r="B698" s="10"/>
      <c r="C698" s="10"/>
      <c r="D698" s="10"/>
      <c r="E698" s="12"/>
      <c r="F698" s="13"/>
      <c r="G698" s="21"/>
      <c r="H698" s="20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9"/>
      <c r="Y698" s="10"/>
    </row>
    <row r="699" customFormat="false" ht="14.25" hidden="false" customHeight="true" outlineLevel="0" collapsed="false">
      <c r="A699" s="10"/>
      <c r="B699" s="10"/>
      <c r="C699" s="10"/>
      <c r="D699" s="10"/>
      <c r="E699" s="12"/>
      <c r="F699" s="13"/>
      <c r="G699" s="21"/>
      <c r="H699" s="20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9"/>
      <c r="Y699" s="10"/>
    </row>
    <row r="700" customFormat="false" ht="14.25" hidden="false" customHeight="true" outlineLevel="0" collapsed="false">
      <c r="A700" s="10"/>
      <c r="B700" s="10"/>
      <c r="C700" s="10"/>
      <c r="D700" s="10"/>
      <c r="E700" s="12"/>
      <c r="F700" s="13"/>
      <c r="G700" s="21"/>
      <c r="H700" s="20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9"/>
      <c r="Y700" s="10"/>
    </row>
    <row r="701" customFormat="false" ht="14.25" hidden="false" customHeight="true" outlineLevel="0" collapsed="false">
      <c r="A701" s="10"/>
      <c r="B701" s="10"/>
      <c r="C701" s="10"/>
      <c r="D701" s="10"/>
      <c r="E701" s="12"/>
      <c r="F701" s="13"/>
      <c r="G701" s="21"/>
      <c r="H701" s="20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9"/>
      <c r="Y701" s="10"/>
    </row>
    <row r="702" customFormat="false" ht="14.25" hidden="false" customHeight="true" outlineLevel="0" collapsed="false">
      <c r="A702" s="10"/>
      <c r="B702" s="10"/>
      <c r="C702" s="10"/>
      <c r="D702" s="10"/>
      <c r="E702" s="12"/>
      <c r="F702" s="13"/>
      <c r="G702" s="21"/>
      <c r="H702" s="20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9"/>
      <c r="Y702" s="10"/>
    </row>
    <row r="703" customFormat="false" ht="14.25" hidden="false" customHeight="true" outlineLevel="0" collapsed="false">
      <c r="A703" s="10"/>
      <c r="B703" s="10"/>
      <c r="C703" s="10"/>
      <c r="D703" s="10"/>
      <c r="E703" s="12"/>
      <c r="F703" s="13"/>
      <c r="G703" s="21"/>
      <c r="H703" s="20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9"/>
      <c r="Y703" s="10"/>
    </row>
    <row r="704" customFormat="false" ht="14.25" hidden="false" customHeight="true" outlineLevel="0" collapsed="false">
      <c r="A704" s="10"/>
      <c r="B704" s="10"/>
      <c r="C704" s="10"/>
      <c r="D704" s="10"/>
      <c r="E704" s="12"/>
      <c r="F704" s="13"/>
      <c r="G704" s="21"/>
      <c r="H704" s="20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9"/>
      <c r="Y704" s="10"/>
    </row>
    <row r="705" customFormat="false" ht="14.25" hidden="false" customHeight="true" outlineLevel="0" collapsed="false">
      <c r="A705" s="10"/>
      <c r="B705" s="10"/>
      <c r="C705" s="10"/>
      <c r="D705" s="10"/>
      <c r="E705" s="12"/>
      <c r="F705" s="13"/>
      <c r="G705" s="21"/>
      <c r="H705" s="20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9"/>
      <c r="Y705" s="10"/>
    </row>
    <row r="706" customFormat="false" ht="14.25" hidden="false" customHeight="true" outlineLevel="0" collapsed="false">
      <c r="A706" s="10"/>
      <c r="B706" s="10"/>
      <c r="C706" s="10"/>
      <c r="D706" s="10"/>
      <c r="E706" s="12"/>
      <c r="F706" s="13"/>
      <c r="G706" s="21"/>
      <c r="H706" s="20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9"/>
      <c r="Y706" s="10"/>
    </row>
    <row r="707" customFormat="false" ht="14.25" hidden="false" customHeight="true" outlineLevel="0" collapsed="false">
      <c r="A707" s="10"/>
      <c r="B707" s="10"/>
      <c r="C707" s="10"/>
      <c r="D707" s="10"/>
      <c r="E707" s="12"/>
      <c r="F707" s="13"/>
      <c r="G707" s="21"/>
      <c r="H707" s="20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9"/>
      <c r="Y707" s="10"/>
    </row>
    <row r="708" customFormat="false" ht="14.25" hidden="false" customHeight="true" outlineLevel="0" collapsed="false">
      <c r="A708" s="10"/>
      <c r="B708" s="10"/>
      <c r="C708" s="10"/>
      <c r="D708" s="10"/>
      <c r="E708" s="12"/>
      <c r="F708" s="13"/>
      <c r="G708" s="21"/>
      <c r="H708" s="20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9"/>
      <c r="Y708" s="10"/>
    </row>
    <row r="709" customFormat="false" ht="14.25" hidden="false" customHeight="true" outlineLevel="0" collapsed="false">
      <c r="A709" s="10"/>
      <c r="B709" s="10"/>
      <c r="C709" s="10"/>
      <c r="D709" s="10"/>
      <c r="E709" s="12"/>
      <c r="F709" s="13"/>
      <c r="G709" s="21"/>
      <c r="H709" s="20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9"/>
      <c r="Y709" s="10"/>
    </row>
    <row r="710" customFormat="false" ht="14.25" hidden="false" customHeight="true" outlineLevel="0" collapsed="false">
      <c r="A710" s="10"/>
      <c r="B710" s="10"/>
      <c r="C710" s="10"/>
      <c r="D710" s="10"/>
      <c r="E710" s="12"/>
      <c r="F710" s="13"/>
      <c r="G710" s="21"/>
      <c r="H710" s="20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9"/>
      <c r="Y710" s="10"/>
    </row>
    <row r="711" customFormat="false" ht="14.25" hidden="false" customHeight="true" outlineLevel="0" collapsed="false">
      <c r="A711" s="10"/>
      <c r="B711" s="10"/>
      <c r="C711" s="10"/>
      <c r="D711" s="10"/>
      <c r="E711" s="12"/>
      <c r="F711" s="13"/>
      <c r="G711" s="21"/>
      <c r="H711" s="20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9"/>
      <c r="Y711" s="10"/>
    </row>
    <row r="712" customFormat="false" ht="14.25" hidden="false" customHeight="true" outlineLevel="0" collapsed="false">
      <c r="A712" s="10"/>
      <c r="B712" s="10"/>
      <c r="C712" s="10"/>
      <c r="D712" s="10"/>
      <c r="E712" s="12"/>
      <c r="F712" s="13"/>
      <c r="G712" s="21"/>
      <c r="H712" s="20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9"/>
      <c r="Y712" s="10"/>
    </row>
    <row r="713" customFormat="false" ht="14.25" hidden="false" customHeight="true" outlineLevel="0" collapsed="false">
      <c r="A713" s="10"/>
      <c r="B713" s="10"/>
      <c r="C713" s="10"/>
      <c r="D713" s="10"/>
      <c r="E713" s="12"/>
      <c r="F713" s="13"/>
      <c r="G713" s="21"/>
      <c r="H713" s="20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9"/>
      <c r="Y713" s="10"/>
    </row>
    <row r="714" customFormat="false" ht="14.25" hidden="false" customHeight="true" outlineLevel="0" collapsed="false">
      <c r="A714" s="10"/>
      <c r="B714" s="10"/>
      <c r="C714" s="10"/>
      <c r="D714" s="10"/>
      <c r="E714" s="12"/>
      <c r="F714" s="13"/>
      <c r="G714" s="21"/>
      <c r="H714" s="20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9"/>
      <c r="Y714" s="10"/>
    </row>
    <row r="715" customFormat="false" ht="14.25" hidden="false" customHeight="true" outlineLevel="0" collapsed="false">
      <c r="A715" s="10"/>
      <c r="B715" s="10"/>
      <c r="C715" s="10"/>
      <c r="D715" s="10"/>
      <c r="E715" s="12"/>
      <c r="F715" s="13"/>
      <c r="G715" s="21"/>
      <c r="H715" s="20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9"/>
      <c r="Y715" s="10"/>
    </row>
    <row r="716" customFormat="false" ht="14.25" hidden="false" customHeight="true" outlineLevel="0" collapsed="false">
      <c r="A716" s="10"/>
      <c r="B716" s="10"/>
      <c r="C716" s="10"/>
      <c r="D716" s="10"/>
      <c r="E716" s="12"/>
      <c r="F716" s="13"/>
      <c r="G716" s="21"/>
      <c r="H716" s="20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9"/>
      <c r="Y716" s="10"/>
    </row>
    <row r="717" customFormat="false" ht="14.25" hidden="false" customHeight="true" outlineLevel="0" collapsed="false">
      <c r="A717" s="10"/>
      <c r="B717" s="10"/>
      <c r="C717" s="10"/>
      <c r="D717" s="10"/>
      <c r="E717" s="12"/>
      <c r="F717" s="13"/>
      <c r="G717" s="21"/>
      <c r="H717" s="20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9"/>
      <c r="Y717" s="10"/>
    </row>
    <row r="718" customFormat="false" ht="14.25" hidden="false" customHeight="true" outlineLevel="0" collapsed="false">
      <c r="A718" s="10"/>
      <c r="B718" s="10"/>
      <c r="C718" s="10"/>
      <c r="D718" s="10"/>
      <c r="E718" s="12"/>
      <c r="F718" s="13"/>
      <c r="G718" s="4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9"/>
      <c r="Y718" s="10"/>
    </row>
    <row r="719" customFormat="false" ht="14.25" hidden="false" customHeight="true" outlineLevel="0" collapsed="false">
      <c r="A719" s="10"/>
      <c r="B719" s="10"/>
      <c r="C719" s="10"/>
      <c r="D719" s="10"/>
      <c r="E719" s="10"/>
      <c r="F719" s="13"/>
      <c r="G719" s="4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9"/>
      <c r="Y719" s="10"/>
    </row>
    <row r="720" customFormat="false" ht="14.25" hidden="false" customHeight="true" outlineLevel="0" collapsed="false">
      <c r="A720" s="10"/>
      <c r="B720" s="10"/>
      <c r="C720" s="10"/>
      <c r="D720" s="10"/>
      <c r="E720" s="10"/>
      <c r="F720" s="13"/>
      <c r="G720" s="4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9"/>
      <c r="Y720" s="10"/>
    </row>
    <row r="721" customFormat="false" ht="14.25" hidden="false" customHeight="true" outlineLevel="0" collapsed="false">
      <c r="A721" s="10"/>
      <c r="B721" s="10"/>
      <c r="C721" s="10"/>
      <c r="D721" s="10"/>
      <c r="E721" s="10"/>
      <c r="F721" s="13"/>
      <c r="G721" s="21"/>
      <c r="H721" s="10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9"/>
      <c r="Y721" s="10"/>
    </row>
    <row r="722" customFormat="false" ht="14.25" hidden="false" customHeight="true" outlineLevel="0" collapsed="false">
      <c r="A722" s="10"/>
      <c r="B722" s="10"/>
      <c r="C722" s="10"/>
      <c r="D722" s="10"/>
      <c r="E722" s="10"/>
      <c r="F722" s="13"/>
      <c r="G722" s="4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9"/>
      <c r="Y722" s="10"/>
    </row>
    <row r="723" customFormat="false" ht="14.25" hidden="false" customHeight="true" outlineLevel="0" collapsed="false">
      <c r="A723" s="10"/>
      <c r="B723" s="10"/>
      <c r="C723" s="10"/>
      <c r="D723" s="10"/>
      <c r="E723" s="10"/>
      <c r="F723" s="13"/>
      <c r="G723" s="4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9"/>
      <c r="Y723" s="10"/>
    </row>
    <row r="724" customFormat="false" ht="14.25" hidden="false" customHeight="true" outlineLevel="0" collapsed="false">
      <c r="A724" s="10"/>
      <c r="B724" s="10"/>
      <c r="C724" s="10"/>
      <c r="D724" s="10"/>
      <c r="E724" s="10"/>
      <c r="F724" s="13"/>
      <c r="G724" s="4"/>
      <c r="H724" s="18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9"/>
      <c r="Y724" s="10"/>
    </row>
    <row r="725" customFormat="false" ht="14.25" hidden="false" customHeight="true" outlineLevel="0" collapsed="false">
      <c r="A725" s="10"/>
      <c r="B725" s="10"/>
      <c r="C725" s="10"/>
      <c r="D725" s="10"/>
      <c r="E725" s="10"/>
      <c r="F725" s="13"/>
      <c r="G725" s="21"/>
      <c r="H725" s="10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9"/>
      <c r="Y725" s="10"/>
    </row>
    <row r="726" customFormat="false" ht="14.25" hidden="false" customHeight="true" outlineLevel="0" collapsed="false">
      <c r="A726" s="10"/>
      <c r="B726" s="10"/>
      <c r="C726" s="10"/>
      <c r="D726" s="10"/>
      <c r="E726" s="10"/>
      <c r="F726" s="13"/>
      <c r="G726" s="4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9"/>
      <c r="Y726" s="10"/>
    </row>
    <row r="727" customFormat="false" ht="14.25" hidden="false" customHeight="true" outlineLevel="0" collapsed="false">
      <c r="A727" s="10"/>
      <c r="B727" s="10"/>
      <c r="C727" s="10"/>
      <c r="D727" s="10"/>
      <c r="E727" s="10"/>
      <c r="F727" s="13"/>
      <c r="G727" s="4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9"/>
      <c r="Y727" s="10"/>
    </row>
    <row r="728" customFormat="false" ht="14.25" hidden="false" customHeight="true" outlineLevel="0" collapsed="false">
      <c r="A728" s="10"/>
      <c r="B728" s="10"/>
      <c r="C728" s="10"/>
      <c r="D728" s="10"/>
      <c r="E728" s="10"/>
      <c r="F728" s="13"/>
      <c r="G728" s="4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9"/>
      <c r="Y728" s="10"/>
    </row>
    <row r="729" customFormat="false" ht="14.25" hidden="false" customHeight="true" outlineLevel="0" collapsed="false">
      <c r="A729" s="10"/>
      <c r="B729" s="10"/>
      <c r="C729" s="10"/>
      <c r="D729" s="10"/>
      <c r="E729" s="10"/>
      <c r="F729" s="13"/>
      <c r="G729" s="4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9"/>
      <c r="Y729" s="10"/>
    </row>
    <row r="730" customFormat="false" ht="14.25" hidden="false" customHeight="true" outlineLevel="0" collapsed="false">
      <c r="A730" s="10"/>
      <c r="B730" s="10"/>
      <c r="C730" s="10"/>
      <c r="D730" s="10"/>
      <c r="E730" s="10"/>
      <c r="F730" s="13"/>
      <c r="G730" s="21"/>
      <c r="H730" s="20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9"/>
      <c r="Y730" s="10"/>
    </row>
    <row r="731" customFormat="false" ht="14.25" hidden="false" customHeight="true" outlineLevel="0" collapsed="false">
      <c r="A731" s="10"/>
      <c r="B731" s="10"/>
      <c r="C731" s="10"/>
      <c r="D731" s="10"/>
      <c r="E731" s="10"/>
      <c r="F731" s="13"/>
      <c r="G731" s="21"/>
      <c r="H731" s="20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9"/>
      <c r="Y731" s="10"/>
    </row>
    <row r="732" customFormat="false" ht="14.25" hidden="false" customHeight="true" outlineLevel="0" collapsed="false">
      <c r="A732" s="10"/>
      <c r="B732" s="10"/>
      <c r="C732" s="10"/>
      <c r="D732" s="10"/>
      <c r="E732" s="10"/>
      <c r="F732" s="13"/>
      <c r="G732" s="21"/>
      <c r="H732" s="20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9"/>
      <c r="Y732" s="10"/>
    </row>
    <row r="733" customFormat="false" ht="14.25" hidden="false" customHeight="true" outlineLevel="0" collapsed="false">
      <c r="A733" s="10"/>
      <c r="B733" s="10"/>
      <c r="C733" s="10"/>
      <c r="D733" s="10"/>
      <c r="E733" s="10"/>
      <c r="F733" s="13"/>
      <c r="G733" s="21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9"/>
      <c r="Y733" s="10"/>
    </row>
    <row r="734" customFormat="false" ht="14.25" hidden="false" customHeight="true" outlineLevel="0" collapsed="false">
      <c r="A734" s="10"/>
      <c r="B734" s="10"/>
      <c r="C734" s="10"/>
      <c r="D734" s="10"/>
      <c r="E734" s="10"/>
      <c r="F734" s="13"/>
      <c r="G734" s="21"/>
      <c r="H734" s="20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9"/>
      <c r="Y734" s="10"/>
    </row>
    <row r="735" customFormat="false" ht="14.25" hidden="false" customHeight="true" outlineLevel="0" collapsed="false">
      <c r="A735" s="10"/>
      <c r="B735" s="10"/>
      <c r="C735" s="10"/>
      <c r="D735" s="10"/>
      <c r="E735" s="10"/>
      <c r="F735" s="13"/>
      <c r="G735" s="21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9"/>
      <c r="Y735" s="10"/>
    </row>
    <row r="736" customFormat="false" ht="14.25" hidden="false" customHeight="true" outlineLevel="0" collapsed="false">
      <c r="A736" s="10"/>
      <c r="B736" s="10"/>
      <c r="C736" s="10"/>
      <c r="D736" s="10"/>
      <c r="E736" s="10"/>
      <c r="F736" s="13"/>
      <c r="G736" s="21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9"/>
      <c r="Y736" s="10"/>
    </row>
    <row r="737" customFormat="false" ht="14.25" hidden="false" customHeight="true" outlineLevel="0" collapsed="false">
      <c r="A737" s="10"/>
      <c r="B737" s="10"/>
      <c r="C737" s="10"/>
      <c r="D737" s="10"/>
      <c r="E737" s="10"/>
      <c r="F737" s="13"/>
      <c r="G737" s="21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9"/>
      <c r="Y737" s="10"/>
    </row>
    <row r="738" customFormat="false" ht="14.25" hidden="false" customHeight="true" outlineLevel="0" collapsed="false">
      <c r="A738" s="10"/>
      <c r="B738" s="10"/>
      <c r="C738" s="10"/>
      <c r="D738" s="10"/>
      <c r="E738" s="10"/>
      <c r="F738" s="13"/>
      <c r="G738" s="21"/>
      <c r="H738" s="18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9"/>
      <c r="Y738" s="10"/>
    </row>
    <row r="739" customFormat="false" ht="14.25" hidden="false" customHeight="true" outlineLevel="0" collapsed="false">
      <c r="A739" s="10"/>
      <c r="B739" s="10"/>
      <c r="C739" s="10"/>
      <c r="D739" s="10"/>
      <c r="E739" s="10"/>
      <c r="F739" s="13"/>
      <c r="G739" s="21"/>
      <c r="H739" s="18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9"/>
      <c r="Y739" s="10"/>
    </row>
    <row r="740" customFormat="false" ht="14.25" hidden="false" customHeight="true" outlineLevel="0" collapsed="false">
      <c r="A740" s="10"/>
      <c r="B740" s="10"/>
      <c r="C740" s="10"/>
      <c r="D740" s="10"/>
      <c r="E740" s="10"/>
      <c r="F740" s="13"/>
      <c r="G740" s="21"/>
      <c r="H740" s="18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9"/>
      <c r="Y740" s="10"/>
    </row>
    <row r="741" customFormat="false" ht="14.25" hidden="false" customHeight="true" outlineLevel="0" collapsed="false">
      <c r="A741" s="10"/>
      <c r="B741" s="10"/>
      <c r="C741" s="10"/>
      <c r="D741" s="10"/>
      <c r="E741" s="10"/>
      <c r="F741" s="13"/>
      <c r="G741" s="21"/>
      <c r="H741" s="18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9"/>
      <c r="Y741" s="10"/>
    </row>
    <row r="742" customFormat="false" ht="14.25" hidden="false" customHeight="true" outlineLevel="0" collapsed="false">
      <c r="A742" s="10"/>
      <c r="B742" s="10"/>
      <c r="C742" s="10"/>
      <c r="D742" s="10"/>
      <c r="E742" s="10"/>
      <c r="F742" s="13"/>
      <c r="G742" s="21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9"/>
      <c r="Y742" s="10"/>
    </row>
    <row r="743" customFormat="false" ht="14.25" hidden="false" customHeight="true" outlineLevel="0" collapsed="false">
      <c r="A743" s="10"/>
      <c r="B743" s="10"/>
      <c r="C743" s="10"/>
      <c r="D743" s="10"/>
      <c r="E743" s="10"/>
      <c r="F743" s="13"/>
      <c r="G743" s="21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9"/>
      <c r="Y743" s="10"/>
    </row>
    <row r="744" customFormat="false" ht="14.25" hidden="false" customHeight="true" outlineLevel="0" collapsed="false">
      <c r="A744" s="10"/>
      <c r="B744" s="10"/>
      <c r="C744" s="10"/>
      <c r="D744" s="10"/>
      <c r="E744" s="10"/>
      <c r="F744" s="13"/>
      <c r="G744" s="21"/>
      <c r="H744" s="18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9"/>
      <c r="Y744" s="10"/>
    </row>
    <row r="745" customFormat="false" ht="14.25" hidden="false" customHeight="true" outlineLevel="0" collapsed="false">
      <c r="A745" s="10"/>
      <c r="B745" s="10"/>
      <c r="C745" s="10"/>
      <c r="D745" s="10"/>
      <c r="E745" s="10"/>
      <c r="F745" s="13"/>
      <c r="G745" s="21"/>
      <c r="H745" s="18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9"/>
      <c r="Y745" s="10"/>
    </row>
    <row r="746" customFormat="false" ht="14.25" hidden="false" customHeight="true" outlineLevel="0" collapsed="false">
      <c r="A746" s="10"/>
      <c r="B746" s="10"/>
      <c r="C746" s="10"/>
      <c r="D746" s="10"/>
      <c r="E746" s="10"/>
      <c r="F746" s="13"/>
      <c r="G746" s="21"/>
      <c r="H746" s="18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9"/>
      <c r="Y746" s="10"/>
    </row>
    <row r="747" customFormat="false" ht="14.25" hidden="false" customHeight="true" outlineLevel="0" collapsed="false">
      <c r="A747" s="10"/>
      <c r="B747" s="10"/>
      <c r="C747" s="10"/>
      <c r="D747" s="10"/>
      <c r="E747" s="10"/>
      <c r="F747" s="13"/>
      <c r="G747" s="21"/>
      <c r="H747" s="18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9"/>
      <c r="Y747" s="10"/>
    </row>
    <row r="748" customFormat="false" ht="14.25" hidden="false" customHeight="true" outlineLevel="0" collapsed="false">
      <c r="A748" s="10"/>
      <c r="B748" s="10"/>
      <c r="C748" s="10"/>
      <c r="D748" s="10"/>
      <c r="E748" s="10"/>
      <c r="F748" s="13"/>
      <c r="G748" s="21"/>
      <c r="H748" s="18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9"/>
      <c r="Y748" s="10"/>
    </row>
    <row r="749" customFormat="false" ht="14.25" hidden="false" customHeight="true" outlineLevel="0" collapsed="false">
      <c r="A749" s="10"/>
      <c r="B749" s="10"/>
      <c r="C749" s="10"/>
      <c r="D749" s="10"/>
      <c r="E749" s="10"/>
      <c r="F749" s="13"/>
      <c r="G749" s="21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9"/>
      <c r="Y749" s="10"/>
    </row>
    <row r="750" customFormat="false" ht="14.25" hidden="false" customHeight="true" outlineLevel="0" collapsed="false">
      <c r="A750" s="10"/>
      <c r="B750" s="10"/>
      <c r="C750" s="10"/>
      <c r="D750" s="10"/>
      <c r="E750" s="10"/>
      <c r="F750" s="13"/>
      <c r="G750" s="21"/>
      <c r="H750" s="18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9"/>
      <c r="Y750" s="10"/>
    </row>
    <row r="751" customFormat="false" ht="14.25" hidden="false" customHeight="true" outlineLevel="0" collapsed="false">
      <c r="A751" s="10"/>
      <c r="B751" s="10"/>
      <c r="C751" s="10"/>
      <c r="D751" s="10"/>
      <c r="E751" s="10"/>
      <c r="F751" s="13"/>
      <c r="G751" s="21"/>
      <c r="H751" s="20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9"/>
      <c r="Y751" s="10"/>
    </row>
    <row r="752" customFormat="false" ht="14.25" hidden="false" customHeight="true" outlineLevel="0" collapsed="false">
      <c r="A752" s="10"/>
      <c r="B752" s="10"/>
      <c r="C752" s="10"/>
      <c r="D752" s="10"/>
      <c r="E752" s="10"/>
      <c r="F752" s="13"/>
      <c r="G752" s="21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9"/>
      <c r="Y752" s="10"/>
    </row>
    <row r="753" customFormat="false" ht="14.25" hidden="false" customHeight="true" outlineLevel="0" collapsed="false">
      <c r="A753" s="10"/>
      <c r="B753" s="10"/>
      <c r="C753" s="10"/>
      <c r="D753" s="10"/>
      <c r="E753" s="10"/>
      <c r="F753" s="13"/>
      <c r="G753" s="21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9"/>
      <c r="Y753" s="10"/>
    </row>
    <row r="754" customFormat="false" ht="14.25" hidden="false" customHeight="true" outlineLevel="0" collapsed="false">
      <c r="A754" s="10"/>
      <c r="B754" s="10"/>
      <c r="C754" s="10"/>
      <c r="D754" s="10"/>
      <c r="E754" s="10"/>
      <c r="F754" s="13"/>
      <c r="G754" s="21"/>
      <c r="H754" s="18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9"/>
      <c r="Y754" s="10"/>
    </row>
    <row r="755" customFormat="false" ht="14.25" hidden="false" customHeight="true" outlineLevel="0" collapsed="false">
      <c r="A755" s="10"/>
      <c r="B755" s="10"/>
      <c r="C755" s="10"/>
      <c r="D755" s="10"/>
      <c r="E755" s="10"/>
      <c r="F755" s="13"/>
      <c r="G755" s="4"/>
      <c r="H755" s="18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9"/>
      <c r="Y755" s="10"/>
    </row>
    <row r="756" customFormat="false" ht="14.25" hidden="false" customHeight="true" outlineLevel="0" collapsed="false">
      <c r="A756" s="10"/>
      <c r="B756" s="10"/>
      <c r="C756" s="10"/>
      <c r="D756" s="10"/>
      <c r="E756" s="10"/>
      <c r="F756" s="13"/>
      <c r="G756" s="4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9"/>
      <c r="Y756" s="10"/>
    </row>
    <row r="757" customFormat="false" ht="14.25" hidden="false" customHeight="true" outlineLevel="0" collapsed="false">
      <c r="A757" s="10"/>
      <c r="B757" s="10"/>
      <c r="C757" s="10"/>
      <c r="D757" s="10"/>
      <c r="E757" s="10"/>
      <c r="F757" s="13"/>
      <c r="G757" s="4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9"/>
      <c r="Y757" s="10"/>
    </row>
    <row r="758" customFormat="false" ht="14.25" hidden="false" customHeight="true" outlineLevel="0" collapsed="false">
      <c r="A758" s="10"/>
      <c r="B758" s="10"/>
      <c r="C758" s="10"/>
      <c r="D758" s="10"/>
      <c r="E758" s="10"/>
      <c r="F758" s="13"/>
      <c r="G758" s="4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9"/>
      <c r="Y758" s="10"/>
    </row>
    <row r="759" customFormat="false" ht="14.25" hidden="false" customHeight="true" outlineLevel="0" collapsed="false">
      <c r="A759" s="10"/>
      <c r="B759" s="10"/>
      <c r="C759" s="10"/>
      <c r="D759" s="10"/>
      <c r="E759" s="10"/>
      <c r="F759" s="13"/>
      <c r="G759" s="4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9"/>
      <c r="Y759" s="10"/>
    </row>
    <row r="760" customFormat="false" ht="14.25" hidden="false" customHeight="true" outlineLevel="0" collapsed="false">
      <c r="A760" s="10"/>
      <c r="B760" s="10"/>
      <c r="C760" s="10"/>
      <c r="D760" s="10"/>
      <c r="E760" s="10"/>
      <c r="F760" s="13"/>
      <c r="G760" s="4"/>
      <c r="H760" s="18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9"/>
      <c r="Y760" s="10"/>
    </row>
    <row r="761" customFormat="false" ht="14.25" hidden="false" customHeight="true" outlineLevel="0" collapsed="false">
      <c r="A761" s="10"/>
      <c r="B761" s="10"/>
      <c r="C761" s="10"/>
      <c r="D761" s="10"/>
      <c r="E761" s="10"/>
      <c r="F761" s="13"/>
      <c r="G761" s="4"/>
      <c r="H761" s="18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9"/>
      <c r="Y761" s="10"/>
    </row>
    <row r="762" customFormat="false" ht="14.25" hidden="false" customHeight="true" outlineLevel="0" collapsed="false">
      <c r="A762" s="10"/>
      <c r="B762" s="10"/>
      <c r="C762" s="10"/>
      <c r="D762" s="10"/>
      <c r="E762" s="10"/>
      <c r="F762" s="13"/>
      <c r="G762" s="21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9"/>
      <c r="Y762" s="10"/>
    </row>
    <row r="763" customFormat="false" ht="14.25" hidden="false" customHeight="true" outlineLevel="0" collapsed="false">
      <c r="A763" s="10"/>
      <c r="B763" s="10"/>
      <c r="C763" s="10"/>
      <c r="D763" s="10"/>
      <c r="E763" s="10"/>
      <c r="F763" s="13"/>
      <c r="G763" s="4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9"/>
      <c r="Y763" s="10"/>
    </row>
    <row r="764" customFormat="false" ht="14.25" hidden="false" customHeight="true" outlineLevel="0" collapsed="false">
      <c r="A764" s="10"/>
      <c r="B764" s="10"/>
      <c r="C764" s="10"/>
      <c r="D764" s="10"/>
      <c r="E764" s="10"/>
      <c r="F764" s="13"/>
      <c r="G764" s="4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9"/>
      <c r="Y764" s="10"/>
    </row>
    <row r="765" customFormat="false" ht="14.25" hidden="false" customHeight="true" outlineLevel="0" collapsed="false">
      <c r="A765" s="10"/>
      <c r="B765" s="10"/>
      <c r="C765" s="10"/>
      <c r="D765" s="10"/>
      <c r="E765" s="10"/>
      <c r="F765" s="13"/>
      <c r="G765" s="4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9"/>
      <c r="Y765" s="10"/>
    </row>
    <row r="766" customFormat="false" ht="14.25" hidden="false" customHeight="true" outlineLevel="0" collapsed="false">
      <c r="A766" s="10"/>
      <c r="B766" s="10"/>
      <c r="C766" s="10"/>
      <c r="D766" s="10"/>
      <c r="E766" s="10"/>
      <c r="F766" s="13"/>
      <c r="G766" s="21"/>
      <c r="H766" s="20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9"/>
      <c r="Y766" s="10"/>
    </row>
    <row r="767" customFormat="false" ht="14.25" hidden="false" customHeight="true" outlineLevel="0" collapsed="false">
      <c r="A767" s="10"/>
      <c r="B767" s="10"/>
      <c r="C767" s="10"/>
      <c r="D767" s="10"/>
      <c r="E767" s="10"/>
      <c r="F767" s="13"/>
      <c r="G767" s="4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9"/>
      <c r="Y767" s="10"/>
    </row>
    <row r="768" customFormat="false" ht="14.25" hidden="false" customHeight="true" outlineLevel="0" collapsed="false">
      <c r="A768" s="10"/>
      <c r="B768" s="10"/>
      <c r="C768" s="10"/>
      <c r="D768" s="10"/>
      <c r="E768" s="10"/>
      <c r="F768" s="13"/>
      <c r="G768" s="4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9"/>
      <c r="Y768" s="10"/>
    </row>
    <row r="769" customFormat="false" ht="14.25" hidden="false" customHeight="true" outlineLevel="0" collapsed="false">
      <c r="A769" s="10"/>
      <c r="B769" s="10"/>
      <c r="C769" s="10"/>
      <c r="D769" s="10"/>
      <c r="E769" s="10"/>
      <c r="F769" s="13"/>
      <c r="G769" s="21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9"/>
      <c r="Y769" s="10"/>
    </row>
    <row r="770" customFormat="false" ht="14.25" hidden="false" customHeight="true" outlineLevel="0" collapsed="false">
      <c r="A770" s="10"/>
      <c r="B770" s="10"/>
      <c r="C770" s="10"/>
      <c r="D770" s="10"/>
      <c r="E770" s="10"/>
      <c r="F770" s="13"/>
      <c r="G770" s="21"/>
      <c r="H770" s="20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9"/>
      <c r="Y770" s="10"/>
    </row>
    <row r="771" customFormat="false" ht="14.25" hidden="false" customHeight="true" outlineLevel="0" collapsed="false">
      <c r="A771" s="10"/>
      <c r="B771" s="10"/>
      <c r="C771" s="10"/>
      <c r="D771" s="10"/>
      <c r="E771" s="10"/>
      <c r="F771" s="13"/>
      <c r="G771" s="21"/>
      <c r="H771" s="20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9"/>
      <c r="Y771" s="10"/>
    </row>
    <row r="772" customFormat="false" ht="14.25" hidden="false" customHeight="true" outlineLevel="0" collapsed="false">
      <c r="A772" s="10"/>
      <c r="B772" s="10"/>
      <c r="C772" s="10"/>
      <c r="D772" s="10"/>
      <c r="E772" s="10"/>
      <c r="F772" s="13"/>
      <c r="G772" s="4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9"/>
      <c r="Y772" s="10"/>
    </row>
    <row r="773" customFormat="false" ht="14.25" hidden="false" customHeight="true" outlineLevel="0" collapsed="false">
      <c r="A773" s="10"/>
      <c r="B773" s="10"/>
      <c r="C773" s="10"/>
      <c r="D773" s="10"/>
      <c r="E773" s="10"/>
      <c r="F773" s="13"/>
      <c r="G773" s="4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9"/>
      <c r="Y773" s="10"/>
    </row>
    <row r="774" customFormat="false" ht="14.25" hidden="false" customHeight="true" outlineLevel="0" collapsed="false">
      <c r="A774" s="10"/>
      <c r="B774" s="10"/>
      <c r="C774" s="10"/>
      <c r="D774" s="10"/>
      <c r="E774" s="10"/>
      <c r="F774" s="13"/>
      <c r="G774" s="4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9"/>
      <c r="Y774" s="10"/>
    </row>
    <row r="775" customFormat="false" ht="14.25" hidden="false" customHeight="true" outlineLevel="0" collapsed="false">
      <c r="A775" s="10"/>
      <c r="B775" s="10"/>
      <c r="C775" s="10"/>
      <c r="D775" s="10"/>
      <c r="E775" s="10"/>
      <c r="F775" s="13"/>
      <c r="G775" s="21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9"/>
      <c r="Y775" s="10"/>
    </row>
    <row r="776" customFormat="false" ht="14.25" hidden="false" customHeight="true" outlineLevel="0" collapsed="false">
      <c r="A776" s="10"/>
      <c r="B776" s="10"/>
      <c r="C776" s="10"/>
      <c r="D776" s="10"/>
      <c r="E776" s="10"/>
      <c r="F776" s="13"/>
      <c r="G776" s="4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9"/>
      <c r="Y776" s="10"/>
    </row>
    <row r="777" customFormat="false" ht="14.25" hidden="false" customHeight="true" outlineLevel="0" collapsed="false">
      <c r="A777" s="10"/>
      <c r="B777" s="10"/>
      <c r="C777" s="10"/>
      <c r="D777" s="10"/>
      <c r="E777" s="10"/>
      <c r="F777" s="13"/>
      <c r="G777" s="21"/>
      <c r="H777" s="20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9"/>
      <c r="Y777" s="10"/>
    </row>
    <row r="778" customFormat="false" ht="14.25" hidden="false" customHeight="true" outlineLevel="0" collapsed="false">
      <c r="A778" s="10"/>
      <c r="B778" s="10"/>
      <c r="C778" s="10"/>
      <c r="D778" s="10"/>
      <c r="E778" s="10"/>
      <c r="F778" s="13"/>
      <c r="G778" s="4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9"/>
      <c r="Y778" s="10"/>
    </row>
    <row r="779" customFormat="false" ht="14.25" hidden="false" customHeight="true" outlineLevel="0" collapsed="false">
      <c r="A779" s="10"/>
      <c r="B779" s="10"/>
      <c r="C779" s="10"/>
      <c r="D779" s="10"/>
      <c r="E779" s="10"/>
      <c r="F779" s="13"/>
      <c r="G779" s="21"/>
      <c r="H779" s="20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9"/>
      <c r="Y779" s="10"/>
    </row>
    <row r="780" customFormat="false" ht="14.25" hidden="false" customHeight="true" outlineLevel="0" collapsed="false">
      <c r="A780" s="10"/>
      <c r="B780" s="10"/>
      <c r="C780" s="10"/>
      <c r="D780" s="10"/>
      <c r="E780" s="10"/>
      <c r="F780" s="13"/>
      <c r="G780" s="21"/>
      <c r="H780" s="10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9"/>
      <c r="Y780" s="10"/>
    </row>
    <row r="781" customFormat="false" ht="14.25" hidden="false" customHeight="true" outlineLevel="0" collapsed="false">
      <c r="A781" s="10"/>
      <c r="B781" s="10"/>
      <c r="C781" s="10"/>
      <c r="D781" s="10"/>
      <c r="E781" s="10"/>
      <c r="F781" s="13"/>
      <c r="G781" s="4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9"/>
      <c r="Y781" s="10"/>
    </row>
    <row r="782" customFormat="false" ht="14.25" hidden="false" customHeight="true" outlineLevel="0" collapsed="false">
      <c r="A782" s="10"/>
      <c r="B782" s="10"/>
      <c r="C782" s="10"/>
      <c r="D782" s="10"/>
      <c r="E782" s="10"/>
      <c r="F782" s="13"/>
      <c r="G782" s="4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9"/>
      <c r="Y782" s="10"/>
    </row>
    <row r="783" customFormat="false" ht="14.25" hidden="false" customHeight="true" outlineLevel="0" collapsed="false">
      <c r="A783" s="10"/>
      <c r="B783" s="10"/>
      <c r="C783" s="10"/>
      <c r="D783" s="10"/>
      <c r="E783" s="10"/>
      <c r="F783" s="13"/>
      <c r="G783" s="4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9"/>
      <c r="Y783" s="10"/>
    </row>
    <row r="784" customFormat="false" ht="14.25" hidden="false" customHeight="true" outlineLevel="0" collapsed="false">
      <c r="A784" s="10"/>
      <c r="B784" s="10"/>
      <c r="C784" s="10"/>
      <c r="D784" s="10"/>
      <c r="E784" s="10"/>
      <c r="F784" s="13"/>
      <c r="G784" s="4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9"/>
      <c r="Y784" s="10"/>
    </row>
    <row r="785" customFormat="false" ht="14.25" hidden="false" customHeight="true" outlineLevel="0" collapsed="false">
      <c r="A785" s="10"/>
      <c r="B785" s="10"/>
      <c r="C785" s="10"/>
      <c r="D785" s="10"/>
      <c r="E785" s="10"/>
      <c r="F785" s="13"/>
      <c r="G785" s="21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9"/>
      <c r="Y785" s="10"/>
    </row>
    <row r="786" customFormat="false" ht="14.25" hidden="false" customHeight="true" outlineLevel="0" collapsed="false">
      <c r="A786" s="10"/>
      <c r="B786" s="10"/>
      <c r="C786" s="10"/>
      <c r="D786" s="10"/>
      <c r="E786" s="10"/>
      <c r="F786" s="13"/>
      <c r="G786" s="4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9"/>
      <c r="Y786" s="10"/>
    </row>
    <row r="787" customFormat="false" ht="14.25" hidden="false" customHeight="true" outlineLevel="0" collapsed="false">
      <c r="A787" s="10"/>
      <c r="B787" s="10"/>
      <c r="C787" s="10"/>
      <c r="D787" s="10"/>
      <c r="E787" s="10"/>
      <c r="F787" s="13"/>
      <c r="G787" s="21"/>
      <c r="H787" s="10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9"/>
      <c r="Y787" s="10"/>
    </row>
    <row r="788" customFormat="false" ht="14.25" hidden="false" customHeight="true" outlineLevel="0" collapsed="false">
      <c r="A788" s="10"/>
      <c r="B788" s="10"/>
      <c r="C788" s="10"/>
      <c r="D788" s="10"/>
      <c r="E788" s="10"/>
      <c r="F788" s="13"/>
      <c r="G788" s="21"/>
      <c r="H788" s="10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9"/>
      <c r="Y788" s="10"/>
    </row>
    <row r="789" customFormat="false" ht="14.25" hidden="false" customHeight="true" outlineLevel="0" collapsed="false">
      <c r="A789" s="10"/>
      <c r="B789" s="10"/>
      <c r="C789" s="10"/>
      <c r="D789" s="10"/>
      <c r="E789" s="10"/>
      <c r="F789" s="13"/>
      <c r="G789" s="21"/>
      <c r="H789" s="20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9"/>
      <c r="Y789" s="10"/>
    </row>
    <row r="790" customFormat="false" ht="14.25" hidden="false" customHeight="true" outlineLevel="0" collapsed="false">
      <c r="A790" s="10"/>
      <c r="B790" s="10"/>
      <c r="C790" s="10"/>
      <c r="D790" s="10"/>
      <c r="E790" s="10"/>
      <c r="F790" s="13"/>
      <c r="G790" s="21"/>
      <c r="H790" s="18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9"/>
      <c r="Y790" s="10"/>
    </row>
    <row r="791" customFormat="false" ht="14.25" hidden="false" customHeight="true" outlineLevel="0" collapsed="false">
      <c r="A791" s="10"/>
      <c r="B791" s="10"/>
      <c r="C791" s="10"/>
      <c r="D791" s="10"/>
      <c r="E791" s="10"/>
      <c r="F791" s="13"/>
      <c r="G791" s="21"/>
      <c r="H791" s="20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9"/>
      <c r="Y791" s="10"/>
    </row>
    <row r="792" customFormat="false" ht="14.25" hidden="false" customHeight="true" outlineLevel="0" collapsed="false">
      <c r="A792" s="10"/>
      <c r="B792" s="10"/>
      <c r="C792" s="10"/>
      <c r="D792" s="10"/>
      <c r="E792" s="10"/>
      <c r="F792" s="13"/>
      <c r="G792" s="21"/>
      <c r="H792" s="20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9"/>
      <c r="Y792" s="10"/>
    </row>
    <row r="793" customFormat="false" ht="14.25" hidden="false" customHeight="true" outlineLevel="0" collapsed="false">
      <c r="A793" s="10"/>
      <c r="B793" s="10"/>
      <c r="C793" s="10"/>
      <c r="D793" s="10"/>
      <c r="E793" s="10"/>
      <c r="F793" s="13"/>
      <c r="G793" s="21"/>
      <c r="H793" s="20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9"/>
      <c r="Y793" s="10"/>
    </row>
    <row r="794" customFormat="false" ht="14.25" hidden="false" customHeight="true" outlineLevel="0" collapsed="false">
      <c r="A794" s="10"/>
      <c r="B794" s="10"/>
      <c r="C794" s="10"/>
      <c r="D794" s="10"/>
      <c r="E794" s="10"/>
      <c r="F794" s="13"/>
      <c r="G794" s="21"/>
      <c r="H794" s="20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9"/>
      <c r="Y794" s="10"/>
    </row>
    <row r="795" customFormat="false" ht="14.25" hidden="false" customHeight="true" outlineLevel="0" collapsed="false">
      <c r="A795" s="10"/>
      <c r="B795" s="10"/>
      <c r="C795" s="10"/>
      <c r="D795" s="10"/>
      <c r="E795" s="10"/>
      <c r="F795" s="13"/>
      <c r="G795" s="21"/>
      <c r="H795" s="20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9"/>
      <c r="Y795" s="10"/>
    </row>
    <row r="796" customFormat="false" ht="14.25" hidden="false" customHeight="true" outlineLevel="0" collapsed="false">
      <c r="A796" s="10"/>
      <c r="B796" s="10"/>
      <c r="C796" s="10"/>
      <c r="D796" s="10"/>
      <c r="E796" s="10"/>
      <c r="F796" s="13"/>
      <c r="G796" s="21"/>
      <c r="H796" s="20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9"/>
      <c r="Y796" s="10"/>
    </row>
    <row r="797" customFormat="false" ht="14.25" hidden="false" customHeight="true" outlineLevel="0" collapsed="false">
      <c r="A797" s="10"/>
      <c r="B797" s="10"/>
      <c r="C797" s="10"/>
      <c r="D797" s="10"/>
      <c r="E797" s="10"/>
      <c r="F797" s="13"/>
      <c r="G797" s="4"/>
      <c r="H797" s="18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9"/>
      <c r="Y797" s="10"/>
    </row>
    <row r="798" customFormat="false" ht="14.25" hidden="false" customHeight="true" outlineLevel="0" collapsed="false">
      <c r="A798" s="10"/>
      <c r="B798" s="10"/>
      <c r="C798" s="10"/>
      <c r="D798" s="10"/>
      <c r="E798" s="10"/>
      <c r="F798" s="13"/>
      <c r="G798" s="21"/>
      <c r="H798" s="18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9"/>
      <c r="Y798" s="10"/>
    </row>
    <row r="799" customFormat="false" ht="14.25" hidden="false" customHeight="true" outlineLevel="0" collapsed="false">
      <c r="A799" s="10"/>
      <c r="B799" s="10"/>
      <c r="C799" s="10"/>
      <c r="D799" s="10"/>
      <c r="E799" s="10"/>
      <c r="F799" s="13"/>
      <c r="G799" s="21"/>
      <c r="H799" s="20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9"/>
      <c r="Y799" s="10"/>
    </row>
    <row r="800" customFormat="false" ht="14.25" hidden="false" customHeight="true" outlineLevel="0" collapsed="false">
      <c r="A800" s="10"/>
      <c r="B800" s="10"/>
      <c r="C800" s="10"/>
      <c r="D800" s="10"/>
      <c r="E800" s="10"/>
      <c r="F800" s="13"/>
      <c r="G800" s="21"/>
      <c r="H800" s="20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9"/>
      <c r="Y800" s="10"/>
    </row>
    <row r="801" customFormat="false" ht="14.25" hidden="false" customHeight="true" outlineLevel="0" collapsed="false">
      <c r="A801" s="10"/>
      <c r="B801" s="10"/>
      <c r="C801" s="10"/>
      <c r="D801" s="10"/>
      <c r="E801" s="10"/>
      <c r="F801" s="13"/>
      <c r="G801" s="21"/>
      <c r="H801" s="20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9"/>
      <c r="Y801" s="10"/>
    </row>
    <row r="802" customFormat="false" ht="14.25" hidden="false" customHeight="true" outlineLevel="0" collapsed="false">
      <c r="A802" s="10"/>
      <c r="B802" s="10"/>
      <c r="C802" s="10"/>
      <c r="D802" s="10"/>
      <c r="E802" s="10"/>
      <c r="F802" s="13"/>
      <c r="G802" s="21"/>
      <c r="H802" s="20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9"/>
      <c r="Y802" s="10"/>
    </row>
    <row r="803" customFormat="false" ht="14.25" hidden="false" customHeight="true" outlineLevel="0" collapsed="false">
      <c r="A803" s="10"/>
      <c r="B803" s="10"/>
      <c r="C803" s="10"/>
      <c r="D803" s="10"/>
      <c r="E803" s="10"/>
      <c r="F803" s="13"/>
      <c r="G803" s="21"/>
      <c r="H803" s="20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9"/>
      <c r="Y803" s="10"/>
    </row>
    <row r="804" customFormat="false" ht="14.25" hidden="false" customHeight="true" outlineLevel="0" collapsed="false">
      <c r="A804" s="10"/>
      <c r="B804" s="10"/>
      <c r="C804" s="10"/>
      <c r="D804" s="10"/>
      <c r="E804" s="10"/>
      <c r="F804" s="13"/>
      <c r="G804" s="21"/>
      <c r="H804" s="20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9"/>
      <c r="Y804" s="10"/>
    </row>
    <row r="805" customFormat="false" ht="14.25" hidden="false" customHeight="true" outlineLevel="0" collapsed="false">
      <c r="A805" s="10"/>
      <c r="B805" s="10"/>
      <c r="C805" s="10"/>
      <c r="D805" s="10"/>
      <c r="E805" s="10"/>
      <c r="F805" s="13"/>
      <c r="G805" s="21"/>
      <c r="H805" s="20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9"/>
      <c r="Y805" s="10"/>
    </row>
    <row r="806" customFormat="false" ht="14.25" hidden="false" customHeight="true" outlineLevel="0" collapsed="false">
      <c r="A806" s="10"/>
      <c r="B806" s="10"/>
      <c r="C806" s="10"/>
      <c r="D806" s="10"/>
      <c r="E806" s="10"/>
      <c r="F806" s="13"/>
      <c r="G806" s="4"/>
      <c r="H806" s="18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9"/>
      <c r="Y806" s="10"/>
    </row>
    <row r="807" customFormat="false" ht="14.25" hidden="false" customHeight="true" outlineLevel="0" collapsed="false">
      <c r="A807" s="10"/>
      <c r="B807" s="10"/>
      <c r="C807" s="10"/>
      <c r="D807" s="10"/>
      <c r="E807" s="10"/>
      <c r="F807" s="13"/>
      <c r="G807" s="4"/>
      <c r="H807" s="18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9"/>
      <c r="Y807" s="10"/>
    </row>
    <row r="808" customFormat="false" ht="14.25" hidden="false" customHeight="true" outlineLevel="0" collapsed="false">
      <c r="A808" s="10"/>
      <c r="B808" s="10"/>
      <c r="C808" s="10"/>
      <c r="D808" s="10"/>
      <c r="E808" s="10"/>
      <c r="F808" s="13"/>
      <c r="G808" s="4"/>
      <c r="H808" s="18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9"/>
      <c r="Y808" s="10"/>
    </row>
    <row r="809" customFormat="false" ht="14.25" hidden="false" customHeight="true" outlineLevel="0" collapsed="false">
      <c r="A809" s="10"/>
      <c r="B809" s="10"/>
      <c r="C809" s="10"/>
      <c r="D809" s="10"/>
      <c r="E809" s="10"/>
      <c r="F809" s="13"/>
      <c r="G809" s="4"/>
      <c r="H809" s="18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9"/>
      <c r="Y809" s="10"/>
    </row>
    <row r="810" customFormat="false" ht="14.25" hidden="false" customHeight="true" outlineLevel="0" collapsed="false">
      <c r="A810" s="10"/>
      <c r="B810" s="10"/>
      <c r="C810" s="10"/>
      <c r="D810" s="10"/>
      <c r="E810" s="10"/>
      <c r="F810" s="13"/>
      <c r="G810" s="4"/>
      <c r="H810" s="18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9"/>
      <c r="Y810" s="10"/>
    </row>
    <row r="811" customFormat="false" ht="14.25" hidden="false" customHeight="true" outlineLevel="0" collapsed="false">
      <c r="A811" s="10"/>
      <c r="B811" s="10"/>
      <c r="C811" s="10"/>
      <c r="D811" s="10"/>
      <c r="E811" s="10"/>
      <c r="F811" s="13"/>
      <c r="G811" s="21"/>
      <c r="H811" s="18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9"/>
      <c r="Y811" s="10"/>
    </row>
    <row r="812" customFormat="false" ht="14.25" hidden="false" customHeight="true" outlineLevel="0" collapsed="false">
      <c r="A812" s="10"/>
      <c r="B812" s="10"/>
      <c r="C812" s="10"/>
      <c r="D812" s="10"/>
      <c r="E812" s="10"/>
      <c r="F812" s="13"/>
      <c r="G812" s="4"/>
      <c r="H812" s="18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9"/>
      <c r="Y812" s="10"/>
    </row>
    <row r="813" customFormat="false" ht="14.25" hidden="false" customHeight="true" outlineLevel="0" collapsed="false">
      <c r="A813" s="10"/>
      <c r="B813" s="10"/>
      <c r="C813" s="10"/>
      <c r="D813" s="10"/>
      <c r="E813" s="10"/>
      <c r="F813" s="13"/>
      <c r="G813" s="4"/>
      <c r="H813" s="18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9"/>
      <c r="Y813" s="10"/>
    </row>
    <row r="814" customFormat="false" ht="14.25" hidden="false" customHeight="true" outlineLevel="0" collapsed="false">
      <c r="A814" s="10"/>
      <c r="B814" s="10"/>
      <c r="C814" s="10"/>
      <c r="D814" s="10"/>
      <c r="E814" s="10"/>
      <c r="F814" s="13"/>
      <c r="G814" s="21"/>
      <c r="H814" s="18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9"/>
      <c r="Y814" s="10"/>
    </row>
    <row r="815" customFormat="false" ht="14.25" hidden="false" customHeight="true" outlineLevel="0" collapsed="false">
      <c r="A815" s="10"/>
      <c r="B815" s="10"/>
      <c r="C815" s="10"/>
      <c r="D815" s="10"/>
      <c r="E815" s="10"/>
      <c r="F815" s="13"/>
      <c r="G815" s="21"/>
      <c r="H815" s="10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9"/>
      <c r="Y815" s="10"/>
    </row>
    <row r="816" customFormat="false" ht="14.25" hidden="false" customHeight="true" outlineLevel="0" collapsed="false">
      <c r="A816" s="10"/>
      <c r="B816" s="10"/>
      <c r="C816" s="10"/>
      <c r="D816" s="10"/>
      <c r="E816" s="10"/>
      <c r="F816" s="13"/>
      <c r="G816" s="21"/>
      <c r="H816" s="20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9"/>
      <c r="Y816" s="10"/>
    </row>
    <row r="817" customFormat="false" ht="14.25" hidden="false" customHeight="true" outlineLevel="0" collapsed="false">
      <c r="A817" s="10"/>
      <c r="B817" s="10"/>
      <c r="C817" s="10"/>
      <c r="D817" s="10"/>
      <c r="E817" s="10"/>
      <c r="F817" s="13"/>
      <c r="G817" s="21"/>
      <c r="H817" s="20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9"/>
      <c r="Y817" s="10"/>
    </row>
    <row r="818" customFormat="false" ht="14.25" hidden="false" customHeight="true" outlineLevel="0" collapsed="false">
      <c r="A818" s="10"/>
      <c r="B818" s="10"/>
      <c r="C818" s="10"/>
      <c r="D818" s="10"/>
      <c r="E818" s="10"/>
      <c r="F818" s="13"/>
      <c r="G818" s="4"/>
      <c r="H818" s="18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9"/>
      <c r="Y818" s="10"/>
    </row>
    <row r="819" customFormat="false" ht="14.25" hidden="false" customHeight="true" outlineLevel="0" collapsed="false">
      <c r="A819" s="10"/>
      <c r="B819" s="10"/>
      <c r="C819" s="10"/>
      <c r="D819" s="10"/>
      <c r="E819" s="10"/>
      <c r="F819" s="13"/>
      <c r="G819" s="4"/>
      <c r="H819" s="18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9"/>
      <c r="Y819" s="10"/>
    </row>
    <row r="820" customFormat="false" ht="14.25" hidden="false" customHeight="true" outlineLevel="0" collapsed="false">
      <c r="A820" s="10"/>
      <c r="B820" s="10"/>
      <c r="C820" s="10"/>
      <c r="D820" s="10"/>
      <c r="E820" s="10"/>
      <c r="F820" s="13"/>
      <c r="G820" s="4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9"/>
      <c r="Y820" s="10"/>
    </row>
    <row r="821" customFormat="false" ht="14.25" hidden="false" customHeight="true" outlineLevel="0" collapsed="false">
      <c r="A821" s="10"/>
      <c r="B821" s="10"/>
      <c r="C821" s="10"/>
      <c r="D821" s="10"/>
      <c r="E821" s="10"/>
      <c r="F821" s="13"/>
      <c r="G821" s="4"/>
      <c r="H821" s="18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9"/>
      <c r="Y821" s="10"/>
    </row>
    <row r="822" customFormat="false" ht="14.25" hidden="false" customHeight="true" outlineLevel="0" collapsed="false">
      <c r="A822" s="10"/>
      <c r="B822" s="10"/>
      <c r="C822" s="10"/>
      <c r="D822" s="10"/>
      <c r="E822" s="10"/>
      <c r="F822" s="13"/>
      <c r="G822" s="4"/>
      <c r="H822" s="18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9"/>
      <c r="Y822" s="10"/>
    </row>
    <row r="823" customFormat="false" ht="14.25" hidden="false" customHeight="true" outlineLevel="0" collapsed="false">
      <c r="A823" s="10"/>
      <c r="B823" s="10"/>
      <c r="C823" s="10"/>
      <c r="D823" s="10"/>
      <c r="E823" s="10"/>
      <c r="F823" s="13"/>
      <c r="G823" s="21"/>
      <c r="H823" s="20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9"/>
      <c r="Y823" s="10"/>
    </row>
    <row r="824" customFormat="false" ht="14.25" hidden="false" customHeight="true" outlineLevel="0" collapsed="false">
      <c r="A824" s="10"/>
      <c r="B824" s="10"/>
      <c r="C824" s="10"/>
      <c r="D824" s="10"/>
      <c r="E824" s="10"/>
      <c r="F824" s="13"/>
      <c r="G824" s="21"/>
      <c r="H824" s="20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9"/>
      <c r="Y824" s="10"/>
    </row>
    <row r="825" customFormat="false" ht="14.25" hidden="false" customHeight="true" outlineLevel="0" collapsed="false">
      <c r="A825" s="10"/>
      <c r="B825" s="10"/>
      <c r="C825" s="10"/>
      <c r="D825" s="10"/>
      <c r="E825" s="10"/>
      <c r="F825" s="13"/>
      <c r="G825" s="21"/>
      <c r="H825" s="20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9"/>
      <c r="Y825" s="10"/>
    </row>
    <row r="826" customFormat="false" ht="14.25" hidden="false" customHeight="true" outlineLevel="0" collapsed="false">
      <c r="A826" s="10"/>
      <c r="B826" s="10"/>
      <c r="C826" s="10"/>
      <c r="D826" s="10"/>
      <c r="E826" s="10"/>
      <c r="F826" s="13"/>
      <c r="G826" s="4"/>
      <c r="H826" s="18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9"/>
      <c r="Y826" s="10"/>
    </row>
    <row r="827" customFormat="false" ht="14.25" hidden="false" customHeight="true" outlineLevel="0" collapsed="false">
      <c r="A827" s="10"/>
      <c r="B827" s="10"/>
      <c r="C827" s="10"/>
      <c r="D827" s="10"/>
      <c r="E827" s="10"/>
      <c r="F827" s="13"/>
      <c r="G827" s="4"/>
      <c r="H827" s="18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9"/>
      <c r="Y827" s="10"/>
    </row>
    <row r="828" customFormat="false" ht="14.25" hidden="false" customHeight="true" outlineLevel="0" collapsed="false">
      <c r="A828" s="10"/>
      <c r="B828" s="10"/>
      <c r="C828" s="10"/>
      <c r="D828" s="10"/>
      <c r="E828" s="10"/>
      <c r="F828" s="13"/>
      <c r="G828" s="21"/>
      <c r="H828" s="20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9"/>
      <c r="Y828" s="10"/>
    </row>
    <row r="829" customFormat="false" ht="14.25" hidden="false" customHeight="true" outlineLevel="0" collapsed="false">
      <c r="A829" s="10"/>
      <c r="B829" s="10"/>
      <c r="C829" s="10"/>
      <c r="D829" s="10"/>
      <c r="E829" s="10"/>
      <c r="F829" s="13"/>
      <c r="G829" s="21"/>
      <c r="H829" s="20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9"/>
      <c r="Y829" s="10"/>
    </row>
    <row r="830" customFormat="false" ht="14.25" hidden="false" customHeight="true" outlineLevel="0" collapsed="false">
      <c r="A830" s="10"/>
      <c r="B830" s="10"/>
      <c r="C830" s="10"/>
      <c r="D830" s="10"/>
      <c r="E830" s="10"/>
      <c r="F830" s="13"/>
      <c r="G830" s="4"/>
      <c r="H830" s="18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9"/>
      <c r="Y830" s="10"/>
    </row>
    <row r="831" customFormat="false" ht="14.25" hidden="false" customHeight="true" outlineLevel="0" collapsed="false">
      <c r="A831" s="10"/>
      <c r="B831" s="10"/>
      <c r="C831" s="10"/>
      <c r="D831" s="10"/>
      <c r="E831" s="10"/>
      <c r="F831" s="13"/>
      <c r="G831" s="4"/>
      <c r="H831" s="18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9"/>
      <c r="Y831" s="10"/>
    </row>
    <row r="832" customFormat="false" ht="14.25" hidden="false" customHeight="true" outlineLevel="0" collapsed="false">
      <c r="A832" s="10"/>
      <c r="B832" s="10"/>
      <c r="C832" s="10"/>
      <c r="D832" s="10"/>
      <c r="E832" s="10"/>
      <c r="F832" s="13"/>
      <c r="G832" s="4"/>
      <c r="H832" s="18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9"/>
      <c r="Y832" s="10"/>
    </row>
    <row r="833" customFormat="false" ht="14.25" hidden="false" customHeight="true" outlineLevel="0" collapsed="false">
      <c r="A833" s="10"/>
      <c r="B833" s="10"/>
      <c r="C833" s="10"/>
      <c r="D833" s="10"/>
      <c r="E833" s="10"/>
      <c r="F833" s="13"/>
      <c r="G833" s="21"/>
      <c r="H833" s="20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9"/>
      <c r="Y833" s="10"/>
    </row>
    <row r="834" customFormat="false" ht="14.25" hidden="false" customHeight="true" outlineLevel="0" collapsed="false">
      <c r="A834" s="10"/>
      <c r="B834" s="10"/>
      <c r="C834" s="10"/>
      <c r="D834" s="10"/>
      <c r="E834" s="10"/>
      <c r="F834" s="13"/>
      <c r="G834" s="21"/>
      <c r="H834" s="20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9"/>
      <c r="Y834" s="10"/>
    </row>
    <row r="835" customFormat="false" ht="14.25" hidden="false" customHeight="true" outlineLevel="0" collapsed="false">
      <c r="A835" s="10"/>
      <c r="B835" s="10"/>
      <c r="C835" s="10"/>
      <c r="D835" s="10"/>
      <c r="E835" s="10"/>
      <c r="F835" s="13"/>
      <c r="G835" s="4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9"/>
      <c r="Y835" s="10"/>
    </row>
    <row r="836" customFormat="false" ht="14.25" hidden="false" customHeight="true" outlineLevel="0" collapsed="false">
      <c r="A836" s="10"/>
      <c r="B836" s="10"/>
      <c r="C836" s="10"/>
      <c r="D836" s="10"/>
      <c r="E836" s="10"/>
      <c r="F836" s="13"/>
      <c r="G836" s="4"/>
      <c r="H836" s="18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9"/>
      <c r="Y836" s="10"/>
    </row>
    <row r="837" customFormat="false" ht="14.25" hidden="false" customHeight="true" outlineLevel="0" collapsed="false">
      <c r="A837" s="10"/>
      <c r="B837" s="10"/>
      <c r="C837" s="10"/>
      <c r="D837" s="10"/>
      <c r="E837" s="10"/>
      <c r="F837" s="13"/>
      <c r="G837" s="21"/>
      <c r="H837" s="20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9"/>
      <c r="Y837" s="10"/>
    </row>
    <row r="838" customFormat="false" ht="14.25" hidden="false" customHeight="true" outlineLevel="0" collapsed="false">
      <c r="A838" s="10"/>
      <c r="B838" s="10"/>
      <c r="C838" s="10"/>
      <c r="D838" s="10"/>
      <c r="E838" s="10"/>
      <c r="F838" s="13"/>
      <c r="G838" s="21"/>
      <c r="H838" s="20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9"/>
      <c r="Y838" s="10"/>
    </row>
    <row r="839" customFormat="false" ht="14.25" hidden="false" customHeight="true" outlineLevel="0" collapsed="false">
      <c r="A839" s="10"/>
      <c r="B839" s="10"/>
      <c r="C839" s="10"/>
      <c r="D839" s="10"/>
      <c r="E839" s="10"/>
      <c r="F839" s="13"/>
      <c r="G839" s="21"/>
      <c r="H839" s="10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9"/>
      <c r="Y839" s="10"/>
    </row>
    <row r="840" customFormat="false" ht="14.25" hidden="false" customHeight="true" outlineLevel="0" collapsed="false">
      <c r="A840" s="10"/>
      <c r="B840" s="10"/>
      <c r="C840" s="10"/>
      <c r="D840" s="10"/>
      <c r="E840" s="10"/>
      <c r="F840" s="13"/>
      <c r="G840" s="4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9"/>
      <c r="Y840" s="10"/>
    </row>
    <row r="841" customFormat="false" ht="14.25" hidden="false" customHeight="true" outlineLevel="0" collapsed="false">
      <c r="A841" s="10"/>
      <c r="B841" s="10"/>
      <c r="C841" s="10"/>
      <c r="D841" s="10"/>
      <c r="E841" s="10"/>
      <c r="F841" s="13"/>
      <c r="G841" s="4"/>
      <c r="H841" s="18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9"/>
      <c r="Y841" s="10"/>
    </row>
    <row r="842" customFormat="false" ht="14.25" hidden="false" customHeight="true" outlineLevel="0" collapsed="false">
      <c r="A842" s="10"/>
      <c r="B842" s="10"/>
      <c r="C842" s="10"/>
      <c r="D842" s="10"/>
      <c r="E842" s="10"/>
      <c r="F842" s="13"/>
      <c r="G842" s="4"/>
      <c r="H842" s="18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9"/>
      <c r="Y842" s="10"/>
    </row>
    <row r="843" customFormat="false" ht="14.25" hidden="false" customHeight="true" outlineLevel="0" collapsed="false">
      <c r="A843" s="10"/>
      <c r="B843" s="10"/>
      <c r="C843" s="10"/>
      <c r="D843" s="10"/>
      <c r="E843" s="10"/>
      <c r="F843" s="13"/>
      <c r="G843" s="21"/>
      <c r="H843" s="20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9"/>
      <c r="Y843" s="10"/>
    </row>
    <row r="844" customFormat="false" ht="14.25" hidden="false" customHeight="true" outlineLevel="0" collapsed="false">
      <c r="A844" s="10"/>
      <c r="B844" s="10"/>
      <c r="C844" s="10"/>
      <c r="D844" s="10"/>
      <c r="E844" s="10"/>
      <c r="F844" s="13"/>
      <c r="G844" s="21"/>
      <c r="H844" s="20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9"/>
      <c r="Y844" s="10"/>
    </row>
    <row r="845" customFormat="false" ht="14.25" hidden="false" customHeight="true" outlineLevel="0" collapsed="false">
      <c r="A845" s="10"/>
      <c r="B845" s="10"/>
      <c r="C845" s="10"/>
      <c r="D845" s="10"/>
      <c r="E845" s="10"/>
      <c r="F845" s="13"/>
      <c r="G845" s="21"/>
      <c r="H845" s="20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9"/>
      <c r="Y845" s="10"/>
    </row>
    <row r="846" customFormat="false" ht="14.25" hidden="false" customHeight="true" outlineLevel="0" collapsed="false">
      <c r="A846" s="10"/>
      <c r="B846" s="10"/>
      <c r="C846" s="10"/>
      <c r="D846" s="10"/>
      <c r="E846" s="10"/>
      <c r="F846" s="13"/>
      <c r="G846" s="21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9"/>
      <c r="Y846" s="10"/>
    </row>
    <row r="847" customFormat="false" ht="14.25" hidden="false" customHeight="true" outlineLevel="0" collapsed="false">
      <c r="A847" s="10"/>
      <c r="B847" s="10"/>
      <c r="C847" s="10"/>
      <c r="D847" s="10"/>
      <c r="E847" s="10"/>
      <c r="F847" s="13"/>
      <c r="G847" s="21"/>
      <c r="H847" s="18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9"/>
      <c r="Y847" s="10"/>
    </row>
    <row r="848" customFormat="false" ht="14.25" hidden="false" customHeight="true" outlineLevel="0" collapsed="false">
      <c r="A848" s="10"/>
      <c r="B848" s="10"/>
      <c r="C848" s="10"/>
      <c r="D848" s="10"/>
      <c r="E848" s="10"/>
      <c r="F848" s="13"/>
      <c r="G848" s="4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9"/>
      <c r="Y848" s="10"/>
    </row>
    <row r="849" customFormat="false" ht="14.25" hidden="false" customHeight="true" outlineLevel="0" collapsed="false">
      <c r="A849" s="10"/>
      <c r="B849" s="10"/>
      <c r="C849" s="10"/>
      <c r="D849" s="10"/>
      <c r="E849" s="10"/>
      <c r="F849" s="13"/>
      <c r="G849" s="4"/>
      <c r="H849" s="18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9"/>
      <c r="Y849" s="10"/>
    </row>
    <row r="850" customFormat="false" ht="14.25" hidden="false" customHeight="true" outlineLevel="0" collapsed="false">
      <c r="A850" s="10"/>
      <c r="B850" s="10"/>
      <c r="C850" s="10"/>
      <c r="D850" s="10"/>
      <c r="E850" s="10"/>
      <c r="F850" s="13"/>
      <c r="G850" s="4"/>
      <c r="H850" s="18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9"/>
      <c r="Y850" s="10"/>
    </row>
    <row r="851" customFormat="false" ht="14.25" hidden="false" customHeight="true" outlineLevel="0" collapsed="false">
      <c r="A851" s="10"/>
      <c r="B851" s="10"/>
      <c r="C851" s="10"/>
      <c r="D851" s="10"/>
      <c r="E851" s="10"/>
      <c r="F851" s="13"/>
      <c r="G851" s="4"/>
      <c r="H851" s="18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9"/>
      <c r="Y851" s="10"/>
    </row>
    <row r="852" customFormat="false" ht="14.25" hidden="false" customHeight="true" outlineLevel="0" collapsed="false">
      <c r="A852" s="10"/>
      <c r="B852" s="10"/>
      <c r="C852" s="10"/>
      <c r="D852" s="10"/>
      <c r="E852" s="10"/>
      <c r="F852" s="13"/>
      <c r="G852" s="4"/>
      <c r="H852" s="18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9"/>
      <c r="Y852" s="10"/>
    </row>
    <row r="853" customFormat="false" ht="14.25" hidden="false" customHeight="true" outlineLevel="0" collapsed="false">
      <c r="A853" s="10"/>
      <c r="B853" s="10"/>
      <c r="C853" s="10"/>
      <c r="D853" s="10"/>
      <c r="E853" s="10"/>
      <c r="F853" s="13"/>
      <c r="G853" s="4"/>
      <c r="H853" s="18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9"/>
      <c r="Y853" s="10"/>
    </row>
    <row r="854" customFormat="false" ht="14.25" hidden="false" customHeight="true" outlineLevel="0" collapsed="false">
      <c r="A854" s="10"/>
      <c r="B854" s="10"/>
      <c r="C854" s="10"/>
      <c r="D854" s="10"/>
      <c r="E854" s="10"/>
      <c r="F854" s="13"/>
      <c r="G854" s="4"/>
      <c r="H854" s="18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9"/>
      <c r="Y854" s="10"/>
    </row>
    <row r="855" customFormat="false" ht="14.25" hidden="false" customHeight="true" outlineLevel="0" collapsed="false">
      <c r="A855" s="10"/>
      <c r="B855" s="10"/>
      <c r="C855" s="10"/>
      <c r="D855" s="10"/>
      <c r="E855" s="10"/>
      <c r="F855" s="13"/>
      <c r="G855" s="4"/>
      <c r="H855" s="18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9"/>
      <c r="Y855" s="10"/>
    </row>
    <row r="856" customFormat="false" ht="14.25" hidden="false" customHeight="true" outlineLevel="0" collapsed="false">
      <c r="A856" s="10"/>
      <c r="B856" s="10"/>
      <c r="C856" s="10"/>
      <c r="D856" s="10"/>
      <c r="E856" s="10"/>
      <c r="F856" s="13"/>
      <c r="G856" s="4"/>
      <c r="H856" s="18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9"/>
      <c r="Y856" s="10"/>
    </row>
    <row r="857" customFormat="false" ht="14.25" hidden="false" customHeight="true" outlineLevel="0" collapsed="false">
      <c r="A857" s="10"/>
      <c r="B857" s="10"/>
      <c r="C857" s="10"/>
      <c r="D857" s="10"/>
      <c r="E857" s="18"/>
      <c r="F857" s="13"/>
      <c r="G857" s="4"/>
      <c r="H857" s="18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9"/>
      <c r="Y857" s="10"/>
    </row>
    <row r="858" customFormat="false" ht="14.25" hidden="false" customHeight="true" outlineLevel="0" collapsed="false">
      <c r="A858" s="10"/>
      <c r="B858" s="10"/>
      <c r="C858" s="10"/>
      <c r="D858" s="10"/>
      <c r="E858" s="10"/>
      <c r="F858" s="13"/>
      <c r="G858" s="4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9"/>
      <c r="Y858" s="10"/>
    </row>
    <row r="859" customFormat="false" ht="14.25" hidden="false" customHeight="true" outlineLevel="0" collapsed="false">
      <c r="A859" s="10"/>
      <c r="B859" s="10"/>
      <c r="C859" s="10"/>
      <c r="D859" s="10"/>
      <c r="E859" s="10"/>
      <c r="F859" s="13"/>
      <c r="G859" s="21"/>
      <c r="H859" s="20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9"/>
      <c r="Y859" s="10"/>
    </row>
    <row r="860" customFormat="false" ht="14.25" hidden="false" customHeight="true" outlineLevel="0" collapsed="false">
      <c r="A860" s="10"/>
      <c r="B860" s="10"/>
      <c r="C860" s="10"/>
      <c r="D860" s="10"/>
      <c r="E860" s="10"/>
      <c r="F860" s="13"/>
      <c r="G860" s="4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9"/>
      <c r="Y860" s="10"/>
    </row>
    <row r="861" customFormat="false" ht="14.25" hidden="false" customHeight="true" outlineLevel="0" collapsed="false">
      <c r="A861" s="10"/>
      <c r="B861" s="10"/>
      <c r="C861" s="10"/>
      <c r="D861" s="10"/>
      <c r="E861" s="10"/>
      <c r="F861" s="13"/>
      <c r="G861" s="4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9"/>
      <c r="Y861" s="10"/>
    </row>
    <row r="862" customFormat="false" ht="14.25" hidden="false" customHeight="true" outlineLevel="0" collapsed="false">
      <c r="A862" s="10"/>
      <c r="B862" s="10"/>
      <c r="C862" s="10"/>
      <c r="D862" s="10"/>
      <c r="E862" s="10"/>
      <c r="F862" s="13"/>
      <c r="G862" s="21"/>
      <c r="H862" s="20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9"/>
      <c r="Y862" s="10"/>
    </row>
    <row r="863" customFormat="false" ht="14.25" hidden="false" customHeight="true" outlineLevel="0" collapsed="false">
      <c r="A863" s="10"/>
      <c r="B863" s="10"/>
      <c r="C863" s="10"/>
      <c r="D863" s="10"/>
      <c r="E863" s="18"/>
      <c r="F863" s="13"/>
      <c r="G863" s="4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9"/>
      <c r="Y863" s="10"/>
    </row>
    <row r="864" customFormat="false" ht="14.25" hidden="false" customHeight="true" outlineLevel="0" collapsed="false">
      <c r="A864" s="10"/>
      <c r="B864" s="10"/>
      <c r="C864" s="10"/>
      <c r="D864" s="10"/>
      <c r="E864" s="10"/>
      <c r="F864" s="13"/>
      <c r="G864" s="21"/>
      <c r="H864" s="20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9"/>
      <c r="Y864" s="10"/>
    </row>
    <row r="865" customFormat="false" ht="14.25" hidden="false" customHeight="true" outlineLevel="0" collapsed="false">
      <c r="A865" s="10"/>
      <c r="B865" s="10"/>
      <c r="C865" s="10"/>
      <c r="D865" s="10"/>
      <c r="E865" s="10"/>
      <c r="F865" s="13"/>
      <c r="G865" s="21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9"/>
      <c r="Y865" s="10"/>
    </row>
    <row r="866" customFormat="false" ht="14.25" hidden="false" customHeight="true" outlineLevel="0" collapsed="false">
      <c r="A866" s="10"/>
      <c r="B866" s="10"/>
      <c r="C866" s="10"/>
      <c r="D866" s="10"/>
      <c r="E866" s="10"/>
      <c r="F866" s="13"/>
      <c r="G866" s="4"/>
      <c r="H866" s="18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9"/>
      <c r="Y866" s="10"/>
    </row>
    <row r="867" customFormat="false" ht="14.25" hidden="false" customHeight="true" outlineLevel="0" collapsed="false">
      <c r="A867" s="10"/>
      <c r="B867" s="10"/>
      <c r="C867" s="10"/>
      <c r="D867" s="10"/>
      <c r="E867" s="10"/>
      <c r="F867" s="13"/>
      <c r="G867" s="4"/>
      <c r="H867" s="18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9"/>
      <c r="Y867" s="10"/>
    </row>
    <row r="868" customFormat="false" ht="14.25" hidden="false" customHeight="true" outlineLevel="0" collapsed="false">
      <c r="A868" s="10"/>
      <c r="B868" s="10"/>
      <c r="C868" s="10"/>
      <c r="D868" s="10"/>
      <c r="E868" s="10"/>
      <c r="F868" s="13"/>
      <c r="G868" s="21"/>
      <c r="H868" s="20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9"/>
      <c r="Y868" s="10"/>
    </row>
    <row r="869" customFormat="false" ht="14.25" hidden="false" customHeight="true" outlineLevel="0" collapsed="false">
      <c r="A869" s="10"/>
      <c r="B869" s="10"/>
      <c r="C869" s="10"/>
      <c r="D869" s="10"/>
      <c r="E869" s="10"/>
      <c r="F869" s="13"/>
      <c r="G869" s="21"/>
      <c r="H869" s="20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9"/>
      <c r="Y869" s="10"/>
    </row>
    <row r="870" customFormat="false" ht="14.25" hidden="false" customHeight="true" outlineLevel="0" collapsed="false">
      <c r="A870" s="10"/>
      <c r="B870" s="10"/>
      <c r="C870" s="10"/>
      <c r="D870" s="10"/>
      <c r="F870" s="13"/>
      <c r="G870" s="21"/>
      <c r="H870" s="20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9"/>
      <c r="Y870" s="10"/>
    </row>
    <row r="871" customFormat="false" ht="14.25" hidden="false" customHeight="true" outlineLevel="0" collapsed="false">
      <c r="A871" s="10"/>
      <c r="B871" s="10"/>
      <c r="C871" s="10"/>
      <c r="D871" s="10"/>
      <c r="F871" s="13"/>
      <c r="G871" s="21"/>
      <c r="H871" s="20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9"/>
      <c r="Y871" s="10"/>
    </row>
    <row r="872" customFormat="false" ht="14.25" hidden="false" customHeight="true" outlineLevel="0" collapsed="false">
      <c r="A872" s="10"/>
      <c r="B872" s="10"/>
      <c r="C872" s="10"/>
      <c r="D872" s="10"/>
      <c r="F872" s="13"/>
      <c r="G872" s="21"/>
      <c r="H872" s="20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9"/>
      <c r="Y872" s="10"/>
    </row>
    <row r="873" customFormat="false" ht="14.25" hidden="false" customHeight="true" outlineLevel="0" collapsed="false">
      <c r="A873" s="10"/>
      <c r="B873" s="10"/>
      <c r="C873" s="10"/>
      <c r="D873" s="10"/>
      <c r="F873" s="13"/>
      <c r="G873" s="21"/>
      <c r="H873" s="20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9"/>
      <c r="Y873" s="10"/>
    </row>
    <row r="874" customFormat="false" ht="14.25" hidden="false" customHeight="true" outlineLevel="0" collapsed="false">
      <c r="A874" s="10"/>
      <c r="B874" s="10"/>
      <c r="C874" s="10"/>
      <c r="D874" s="10"/>
      <c r="E874" s="10"/>
      <c r="F874" s="13"/>
      <c r="G874" s="4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9"/>
      <c r="Y874" s="10"/>
    </row>
    <row r="875" customFormat="false" ht="14.25" hidden="false" customHeight="true" outlineLevel="0" collapsed="false">
      <c r="A875" s="10"/>
      <c r="B875" s="10"/>
      <c r="C875" s="10"/>
      <c r="D875" s="10"/>
      <c r="E875" s="10"/>
      <c r="F875" s="13"/>
      <c r="G875" s="4"/>
      <c r="H875" s="18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9"/>
      <c r="Y875" s="10"/>
    </row>
    <row r="876" customFormat="false" ht="14.25" hidden="false" customHeight="true" outlineLevel="0" collapsed="false">
      <c r="A876" s="10"/>
      <c r="B876" s="10"/>
      <c r="C876" s="10"/>
      <c r="D876" s="10"/>
      <c r="E876" s="10"/>
      <c r="F876" s="13"/>
      <c r="G876" s="4"/>
      <c r="H876" s="18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9"/>
      <c r="Y876" s="10"/>
    </row>
    <row r="877" customFormat="false" ht="14.25" hidden="false" customHeight="true" outlineLevel="0" collapsed="false">
      <c r="A877" s="10"/>
      <c r="B877" s="10"/>
      <c r="C877" s="10"/>
      <c r="D877" s="10"/>
      <c r="E877" s="10"/>
      <c r="F877" s="13"/>
      <c r="G877" s="21"/>
      <c r="H877" s="18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9"/>
      <c r="Y877" s="10"/>
    </row>
    <row r="878" customFormat="false" ht="14.25" hidden="false" customHeight="true" outlineLevel="0" collapsed="false">
      <c r="A878" s="10"/>
      <c r="B878" s="10"/>
      <c r="C878" s="10"/>
      <c r="D878" s="10"/>
      <c r="F878" s="13"/>
      <c r="G878" s="21"/>
      <c r="H878" s="20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9"/>
      <c r="Y878" s="10"/>
    </row>
    <row r="879" customFormat="false" ht="14.25" hidden="false" customHeight="true" outlineLevel="0" collapsed="false">
      <c r="A879" s="10"/>
      <c r="B879" s="10"/>
      <c r="C879" s="10"/>
      <c r="D879" s="10"/>
      <c r="F879" s="13"/>
      <c r="G879" s="21"/>
      <c r="H879" s="18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9"/>
      <c r="Y879" s="10"/>
    </row>
    <row r="880" customFormat="false" ht="14.25" hidden="false" customHeight="true" outlineLevel="0" collapsed="false">
      <c r="A880" s="10"/>
      <c r="B880" s="10"/>
      <c r="C880" s="10"/>
      <c r="D880" s="10"/>
      <c r="F880" s="13"/>
      <c r="G880" s="21"/>
      <c r="H880" s="20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9"/>
      <c r="Y880" s="10"/>
    </row>
    <row r="881" customFormat="false" ht="14.25" hidden="false" customHeight="true" outlineLevel="0" collapsed="false">
      <c r="A881" s="10"/>
      <c r="B881" s="10"/>
      <c r="C881" s="10"/>
      <c r="D881" s="10"/>
      <c r="F881" s="13"/>
      <c r="G881" s="21"/>
      <c r="H881" s="20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9"/>
      <c r="Y881" s="10"/>
    </row>
    <row r="882" customFormat="false" ht="14.25" hidden="false" customHeight="true" outlineLevel="0" collapsed="false">
      <c r="A882" s="10"/>
      <c r="B882" s="10"/>
      <c r="C882" s="10"/>
      <c r="D882" s="10"/>
      <c r="F882" s="13"/>
      <c r="G882" s="21"/>
      <c r="H882" s="20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9"/>
      <c r="Y882" s="10"/>
    </row>
    <row r="883" customFormat="false" ht="14.25" hidden="false" customHeight="true" outlineLevel="0" collapsed="false">
      <c r="A883" s="10"/>
      <c r="B883" s="10"/>
      <c r="C883" s="10"/>
      <c r="D883" s="10"/>
      <c r="E883" s="10"/>
      <c r="F883" s="13"/>
      <c r="G883" s="4"/>
      <c r="H883" s="18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9"/>
      <c r="Y883" s="10"/>
    </row>
    <row r="884" customFormat="false" ht="14.25" hidden="false" customHeight="true" outlineLevel="0" collapsed="false">
      <c r="A884" s="10"/>
      <c r="B884" s="10"/>
      <c r="C884" s="10"/>
      <c r="D884" s="10"/>
      <c r="E884" s="10"/>
      <c r="F884" s="13"/>
      <c r="G884" s="4"/>
      <c r="H884" s="18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9"/>
      <c r="Y884" s="10"/>
    </row>
    <row r="885" customFormat="false" ht="14.25" hidden="false" customHeight="true" outlineLevel="0" collapsed="false">
      <c r="A885" s="10"/>
      <c r="B885" s="10"/>
      <c r="C885" s="10"/>
      <c r="D885" s="10"/>
      <c r="F885" s="13"/>
      <c r="G885" s="4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9"/>
      <c r="Y885" s="10"/>
    </row>
    <row r="886" customFormat="false" ht="14.25" hidden="false" customHeight="true" outlineLevel="0" collapsed="false">
      <c r="A886" s="10"/>
      <c r="B886" s="10"/>
      <c r="C886" s="10"/>
      <c r="D886" s="10"/>
      <c r="E886" s="10"/>
      <c r="F886" s="13"/>
      <c r="G886" s="21"/>
      <c r="H886" s="10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9"/>
      <c r="Y886" s="10"/>
    </row>
    <row r="887" customFormat="false" ht="14.25" hidden="false" customHeight="true" outlineLevel="0" collapsed="false">
      <c r="A887" s="10"/>
      <c r="B887" s="10"/>
      <c r="C887" s="10"/>
      <c r="D887" s="10"/>
      <c r="E887" s="10"/>
      <c r="F887" s="13"/>
      <c r="G887" s="4"/>
      <c r="H887" s="18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9"/>
      <c r="Y887" s="10"/>
    </row>
    <row r="888" customFormat="false" ht="14.25" hidden="false" customHeight="true" outlineLevel="0" collapsed="false">
      <c r="A888" s="10"/>
      <c r="B888" s="10"/>
      <c r="C888" s="10"/>
      <c r="D888" s="10"/>
      <c r="E888" s="10"/>
      <c r="F888" s="13"/>
      <c r="G888" s="4"/>
      <c r="H888" s="18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9"/>
      <c r="Y888" s="10"/>
    </row>
    <row r="889" customFormat="false" ht="14.25" hidden="false" customHeight="true" outlineLevel="0" collapsed="false">
      <c r="A889" s="10"/>
      <c r="B889" s="10"/>
      <c r="C889" s="10"/>
      <c r="D889" s="10"/>
      <c r="E889" s="10"/>
      <c r="F889" s="13"/>
      <c r="G889" s="21"/>
      <c r="H889" s="18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9"/>
      <c r="Y889" s="10"/>
    </row>
    <row r="890" customFormat="false" ht="14.25" hidden="false" customHeight="true" outlineLevel="0" collapsed="false">
      <c r="A890" s="10"/>
      <c r="B890" s="10"/>
      <c r="C890" s="10"/>
      <c r="D890" s="10"/>
      <c r="E890" s="10"/>
      <c r="F890" s="13"/>
      <c r="G890" s="4"/>
      <c r="H890" s="18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9"/>
      <c r="Y890" s="10"/>
    </row>
    <row r="891" customFormat="false" ht="14.25" hidden="false" customHeight="true" outlineLevel="0" collapsed="false">
      <c r="A891" s="10"/>
      <c r="B891" s="10"/>
      <c r="C891" s="10"/>
      <c r="D891" s="10"/>
      <c r="E891" s="10"/>
      <c r="F891" s="13"/>
      <c r="G891" s="4"/>
      <c r="H891" s="18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9"/>
      <c r="Y891" s="10"/>
    </row>
    <row r="892" customFormat="false" ht="14.25" hidden="false" customHeight="true" outlineLevel="0" collapsed="false">
      <c r="A892" s="10"/>
      <c r="B892" s="10"/>
      <c r="C892" s="10"/>
      <c r="D892" s="10"/>
      <c r="F892" s="13"/>
      <c r="G892" s="21"/>
      <c r="H892" s="20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9"/>
      <c r="Y892" s="10"/>
    </row>
    <row r="893" customFormat="false" ht="14.25" hidden="false" customHeight="true" outlineLevel="0" collapsed="false">
      <c r="A893" s="10"/>
      <c r="B893" s="10"/>
      <c r="C893" s="10"/>
      <c r="D893" s="10"/>
      <c r="F893" s="13"/>
      <c r="G893" s="4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9"/>
      <c r="Y893" s="10"/>
    </row>
    <row r="894" customFormat="false" ht="14.25" hidden="false" customHeight="true" outlineLevel="0" collapsed="false">
      <c r="A894" s="10"/>
      <c r="B894" s="10"/>
      <c r="C894" s="10"/>
      <c r="D894" s="10"/>
      <c r="F894" s="13"/>
      <c r="G894" s="21"/>
      <c r="H894" s="20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9"/>
      <c r="Y894" s="10"/>
    </row>
    <row r="895" customFormat="false" ht="14.25" hidden="false" customHeight="true" outlineLevel="0" collapsed="false">
      <c r="A895" s="10"/>
      <c r="B895" s="10"/>
      <c r="C895" s="10"/>
      <c r="D895" s="10"/>
      <c r="F895" s="13"/>
      <c r="G895" s="21"/>
      <c r="H895" s="20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9"/>
      <c r="Y895" s="10"/>
    </row>
    <row r="896" customFormat="false" ht="14.25" hidden="false" customHeight="true" outlineLevel="0" collapsed="false">
      <c r="A896" s="10"/>
      <c r="B896" s="10"/>
      <c r="C896" s="10"/>
      <c r="D896" s="10"/>
      <c r="E896" s="10"/>
      <c r="F896" s="13"/>
      <c r="G896" s="4"/>
      <c r="H896" s="18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9"/>
      <c r="Y896" s="10"/>
    </row>
    <row r="897" customFormat="false" ht="14.25" hidden="false" customHeight="true" outlineLevel="0" collapsed="false">
      <c r="A897" s="10"/>
      <c r="B897" s="10"/>
      <c r="C897" s="10"/>
      <c r="D897" s="10"/>
      <c r="E897" s="10"/>
      <c r="F897" s="13"/>
      <c r="G897" s="4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9"/>
      <c r="Y897" s="10"/>
    </row>
    <row r="898" customFormat="false" ht="14.25" hidden="false" customHeight="true" outlineLevel="0" collapsed="false">
      <c r="A898" s="10"/>
      <c r="B898" s="10"/>
      <c r="C898" s="10"/>
      <c r="D898" s="10"/>
      <c r="E898" s="10"/>
      <c r="F898" s="13"/>
      <c r="G898" s="4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9"/>
      <c r="Y898" s="10"/>
    </row>
    <row r="899" customFormat="false" ht="14.25" hidden="false" customHeight="true" outlineLevel="0" collapsed="false">
      <c r="A899" s="10"/>
      <c r="B899" s="10"/>
      <c r="C899" s="10"/>
      <c r="D899" s="10"/>
      <c r="F899" s="13"/>
      <c r="G899" s="21"/>
      <c r="H899" s="20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9"/>
      <c r="Y899" s="10"/>
    </row>
    <row r="900" customFormat="false" ht="14.25" hidden="false" customHeight="true" outlineLevel="0" collapsed="false">
      <c r="A900" s="10"/>
      <c r="B900" s="10"/>
      <c r="C900" s="10"/>
      <c r="D900" s="10"/>
      <c r="E900" s="10"/>
      <c r="F900" s="13"/>
      <c r="G900" s="4"/>
      <c r="H900" s="18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9"/>
      <c r="Y900" s="10"/>
    </row>
    <row r="901" customFormat="false" ht="14.25" hidden="false" customHeight="true" outlineLevel="0" collapsed="false">
      <c r="A901" s="10"/>
      <c r="B901" s="10"/>
      <c r="C901" s="10"/>
      <c r="D901" s="10"/>
      <c r="F901" s="13"/>
      <c r="G901" s="21"/>
      <c r="H901" s="20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9"/>
      <c r="Y901" s="10"/>
    </row>
    <row r="902" customFormat="false" ht="14.25" hidden="false" customHeight="true" outlineLevel="0" collapsed="false">
      <c r="A902" s="10"/>
      <c r="B902" s="10"/>
      <c r="C902" s="10"/>
      <c r="D902" s="10"/>
      <c r="E902" s="10"/>
      <c r="F902" s="13"/>
      <c r="G902" s="4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9"/>
      <c r="Y902" s="10"/>
    </row>
    <row r="903" customFormat="false" ht="14.25" hidden="false" customHeight="true" outlineLevel="0" collapsed="false">
      <c r="A903" s="10"/>
      <c r="B903" s="10"/>
      <c r="C903" s="10"/>
      <c r="D903" s="10"/>
      <c r="F903" s="13"/>
      <c r="G903" s="21"/>
      <c r="H903" s="20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9"/>
      <c r="Y903" s="10"/>
    </row>
    <row r="904" customFormat="false" ht="14.25" hidden="false" customHeight="true" outlineLevel="0" collapsed="false">
      <c r="A904" s="10"/>
      <c r="B904" s="10"/>
      <c r="C904" s="10"/>
      <c r="D904" s="10"/>
      <c r="E904" s="10"/>
      <c r="F904" s="13"/>
      <c r="G904" s="21"/>
      <c r="H904" s="20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9"/>
      <c r="Y904" s="10"/>
    </row>
    <row r="905" customFormat="false" ht="14.25" hidden="false" customHeight="true" outlineLevel="0" collapsed="false">
      <c r="A905" s="10"/>
      <c r="B905" s="10"/>
      <c r="C905" s="10"/>
      <c r="D905" s="10"/>
      <c r="F905" s="13"/>
      <c r="G905" s="21"/>
      <c r="H905" s="20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9"/>
      <c r="Y905" s="10"/>
    </row>
    <row r="906" customFormat="false" ht="14.25" hidden="false" customHeight="true" outlineLevel="0" collapsed="false">
      <c r="A906" s="10"/>
      <c r="B906" s="10"/>
      <c r="C906" s="10"/>
      <c r="D906" s="10"/>
      <c r="F906" s="13"/>
      <c r="G906" s="21"/>
      <c r="H906" s="20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9"/>
      <c r="Y906" s="10"/>
    </row>
    <row r="907" customFormat="false" ht="14.25" hidden="false" customHeight="true" outlineLevel="0" collapsed="false">
      <c r="A907" s="10"/>
      <c r="B907" s="10"/>
      <c r="C907" s="10"/>
      <c r="D907" s="10"/>
      <c r="F907" s="13"/>
      <c r="G907" s="21"/>
      <c r="H907" s="20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9"/>
      <c r="Y907" s="10"/>
    </row>
    <row r="908" customFormat="false" ht="14.25" hidden="false" customHeight="true" outlineLevel="0" collapsed="false">
      <c r="A908" s="10"/>
      <c r="B908" s="10"/>
      <c r="C908" s="10"/>
      <c r="D908" s="10"/>
      <c r="F908" s="13"/>
      <c r="G908" s="21"/>
      <c r="H908" s="20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9"/>
      <c r="Y908" s="10"/>
    </row>
    <row r="909" customFormat="false" ht="14.25" hidden="false" customHeight="true" outlineLevel="0" collapsed="false">
      <c r="A909" s="10"/>
      <c r="B909" s="10"/>
      <c r="C909" s="10"/>
      <c r="D909" s="10"/>
      <c r="F909" s="13"/>
      <c r="G909" s="21"/>
      <c r="H909" s="20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9"/>
      <c r="Y909" s="10"/>
    </row>
    <row r="910" customFormat="false" ht="14.25" hidden="false" customHeight="true" outlineLevel="0" collapsed="false">
      <c r="A910" s="10"/>
      <c r="B910" s="10"/>
      <c r="C910" s="10"/>
      <c r="D910" s="10"/>
      <c r="F910" s="13"/>
      <c r="G910" s="21"/>
      <c r="H910" s="20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9"/>
      <c r="Y910" s="10"/>
    </row>
    <row r="911" customFormat="false" ht="14.25" hidden="false" customHeight="true" outlineLevel="0" collapsed="false">
      <c r="A911" s="10"/>
      <c r="B911" s="10"/>
      <c r="C911" s="10"/>
      <c r="D911" s="10"/>
      <c r="E911" s="10"/>
      <c r="F911" s="13"/>
      <c r="G911" s="4"/>
      <c r="H911" s="18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9"/>
      <c r="Y911" s="10"/>
    </row>
    <row r="912" customFormat="false" ht="14.25" hidden="false" customHeight="true" outlineLevel="0" collapsed="false">
      <c r="A912" s="10"/>
      <c r="B912" s="10"/>
      <c r="C912" s="10"/>
      <c r="D912" s="10"/>
      <c r="E912" s="18"/>
      <c r="F912" s="13"/>
      <c r="G912" s="4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9"/>
      <c r="Y912" s="10"/>
    </row>
    <row r="913" customFormat="false" ht="14.25" hidden="false" customHeight="true" outlineLevel="0" collapsed="false">
      <c r="A913" s="10"/>
      <c r="B913" s="10"/>
      <c r="C913" s="10"/>
      <c r="D913" s="10"/>
      <c r="F913" s="13"/>
      <c r="G913" s="4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9"/>
      <c r="Y913" s="10"/>
    </row>
    <row r="914" customFormat="false" ht="14.25" hidden="false" customHeight="true" outlineLevel="0" collapsed="false">
      <c r="A914" s="10"/>
      <c r="B914" s="10"/>
      <c r="C914" s="10"/>
      <c r="D914" s="10"/>
      <c r="E914" s="10"/>
      <c r="F914" s="13"/>
      <c r="G914" s="21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9"/>
      <c r="Y914" s="10"/>
    </row>
    <row r="915" customFormat="false" ht="14.25" hidden="false" customHeight="true" outlineLevel="0" collapsed="false">
      <c r="A915" s="10"/>
      <c r="B915" s="10"/>
      <c r="C915" s="10"/>
      <c r="D915" s="10"/>
      <c r="F915" s="13"/>
      <c r="G915" s="4"/>
      <c r="H915" s="18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9"/>
      <c r="Y915" s="10"/>
    </row>
    <row r="916" customFormat="false" ht="14.25" hidden="false" customHeight="true" outlineLevel="0" collapsed="false">
      <c r="A916" s="10"/>
      <c r="B916" s="10"/>
      <c r="C916" s="10"/>
      <c r="D916" s="10"/>
      <c r="E916" s="10"/>
      <c r="F916" s="13"/>
      <c r="G916" s="4"/>
      <c r="H916" s="18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9"/>
      <c r="Y916" s="10"/>
    </row>
    <row r="917" customFormat="false" ht="14.25" hidden="false" customHeight="true" outlineLevel="0" collapsed="false">
      <c r="A917" s="10"/>
      <c r="B917" s="10"/>
      <c r="C917" s="10"/>
      <c r="D917" s="10"/>
      <c r="E917" s="10"/>
      <c r="F917" s="13"/>
      <c r="G917" s="4"/>
      <c r="H917" s="18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9"/>
      <c r="Y917" s="10"/>
    </row>
    <row r="918" customFormat="false" ht="14.25" hidden="false" customHeight="true" outlineLevel="0" collapsed="false">
      <c r="A918" s="10"/>
      <c r="B918" s="10"/>
      <c r="C918" s="10"/>
      <c r="D918" s="10"/>
      <c r="E918" s="10"/>
      <c r="F918" s="13"/>
      <c r="G918" s="21"/>
      <c r="H918" s="20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9"/>
      <c r="Y918" s="10"/>
    </row>
    <row r="919" customFormat="false" ht="14.25" hidden="false" customHeight="true" outlineLevel="0" collapsed="false">
      <c r="A919" s="10"/>
      <c r="B919" s="10"/>
      <c r="C919" s="10"/>
      <c r="D919" s="10"/>
      <c r="F919" s="13"/>
      <c r="G919" s="21"/>
      <c r="H919" s="20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9"/>
      <c r="Y919" s="10"/>
    </row>
    <row r="920" customFormat="false" ht="14.25" hidden="false" customHeight="true" outlineLevel="0" collapsed="false">
      <c r="A920" s="10"/>
      <c r="B920" s="10"/>
      <c r="C920" s="10"/>
      <c r="D920" s="10"/>
      <c r="F920" s="13"/>
      <c r="G920" s="21"/>
      <c r="H920" s="20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9"/>
      <c r="Y920" s="10"/>
    </row>
    <row r="921" customFormat="false" ht="14.25" hidden="false" customHeight="true" outlineLevel="0" collapsed="false">
      <c r="A921" s="10"/>
      <c r="B921" s="10"/>
      <c r="C921" s="10"/>
      <c r="D921" s="10"/>
      <c r="E921" s="10"/>
      <c r="F921" s="13"/>
      <c r="G921" s="21"/>
      <c r="H921" s="20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9"/>
      <c r="Y921" s="10"/>
    </row>
    <row r="922" customFormat="false" ht="14.25" hidden="false" customHeight="true" outlineLevel="0" collapsed="false">
      <c r="A922" s="10"/>
      <c r="B922" s="10"/>
      <c r="C922" s="10"/>
      <c r="D922" s="10"/>
      <c r="E922" s="10"/>
      <c r="F922" s="13"/>
      <c r="G922" s="21"/>
      <c r="H922" s="20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9"/>
      <c r="Y922" s="10"/>
    </row>
    <row r="923" customFormat="false" ht="14.25" hidden="false" customHeight="true" outlineLevel="0" collapsed="false">
      <c r="A923" s="10"/>
      <c r="B923" s="10"/>
      <c r="C923" s="10"/>
      <c r="D923" s="10"/>
      <c r="F923" s="13"/>
      <c r="G923" s="21"/>
      <c r="H923" s="20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9"/>
      <c r="Y923" s="10"/>
    </row>
    <row r="924" customFormat="false" ht="14.25" hidden="false" customHeight="true" outlineLevel="0" collapsed="false">
      <c r="A924" s="10"/>
      <c r="B924" s="10"/>
      <c r="C924" s="10"/>
      <c r="D924" s="10"/>
      <c r="F924" s="13"/>
      <c r="G924" s="21"/>
      <c r="H924" s="20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9"/>
      <c r="Y924" s="10"/>
    </row>
    <row r="925" customFormat="false" ht="14.25" hidden="false" customHeight="true" outlineLevel="0" collapsed="false">
      <c r="A925" s="10"/>
      <c r="B925" s="10"/>
      <c r="C925" s="10"/>
      <c r="D925" s="10"/>
      <c r="F925" s="13"/>
      <c r="G925" s="21"/>
      <c r="H925" s="20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9"/>
      <c r="Y925" s="10"/>
    </row>
    <row r="926" customFormat="false" ht="14.25" hidden="false" customHeight="true" outlineLevel="0" collapsed="false">
      <c r="A926" s="10"/>
      <c r="B926" s="10"/>
      <c r="C926" s="10"/>
      <c r="D926" s="10"/>
      <c r="F926" s="13"/>
      <c r="G926" s="21"/>
      <c r="H926" s="20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9"/>
      <c r="Y926" s="10"/>
    </row>
    <row r="927" customFormat="false" ht="14.25" hidden="false" customHeight="true" outlineLevel="0" collapsed="false">
      <c r="A927" s="10"/>
      <c r="B927" s="10"/>
      <c r="C927" s="10"/>
      <c r="D927" s="10"/>
      <c r="F927" s="13"/>
      <c r="G927" s="21"/>
      <c r="H927" s="20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9"/>
      <c r="Y927" s="10"/>
    </row>
    <row r="928" customFormat="false" ht="14.25" hidden="false" customHeight="true" outlineLevel="0" collapsed="false">
      <c r="A928" s="10"/>
      <c r="B928" s="10"/>
      <c r="C928" s="10"/>
      <c r="D928" s="10"/>
      <c r="E928" s="10"/>
      <c r="F928" s="13"/>
      <c r="G928" s="4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9"/>
      <c r="Y928" s="10"/>
    </row>
    <row r="929" customFormat="false" ht="14.25" hidden="false" customHeight="true" outlineLevel="0" collapsed="false">
      <c r="A929" s="10"/>
      <c r="B929" s="10"/>
      <c r="C929" s="10"/>
      <c r="D929" s="10"/>
      <c r="F929" s="13"/>
      <c r="G929" s="21"/>
      <c r="H929" s="18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9"/>
      <c r="Y929" s="10"/>
    </row>
    <row r="930" customFormat="false" ht="14.25" hidden="false" customHeight="true" outlineLevel="0" collapsed="false">
      <c r="A930" s="10"/>
      <c r="B930" s="10"/>
      <c r="C930" s="10"/>
      <c r="D930" s="10"/>
      <c r="F930" s="13"/>
      <c r="G930" s="21"/>
      <c r="H930" s="18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9"/>
      <c r="Y930" s="10"/>
    </row>
    <row r="931" customFormat="false" ht="14.25" hidden="false" customHeight="true" outlineLevel="0" collapsed="false">
      <c r="A931" s="10"/>
      <c r="B931" s="10"/>
      <c r="C931" s="10"/>
      <c r="D931" s="10"/>
      <c r="E931" s="10"/>
      <c r="F931" s="13"/>
      <c r="G931" s="21"/>
      <c r="H931" s="20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9"/>
      <c r="Y931" s="10"/>
    </row>
    <row r="932" customFormat="false" ht="14.25" hidden="false" customHeight="true" outlineLevel="0" collapsed="false">
      <c r="A932" s="10"/>
      <c r="B932" s="10"/>
      <c r="C932" s="10"/>
      <c r="D932" s="10"/>
      <c r="F932" s="13"/>
      <c r="G932" s="21"/>
      <c r="H932" s="18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9"/>
      <c r="Y932" s="10"/>
    </row>
    <row r="933" customFormat="false" ht="14.25" hidden="false" customHeight="true" outlineLevel="0" collapsed="false">
      <c r="A933" s="10"/>
      <c r="B933" s="10"/>
      <c r="C933" s="10"/>
      <c r="D933" s="10"/>
      <c r="F933" s="13"/>
      <c r="G933" s="21"/>
      <c r="H933" s="20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9"/>
      <c r="Y933" s="10"/>
    </row>
    <row r="934" customFormat="false" ht="14.25" hidden="false" customHeight="true" outlineLevel="0" collapsed="false">
      <c r="A934" s="10"/>
      <c r="B934" s="10"/>
      <c r="C934" s="10"/>
      <c r="D934" s="10"/>
      <c r="F934" s="13"/>
      <c r="G934" s="21"/>
      <c r="H934" s="18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9"/>
      <c r="Y934" s="10"/>
    </row>
    <row r="935" customFormat="false" ht="14.25" hidden="false" customHeight="true" outlineLevel="0" collapsed="false">
      <c r="A935" s="10"/>
      <c r="B935" s="10"/>
      <c r="C935" s="10"/>
      <c r="D935" s="10"/>
      <c r="F935" s="13"/>
      <c r="G935" s="21"/>
      <c r="H935" s="20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9"/>
      <c r="Y935" s="10"/>
    </row>
    <row r="936" customFormat="false" ht="14.25" hidden="false" customHeight="true" outlineLevel="0" collapsed="false">
      <c r="A936" s="10"/>
      <c r="B936" s="10"/>
      <c r="C936" s="10"/>
      <c r="D936" s="10"/>
      <c r="E936" s="10"/>
      <c r="F936" s="13"/>
      <c r="G936" s="4"/>
      <c r="H936" s="18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9"/>
      <c r="Y936" s="10"/>
    </row>
    <row r="937" customFormat="false" ht="14.25" hidden="false" customHeight="true" outlineLevel="0" collapsed="false">
      <c r="A937" s="10"/>
      <c r="B937" s="10"/>
      <c r="C937" s="10"/>
      <c r="D937" s="10"/>
      <c r="E937" s="10"/>
      <c r="F937" s="13"/>
      <c r="G937" s="4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9"/>
      <c r="Y937" s="10"/>
    </row>
    <row r="938" customFormat="false" ht="14.25" hidden="false" customHeight="true" outlineLevel="0" collapsed="false">
      <c r="A938" s="10"/>
      <c r="B938" s="10"/>
      <c r="C938" s="10"/>
      <c r="D938" s="10"/>
      <c r="E938" s="10"/>
      <c r="F938" s="13"/>
      <c r="G938" s="4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9"/>
      <c r="Y938" s="10"/>
    </row>
    <row r="939" customFormat="false" ht="14.25" hidden="false" customHeight="true" outlineLevel="0" collapsed="false">
      <c r="A939" s="10"/>
      <c r="B939" s="10"/>
      <c r="C939" s="10"/>
      <c r="D939" s="10"/>
      <c r="E939" s="10"/>
      <c r="F939" s="13"/>
      <c r="G939" s="4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9"/>
      <c r="Y939" s="10"/>
    </row>
    <row r="940" customFormat="false" ht="14.25" hidden="false" customHeight="true" outlineLevel="0" collapsed="false">
      <c r="A940" s="10"/>
      <c r="B940" s="10"/>
      <c r="C940" s="10"/>
      <c r="D940" s="10"/>
      <c r="E940" s="10"/>
      <c r="F940" s="13"/>
      <c r="G940" s="4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9"/>
      <c r="Y940" s="10"/>
    </row>
    <row r="941" customFormat="false" ht="14.25" hidden="false" customHeight="true" outlineLevel="0" collapsed="false">
      <c r="A941" s="10"/>
      <c r="B941" s="10"/>
      <c r="C941" s="10"/>
      <c r="D941" s="10"/>
      <c r="E941" s="10"/>
      <c r="F941" s="13"/>
      <c r="G941" s="4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9"/>
      <c r="Y941" s="10"/>
    </row>
    <row r="942" customFormat="false" ht="14.25" hidden="false" customHeight="true" outlineLevel="0" collapsed="false">
      <c r="A942" s="10"/>
      <c r="B942" s="10"/>
      <c r="C942" s="10"/>
      <c r="D942" s="10"/>
      <c r="E942" s="10"/>
      <c r="F942" s="13"/>
      <c r="G942" s="4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9"/>
      <c r="Y942" s="10"/>
    </row>
    <row r="943" customFormat="false" ht="14.25" hidden="false" customHeight="true" outlineLevel="0" collapsed="false">
      <c r="A943" s="10"/>
      <c r="B943" s="10"/>
      <c r="C943" s="10"/>
      <c r="D943" s="10"/>
      <c r="E943" s="10"/>
      <c r="F943" s="13"/>
      <c r="G943" s="21"/>
      <c r="H943" s="18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9"/>
      <c r="Y943" s="10"/>
    </row>
    <row r="944" customFormat="false" ht="14.25" hidden="false" customHeight="true" outlineLevel="0" collapsed="false">
      <c r="A944" s="10"/>
      <c r="B944" s="10"/>
      <c r="C944" s="10"/>
      <c r="D944" s="10"/>
      <c r="F944" s="13"/>
      <c r="G944" s="21"/>
      <c r="H944" s="20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9"/>
      <c r="Y944" s="10"/>
    </row>
    <row r="945" customFormat="false" ht="14.25" hidden="false" customHeight="true" outlineLevel="0" collapsed="false">
      <c r="A945" s="10"/>
      <c r="B945" s="10"/>
      <c r="C945" s="10"/>
      <c r="D945" s="10"/>
      <c r="F945" s="13"/>
      <c r="G945" s="21"/>
      <c r="H945" s="20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9"/>
      <c r="Y945" s="10"/>
    </row>
    <row r="946" customFormat="false" ht="14.25" hidden="false" customHeight="true" outlineLevel="0" collapsed="false">
      <c r="A946" s="10"/>
      <c r="B946" s="10"/>
      <c r="C946" s="10"/>
      <c r="D946" s="10"/>
      <c r="E946" s="10"/>
      <c r="F946" s="13"/>
      <c r="G946" s="4"/>
      <c r="H946" s="18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9"/>
      <c r="Y946" s="10"/>
    </row>
    <row r="947" customFormat="false" ht="14.25" hidden="false" customHeight="true" outlineLevel="0" collapsed="false">
      <c r="A947" s="10"/>
      <c r="B947" s="10"/>
      <c r="C947" s="10"/>
      <c r="D947" s="10"/>
      <c r="F947" s="13"/>
      <c r="G947" s="21"/>
      <c r="H947" s="20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9"/>
      <c r="Y947" s="10"/>
    </row>
    <row r="948" customFormat="false" ht="14.25" hidden="false" customHeight="true" outlineLevel="0" collapsed="false">
      <c r="A948" s="10"/>
      <c r="B948" s="10"/>
      <c r="C948" s="10"/>
      <c r="D948" s="10"/>
      <c r="F948" s="13"/>
      <c r="G948" s="21"/>
      <c r="H948" s="20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9"/>
      <c r="Y948" s="10"/>
    </row>
    <row r="949" customFormat="false" ht="14.25" hidden="false" customHeight="true" outlineLevel="0" collapsed="false">
      <c r="A949" s="10"/>
      <c r="B949" s="10"/>
      <c r="C949" s="10"/>
      <c r="D949" s="10"/>
      <c r="F949" s="13"/>
      <c r="G949" s="21"/>
      <c r="H949" s="20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9"/>
      <c r="Y949" s="10"/>
    </row>
    <row r="950" customFormat="false" ht="14.25" hidden="false" customHeight="true" outlineLevel="0" collapsed="false">
      <c r="A950" s="10"/>
      <c r="B950" s="10"/>
      <c r="C950" s="10"/>
      <c r="D950" s="10"/>
      <c r="F950" s="13"/>
      <c r="G950" s="21"/>
      <c r="H950" s="20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9"/>
      <c r="Y950" s="10"/>
    </row>
    <row r="951" customFormat="false" ht="14.25" hidden="false" customHeight="true" outlineLevel="0" collapsed="false">
      <c r="A951" s="10"/>
      <c r="B951" s="10"/>
      <c r="C951" s="10"/>
      <c r="D951" s="10"/>
      <c r="F951" s="13"/>
      <c r="G951" s="21"/>
      <c r="H951" s="20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9"/>
      <c r="Y951" s="10"/>
    </row>
    <row r="952" customFormat="false" ht="14.25" hidden="false" customHeight="true" outlineLevel="0" collapsed="false">
      <c r="A952" s="10"/>
      <c r="B952" s="10"/>
      <c r="C952" s="10"/>
      <c r="D952" s="10"/>
      <c r="E952" s="10"/>
      <c r="F952" s="13"/>
      <c r="G952" s="21"/>
      <c r="H952" s="20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9"/>
      <c r="Y952" s="10"/>
    </row>
    <row r="953" customFormat="false" ht="14.25" hidden="false" customHeight="true" outlineLevel="0" collapsed="false">
      <c r="A953" s="10"/>
      <c r="B953" s="10"/>
      <c r="C953" s="10"/>
      <c r="D953" s="10"/>
      <c r="F953" s="13"/>
      <c r="G953" s="21"/>
      <c r="H953" s="20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9"/>
      <c r="Y953" s="10"/>
    </row>
    <row r="954" customFormat="false" ht="14.25" hidden="false" customHeight="true" outlineLevel="0" collapsed="false">
      <c r="A954" s="10"/>
      <c r="B954" s="10"/>
      <c r="C954" s="10"/>
      <c r="D954" s="10"/>
      <c r="F954" s="13"/>
      <c r="G954" s="21"/>
      <c r="H954" s="20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9"/>
      <c r="Y954" s="10"/>
    </row>
    <row r="955" customFormat="false" ht="14.25" hidden="false" customHeight="true" outlineLevel="0" collapsed="false">
      <c r="A955" s="10"/>
      <c r="B955" s="10"/>
      <c r="C955" s="10"/>
      <c r="D955" s="10"/>
      <c r="F955" s="13"/>
      <c r="G955" s="21"/>
      <c r="H955" s="20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9"/>
      <c r="Y955" s="10"/>
    </row>
    <row r="956" customFormat="false" ht="14.25" hidden="false" customHeight="true" outlineLevel="0" collapsed="false">
      <c r="A956" s="10"/>
      <c r="B956" s="10"/>
      <c r="C956" s="10"/>
      <c r="D956" s="10"/>
      <c r="F956" s="13"/>
      <c r="G956" s="21"/>
      <c r="H956" s="20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9"/>
      <c r="Y956" s="10"/>
    </row>
    <row r="957" customFormat="false" ht="14.25" hidden="false" customHeight="true" outlineLevel="0" collapsed="false">
      <c r="A957" s="10"/>
      <c r="B957" s="10"/>
      <c r="C957" s="10"/>
      <c r="D957" s="10"/>
      <c r="F957" s="13"/>
      <c r="G957" s="21"/>
      <c r="H957" s="20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9"/>
      <c r="Y957" s="10"/>
    </row>
    <row r="958" customFormat="false" ht="14.25" hidden="false" customHeight="true" outlineLevel="0" collapsed="false">
      <c r="A958" s="10"/>
      <c r="B958" s="10"/>
      <c r="C958" s="10"/>
      <c r="D958" s="10"/>
      <c r="E958" s="10"/>
      <c r="F958" s="13"/>
      <c r="G958" s="4"/>
      <c r="H958" s="18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9"/>
      <c r="Y958" s="10"/>
    </row>
    <row r="959" customFormat="false" ht="14.25" hidden="false" customHeight="true" outlineLevel="0" collapsed="false">
      <c r="A959" s="10"/>
      <c r="B959" s="10"/>
      <c r="C959" s="10"/>
      <c r="D959" s="10"/>
      <c r="F959" s="13"/>
      <c r="G959" s="21"/>
      <c r="H959" s="20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9"/>
      <c r="Y959" s="10"/>
    </row>
    <row r="960" customFormat="false" ht="14.25" hidden="false" customHeight="true" outlineLevel="0" collapsed="false">
      <c r="A960" s="10"/>
      <c r="B960" s="10"/>
      <c r="C960" s="10"/>
      <c r="D960" s="10"/>
      <c r="F960" s="13"/>
      <c r="G960" s="21"/>
      <c r="H960" s="20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9"/>
      <c r="Y960" s="10"/>
    </row>
    <row r="961" customFormat="false" ht="14.25" hidden="false" customHeight="true" outlineLevel="0" collapsed="false">
      <c r="A961" s="10"/>
      <c r="B961" s="10"/>
      <c r="C961" s="10"/>
      <c r="D961" s="10"/>
      <c r="E961" s="10"/>
      <c r="F961" s="13"/>
      <c r="G961" s="4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9"/>
      <c r="Y961" s="10"/>
    </row>
    <row r="962" customFormat="false" ht="14.25" hidden="false" customHeight="true" outlineLevel="0" collapsed="false">
      <c r="A962" s="10"/>
      <c r="B962" s="10"/>
      <c r="C962" s="10"/>
      <c r="D962" s="10"/>
      <c r="F962" s="13"/>
      <c r="G962" s="21"/>
      <c r="H962" s="20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9"/>
      <c r="Y962" s="10"/>
    </row>
    <row r="963" customFormat="false" ht="14.25" hidden="false" customHeight="true" outlineLevel="0" collapsed="false">
      <c r="A963" s="10"/>
      <c r="B963" s="10"/>
      <c r="C963" s="10"/>
      <c r="D963" s="10"/>
      <c r="F963" s="13"/>
      <c r="G963" s="21"/>
      <c r="H963" s="20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9"/>
      <c r="Y963" s="10"/>
    </row>
    <row r="964" customFormat="false" ht="14.25" hidden="false" customHeight="true" outlineLevel="0" collapsed="false">
      <c r="A964" s="10"/>
      <c r="B964" s="10"/>
      <c r="C964" s="10"/>
      <c r="D964" s="10"/>
      <c r="F964" s="13"/>
      <c r="G964" s="21"/>
      <c r="H964" s="20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9"/>
      <c r="Y964" s="10"/>
    </row>
    <row r="965" customFormat="false" ht="14.25" hidden="false" customHeight="true" outlineLevel="0" collapsed="false">
      <c r="A965" s="10"/>
      <c r="B965" s="10"/>
      <c r="C965" s="10"/>
      <c r="D965" s="10"/>
      <c r="E965" s="10"/>
      <c r="F965" s="13"/>
      <c r="G965" s="21"/>
      <c r="H965" s="18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9"/>
      <c r="Y965" s="10"/>
    </row>
    <row r="966" customFormat="false" ht="14.25" hidden="false" customHeight="true" outlineLevel="0" collapsed="false">
      <c r="A966" s="10"/>
      <c r="B966" s="10"/>
      <c r="C966" s="10"/>
      <c r="D966" s="10"/>
      <c r="F966" s="13"/>
      <c r="G966" s="21"/>
      <c r="H966" s="20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9"/>
      <c r="Y966" s="10"/>
    </row>
    <row r="967" customFormat="false" ht="14.25" hidden="false" customHeight="true" outlineLevel="0" collapsed="false">
      <c r="A967" s="10"/>
      <c r="B967" s="10"/>
      <c r="C967" s="10"/>
      <c r="D967" s="10"/>
      <c r="E967" s="10"/>
      <c r="F967" s="13"/>
      <c r="G967" s="4"/>
      <c r="H967" s="18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9"/>
      <c r="Y967" s="10"/>
    </row>
    <row r="968" customFormat="false" ht="14.25" hidden="false" customHeight="true" outlineLevel="0" collapsed="false">
      <c r="A968" s="10"/>
      <c r="B968" s="10"/>
      <c r="C968" s="10"/>
      <c r="D968" s="10"/>
      <c r="F968" s="13"/>
      <c r="G968" s="21"/>
      <c r="H968" s="20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9"/>
      <c r="Y968" s="10"/>
    </row>
    <row r="969" customFormat="false" ht="14.25" hidden="false" customHeight="true" outlineLevel="0" collapsed="false">
      <c r="A969" s="10"/>
      <c r="B969" s="10"/>
      <c r="C969" s="10"/>
      <c r="D969" s="10"/>
      <c r="F969" s="13"/>
      <c r="G969" s="21"/>
      <c r="H969" s="20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9"/>
      <c r="Y969" s="10"/>
    </row>
    <row r="970" customFormat="false" ht="14.25" hidden="false" customHeight="true" outlineLevel="0" collapsed="false">
      <c r="A970" s="10"/>
      <c r="B970" s="10"/>
      <c r="C970" s="10"/>
      <c r="D970" s="10"/>
      <c r="F970" s="13"/>
      <c r="G970" s="21"/>
      <c r="H970" s="20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9"/>
      <c r="Y970" s="10"/>
    </row>
    <row r="971" customFormat="false" ht="14.25" hidden="false" customHeight="true" outlineLevel="0" collapsed="false">
      <c r="A971" s="10"/>
      <c r="B971" s="10"/>
      <c r="C971" s="10"/>
      <c r="D971" s="10"/>
      <c r="F971" s="13"/>
      <c r="G971" s="21"/>
      <c r="H971" s="20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9"/>
      <c r="Y971" s="10"/>
    </row>
    <row r="972" customFormat="false" ht="14.25" hidden="false" customHeight="true" outlineLevel="0" collapsed="false">
      <c r="A972" s="10"/>
      <c r="B972" s="10"/>
      <c r="C972" s="10"/>
      <c r="D972" s="10"/>
      <c r="F972" s="13"/>
      <c r="G972" s="21"/>
      <c r="H972" s="20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9"/>
      <c r="Y972" s="10"/>
    </row>
    <row r="973" customFormat="false" ht="14.25" hidden="false" customHeight="true" outlineLevel="0" collapsed="false">
      <c r="A973" s="10"/>
      <c r="B973" s="10"/>
      <c r="C973" s="10"/>
      <c r="D973" s="10"/>
      <c r="E973" s="10"/>
      <c r="F973" s="13"/>
      <c r="G973" s="21"/>
      <c r="H973" s="10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9"/>
      <c r="Y973" s="10"/>
    </row>
    <row r="974" customFormat="false" ht="14.25" hidden="false" customHeight="true" outlineLevel="0" collapsed="false">
      <c r="A974" s="10"/>
      <c r="B974" s="10"/>
      <c r="C974" s="10"/>
      <c r="D974" s="10"/>
      <c r="E974" s="10"/>
      <c r="F974" s="13"/>
      <c r="G974" s="4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9"/>
      <c r="Y974" s="10"/>
    </row>
    <row r="975" customFormat="false" ht="14.25" hidden="false" customHeight="true" outlineLevel="0" collapsed="false">
      <c r="A975" s="10"/>
      <c r="B975" s="10"/>
      <c r="C975" s="10"/>
      <c r="D975" s="10"/>
      <c r="E975" s="10"/>
      <c r="F975" s="13"/>
      <c r="G975" s="4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9"/>
      <c r="Y975" s="10"/>
    </row>
    <row r="976" customFormat="false" ht="14.25" hidden="false" customHeight="true" outlineLevel="0" collapsed="false">
      <c r="A976" s="10"/>
      <c r="B976" s="10"/>
      <c r="C976" s="10"/>
      <c r="D976" s="10"/>
      <c r="E976" s="10"/>
      <c r="F976" s="13"/>
      <c r="G976" s="4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9"/>
      <c r="Y976" s="10"/>
    </row>
    <row r="977" customFormat="false" ht="14.25" hidden="false" customHeight="true" outlineLevel="0" collapsed="false">
      <c r="A977" s="10"/>
      <c r="B977" s="10"/>
      <c r="C977" s="10"/>
      <c r="D977" s="10"/>
      <c r="E977" s="10"/>
      <c r="F977" s="13"/>
      <c r="G977" s="4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9"/>
      <c r="Y977" s="10"/>
    </row>
    <row r="978" customFormat="false" ht="14.25" hidden="false" customHeight="true" outlineLevel="0" collapsed="false">
      <c r="A978" s="10"/>
      <c r="B978" s="10"/>
      <c r="C978" s="10"/>
      <c r="D978" s="10"/>
      <c r="E978" s="10"/>
      <c r="F978" s="13"/>
      <c r="G978" s="4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9"/>
      <c r="Y978" s="10"/>
    </row>
    <row r="979" customFormat="false" ht="14.25" hidden="false" customHeight="true" outlineLevel="0" collapsed="false">
      <c r="A979" s="10"/>
      <c r="B979" s="10"/>
      <c r="C979" s="10"/>
      <c r="D979" s="10"/>
      <c r="F979" s="13"/>
      <c r="G979" s="21"/>
      <c r="H979" s="20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9"/>
      <c r="Y979" s="10"/>
    </row>
    <row r="980" customFormat="false" ht="14.25" hidden="false" customHeight="true" outlineLevel="0" collapsed="false">
      <c r="A980" s="10"/>
      <c r="B980" s="10"/>
      <c r="C980" s="10"/>
      <c r="D980" s="10"/>
      <c r="E980" s="10"/>
      <c r="F980" s="13"/>
      <c r="G980" s="4"/>
      <c r="H980" s="18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9"/>
      <c r="Y980" s="10"/>
    </row>
    <row r="981" customFormat="false" ht="14.25" hidden="false" customHeight="true" outlineLevel="0" collapsed="false">
      <c r="A981" s="10"/>
      <c r="B981" s="10"/>
      <c r="C981" s="10"/>
      <c r="D981" s="10"/>
      <c r="E981" s="10"/>
      <c r="F981" s="13"/>
      <c r="G981" s="4"/>
      <c r="H981" s="18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9"/>
      <c r="Y981" s="10"/>
    </row>
    <row r="982" customFormat="false" ht="14.25" hidden="false" customHeight="true" outlineLevel="0" collapsed="false">
      <c r="A982" s="10"/>
      <c r="B982" s="10"/>
      <c r="C982" s="10"/>
      <c r="D982" s="10"/>
      <c r="E982" s="10"/>
      <c r="F982" s="13"/>
      <c r="G982" s="21"/>
      <c r="H982" s="10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9"/>
      <c r="Y982" s="10"/>
    </row>
    <row r="983" customFormat="false" ht="14.25" hidden="false" customHeight="true" outlineLevel="0" collapsed="false">
      <c r="A983" s="10"/>
      <c r="B983" s="10"/>
      <c r="C983" s="10"/>
      <c r="D983" s="10"/>
      <c r="E983" s="10"/>
      <c r="F983" s="13"/>
      <c r="G983" s="4"/>
      <c r="H983" s="18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9"/>
      <c r="Y983" s="10"/>
    </row>
    <row r="984" customFormat="false" ht="14.25" hidden="false" customHeight="true" outlineLevel="0" collapsed="false">
      <c r="A984" s="10"/>
      <c r="B984" s="10"/>
      <c r="C984" s="10"/>
      <c r="D984" s="10"/>
      <c r="F984" s="13"/>
      <c r="G984" s="21"/>
      <c r="H984" s="20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9"/>
      <c r="Y984" s="10"/>
    </row>
    <row r="985" customFormat="false" ht="14.25" hidden="false" customHeight="true" outlineLevel="0" collapsed="false">
      <c r="A985" s="10"/>
      <c r="B985" s="10"/>
      <c r="C985" s="10"/>
      <c r="D985" s="10"/>
      <c r="F985" s="13"/>
      <c r="G985" s="21"/>
      <c r="H985" s="20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9"/>
      <c r="Y985" s="10"/>
    </row>
    <row r="986" customFormat="false" ht="14.25" hidden="false" customHeight="true" outlineLevel="0" collapsed="false">
      <c r="A986" s="10"/>
      <c r="B986" s="10"/>
      <c r="C986" s="10"/>
      <c r="D986" s="10"/>
      <c r="F986" s="13"/>
      <c r="G986" s="21"/>
      <c r="H986" s="20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9"/>
      <c r="Y986" s="10"/>
    </row>
    <row r="987" customFormat="false" ht="14.25" hidden="false" customHeight="true" outlineLevel="0" collapsed="false">
      <c r="A987" s="10"/>
      <c r="B987" s="10"/>
      <c r="C987" s="10"/>
      <c r="D987" s="10"/>
      <c r="F987" s="13"/>
      <c r="G987" s="21"/>
      <c r="H987" s="20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9"/>
      <c r="Y987" s="10"/>
    </row>
    <row r="988" customFormat="false" ht="14.25" hidden="false" customHeight="true" outlineLevel="0" collapsed="false">
      <c r="A988" s="10"/>
      <c r="B988" s="10"/>
      <c r="C988" s="10"/>
      <c r="D988" s="10"/>
      <c r="F988" s="13"/>
      <c r="G988" s="21"/>
      <c r="H988" s="20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9"/>
      <c r="Y988" s="10"/>
    </row>
    <row r="989" customFormat="false" ht="14.25" hidden="false" customHeight="true" outlineLevel="0" collapsed="false">
      <c r="A989" s="10"/>
      <c r="B989" s="10"/>
      <c r="C989" s="10"/>
      <c r="D989" s="10"/>
      <c r="E989" s="10"/>
      <c r="F989" s="13"/>
      <c r="G989" s="4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9"/>
      <c r="Y989" s="10"/>
    </row>
    <row r="990" customFormat="false" ht="14.25" hidden="false" customHeight="true" outlineLevel="0" collapsed="false">
      <c r="A990" s="10"/>
      <c r="B990" s="10"/>
      <c r="C990" s="10"/>
      <c r="D990" s="10"/>
      <c r="F990" s="13"/>
      <c r="G990" s="21"/>
      <c r="H990" s="20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9"/>
      <c r="Y990" s="10"/>
    </row>
    <row r="991" customFormat="false" ht="14.25" hidden="false" customHeight="true" outlineLevel="0" collapsed="false">
      <c r="A991" s="10"/>
      <c r="B991" s="10"/>
      <c r="C991" s="10"/>
      <c r="D991" s="10"/>
      <c r="F991" s="13"/>
      <c r="G991" s="21"/>
      <c r="H991" s="20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9"/>
      <c r="Y991" s="10"/>
    </row>
    <row r="992" customFormat="false" ht="14.25" hidden="false" customHeight="true" outlineLevel="0" collapsed="false">
      <c r="A992" s="10"/>
      <c r="B992" s="10"/>
      <c r="C992" s="10"/>
      <c r="D992" s="10"/>
      <c r="E992" s="10"/>
      <c r="F992" s="13"/>
      <c r="G992" s="4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9"/>
      <c r="Y992" s="10"/>
    </row>
    <row r="993" customFormat="false" ht="14.25" hidden="false" customHeight="true" outlineLevel="0" collapsed="false">
      <c r="A993" s="10"/>
      <c r="B993" s="10"/>
      <c r="C993" s="10"/>
      <c r="D993" s="10"/>
      <c r="E993" s="10"/>
      <c r="F993" s="13"/>
      <c r="G993" s="4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9"/>
      <c r="Y993" s="10"/>
    </row>
    <row r="994" customFormat="false" ht="14.25" hidden="false" customHeight="true" outlineLevel="0" collapsed="false">
      <c r="A994" s="10"/>
      <c r="B994" s="10"/>
      <c r="C994" s="10"/>
      <c r="D994" s="10"/>
      <c r="F994" s="13"/>
      <c r="G994" s="21"/>
      <c r="H994" s="20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9"/>
      <c r="Y994" s="10"/>
    </row>
    <row r="995" customFormat="false" ht="14.25" hidden="false" customHeight="true" outlineLevel="0" collapsed="false">
      <c r="A995" s="10"/>
      <c r="B995" s="10"/>
      <c r="C995" s="10"/>
      <c r="D995" s="10"/>
      <c r="F995" s="13"/>
      <c r="G995" s="21"/>
      <c r="H995" s="20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9"/>
      <c r="Y995" s="10"/>
    </row>
    <row r="996" customFormat="false" ht="14.25" hidden="false" customHeight="true" outlineLevel="0" collapsed="false">
      <c r="A996" s="10"/>
      <c r="B996" s="10"/>
      <c r="C996" s="10"/>
      <c r="D996" s="10"/>
      <c r="F996" s="13"/>
      <c r="G996" s="21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9"/>
      <c r="Y996" s="10"/>
    </row>
    <row r="997" customFormat="false" ht="14.25" hidden="false" customHeight="true" outlineLevel="0" collapsed="false">
      <c r="A997" s="10"/>
      <c r="B997" s="10"/>
      <c r="C997" s="10"/>
      <c r="D997" s="10"/>
      <c r="F997" s="13"/>
      <c r="G997" s="21"/>
      <c r="H997" s="18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9"/>
      <c r="Y997" s="10"/>
    </row>
    <row r="998" customFormat="false" ht="14.25" hidden="false" customHeight="true" outlineLevel="0" collapsed="false">
      <c r="A998" s="10"/>
      <c r="B998" s="10"/>
      <c r="C998" s="10"/>
      <c r="D998" s="10"/>
      <c r="F998" s="13"/>
      <c r="G998" s="21"/>
      <c r="H998" s="18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9"/>
      <c r="Y998" s="10"/>
    </row>
    <row r="999" customFormat="false" ht="14.25" hidden="false" customHeight="true" outlineLevel="0" collapsed="false">
      <c r="A999" s="10"/>
      <c r="B999" s="10"/>
      <c r="C999" s="10"/>
      <c r="D999" s="10"/>
      <c r="E999" s="10"/>
      <c r="F999" s="13"/>
      <c r="G999" s="21"/>
      <c r="H999" s="10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9"/>
      <c r="Y999" s="10"/>
    </row>
    <row r="1000" customFormat="false" ht="14.25" hidden="false" customHeight="true" outlineLevel="0" collapsed="false">
      <c r="A1000" s="10"/>
      <c r="B1000" s="10"/>
      <c r="C1000" s="10"/>
      <c r="D1000" s="10"/>
      <c r="E1000" s="10"/>
      <c r="F1000" s="13"/>
      <c r="G1000" s="4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9"/>
      <c r="Y1000" s="10"/>
    </row>
    <row r="1001" customFormat="false" ht="14.25" hidden="false" customHeight="true" outlineLevel="0" collapsed="false">
      <c r="A1001" s="10"/>
      <c r="B1001" s="10"/>
      <c r="C1001" s="10"/>
      <c r="D1001" s="10"/>
      <c r="E1001" s="10"/>
      <c r="F1001" s="13"/>
      <c r="G1001" s="4"/>
      <c r="H1001" s="18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9"/>
      <c r="Y1001" s="10"/>
    </row>
    <row r="1002" customFormat="false" ht="14.25" hidden="false" customHeight="true" outlineLevel="0" collapsed="false">
      <c r="A1002" s="10"/>
      <c r="B1002" s="10"/>
      <c r="C1002" s="10"/>
      <c r="D1002" s="10"/>
      <c r="F1002" s="13"/>
      <c r="G1002" s="21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9"/>
      <c r="Y1002" s="10"/>
    </row>
    <row r="1003" customFormat="false" ht="14.25" hidden="false" customHeight="true" outlineLevel="0" collapsed="false">
      <c r="A1003" s="10"/>
      <c r="B1003" s="10"/>
      <c r="C1003" s="10"/>
      <c r="D1003" s="10"/>
      <c r="E1003" s="10"/>
      <c r="F1003" s="13"/>
      <c r="G1003" s="4"/>
      <c r="H1003" s="18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9"/>
      <c r="Y1003" s="10"/>
    </row>
    <row r="1004" customFormat="false" ht="14.25" hidden="false" customHeight="true" outlineLevel="0" collapsed="false">
      <c r="A1004" s="10"/>
      <c r="B1004" s="10"/>
      <c r="C1004" s="10"/>
      <c r="D1004" s="10"/>
      <c r="E1004" s="10"/>
      <c r="F1004" s="13"/>
      <c r="G1004" s="4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9"/>
      <c r="Y1004" s="10"/>
    </row>
    <row r="1005" customFormat="false" ht="14.25" hidden="false" customHeight="true" outlineLevel="0" collapsed="false">
      <c r="A1005" s="10"/>
      <c r="B1005" s="10"/>
      <c r="C1005" s="10"/>
      <c r="D1005" s="10"/>
      <c r="F1005" s="13"/>
      <c r="G1005" s="21"/>
      <c r="H1005" s="20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9"/>
      <c r="Y1005" s="10"/>
    </row>
    <row r="1006" customFormat="false" ht="14.25" hidden="false" customHeight="true" outlineLevel="0" collapsed="false">
      <c r="A1006" s="10"/>
      <c r="B1006" s="10"/>
      <c r="C1006" s="10"/>
      <c r="D1006" s="10"/>
      <c r="F1006" s="13"/>
      <c r="G1006" s="21"/>
      <c r="H1006" s="20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9"/>
      <c r="Y1006" s="10"/>
    </row>
    <row r="1007" customFormat="false" ht="14.25" hidden="false" customHeight="true" outlineLevel="0" collapsed="false">
      <c r="A1007" s="10"/>
      <c r="B1007" s="10"/>
      <c r="C1007" s="10"/>
      <c r="D1007" s="10"/>
      <c r="E1007" s="10"/>
      <c r="F1007" s="13"/>
      <c r="G1007" s="4"/>
      <c r="H1007" s="18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9"/>
      <c r="Y1007" s="10"/>
    </row>
    <row r="1008" customFormat="false" ht="14.25" hidden="false" customHeight="true" outlineLevel="0" collapsed="false">
      <c r="A1008" s="10"/>
      <c r="B1008" s="10"/>
      <c r="C1008" s="10"/>
      <c r="D1008" s="10"/>
      <c r="F1008" s="13"/>
      <c r="G1008" s="21"/>
      <c r="H1008" s="20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9"/>
      <c r="Y1008" s="10"/>
    </row>
    <row r="1009" customFormat="false" ht="14.25" hidden="false" customHeight="true" outlineLevel="0" collapsed="false">
      <c r="A1009" s="10"/>
      <c r="B1009" s="10"/>
      <c r="C1009" s="10"/>
      <c r="D1009" s="10"/>
      <c r="E1009" s="10"/>
      <c r="F1009" s="13"/>
      <c r="G1009" s="21"/>
      <c r="H1009" s="10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9"/>
      <c r="Y1009" s="10"/>
    </row>
    <row r="1010" customFormat="false" ht="14.25" hidden="false" customHeight="true" outlineLevel="0" collapsed="false">
      <c r="A1010" s="10"/>
      <c r="B1010" s="10"/>
      <c r="C1010" s="10"/>
      <c r="D1010" s="10"/>
      <c r="E1010" s="10"/>
      <c r="F1010" s="13"/>
      <c r="G1010" s="4"/>
      <c r="H1010" s="18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9"/>
      <c r="Y1010" s="10"/>
    </row>
    <row r="1011" customFormat="false" ht="14.25" hidden="false" customHeight="true" outlineLevel="0" collapsed="false">
      <c r="A1011" s="10"/>
      <c r="B1011" s="10"/>
      <c r="C1011" s="10"/>
      <c r="D1011" s="10"/>
      <c r="F1011" s="13"/>
      <c r="G1011" s="21"/>
      <c r="H1011" s="20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9"/>
      <c r="Y1011" s="10"/>
    </row>
    <row r="1012" customFormat="false" ht="14.25" hidden="false" customHeight="true" outlineLevel="0" collapsed="false">
      <c r="A1012" s="10"/>
      <c r="B1012" s="10"/>
      <c r="C1012" s="10"/>
      <c r="D1012" s="10"/>
      <c r="E1012" s="10"/>
      <c r="F1012" s="13"/>
      <c r="G1012" s="21"/>
      <c r="H1012" s="20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9"/>
      <c r="Y1012" s="10"/>
    </row>
    <row r="1013" customFormat="false" ht="14.25" hidden="false" customHeight="true" outlineLevel="0" collapsed="false">
      <c r="A1013" s="10"/>
      <c r="B1013" s="10"/>
      <c r="C1013" s="10"/>
      <c r="D1013" s="10"/>
      <c r="E1013" s="10"/>
      <c r="F1013" s="13"/>
      <c r="G1013" s="4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9"/>
      <c r="Y1013" s="10"/>
    </row>
    <row r="1014" customFormat="false" ht="14.25" hidden="false" customHeight="true" outlineLevel="0" collapsed="false">
      <c r="A1014" s="10"/>
      <c r="B1014" s="10"/>
      <c r="C1014" s="10"/>
      <c r="D1014" s="10"/>
      <c r="E1014" s="10"/>
      <c r="F1014" s="13"/>
      <c r="G1014" s="4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9"/>
      <c r="Y1014" s="10"/>
    </row>
    <row r="1015" customFormat="false" ht="14.25" hidden="false" customHeight="true" outlineLevel="0" collapsed="false">
      <c r="A1015" s="10"/>
      <c r="B1015" s="10"/>
      <c r="C1015" s="10"/>
      <c r="D1015" s="10"/>
      <c r="F1015" s="13"/>
      <c r="G1015" s="21"/>
      <c r="H1015" s="20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9"/>
      <c r="Y1015" s="10"/>
    </row>
    <row r="1016" customFormat="false" ht="14.25" hidden="false" customHeight="true" outlineLevel="0" collapsed="false">
      <c r="A1016" s="10"/>
      <c r="B1016" s="10"/>
      <c r="C1016" s="10"/>
      <c r="D1016" s="10"/>
      <c r="F1016" s="13"/>
      <c r="G1016" s="21"/>
      <c r="H1016" s="20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9"/>
      <c r="Y1016" s="10"/>
    </row>
    <row r="1017" customFormat="false" ht="14.25" hidden="false" customHeight="true" outlineLevel="0" collapsed="false">
      <c r="A1017" s="10"/>
      <c r="B1017" s="10"/>
      <c r="C1017" s="10"/>
      <c r="D1017" s="10"/>
      <c r="E1017" s="10"/>
      <c r="F1017" s="13"/>
      <c r="G1017" s="4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9"/>
      <c r="Y1017" s="10"/>
    </row>
    <row r="1018" customFormat="false" ht="14.25" hidden="false" customHeight="true" outlineLevel="0" collapsed="false">
      <c r="A1018" s="10"/>
      <c r="B1018" s="10"/>
      <c r="C1018" s="10"/>
      <c r="D1018" s="10"/>
      <c r="E1018" s="10"/>
      <c r="F1018" s="13"/>
      <c r="G1018" s="4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9"/>
      <c r="Y1018" s="10"/>
    </row>
    <row r="1019" customFormat="false" ht="14.25" hidden="false" customHeight="true" outlineLevel="0" collapsed="false">
      <c r="A1019" s="10"/>
      <c r="B1019" s="10"/>
      <c r="C1019" s="10"/>
      <c r="D1019" s="10"/>
      <c r="E1019" s="10"/>
      <c r="F1019" s="13"/>
      <c r="G1019" s="4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9"/>
      <c r="Y1019" s="10"/>
    </row>
    <row r="1020" customFormat="false" ht="14.25" hidden="false" customHeight="true" outlineLevel="0" collapsed="false">
      <c r="A1020" s="10"/>
      <c r="B1020" s="10"/>
      <c r="C1020" s="10"/>
      <c r="D1020" s="10"/>
      <c r="E1020" s="10"/>
      <c r="F1020" s="13"/>
      <c r="G1020" s="4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9"/>
      <c r="Y1020" s="10"/>
    </row>
    <row r="1021" customFormat="false" ht="14.25" hidden="false" customHeight="true" outlineLevel="0" collapsed="false">
      <c r="A1021" s="10"/>
      <c r="B1021" s="10"/>
      <c r="C1021" s="10"/>
      <c r="D1021" s="10"/>
      <c r="F1021" s="13"/>
      <c r="G1021" s="21"/>
      <c r="H1021" s="20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9"/>
      <c r="Y1021" s="10"/>
    </row>
    <row r="1022" customFormat="false" ht="14.25" hidden="false" customHeight="true" outlineLevel="0" collapsed="false">
      <c r="A1022" s="10"/>
      <c r="B1022" s="10"/>
      <c r="C1022" s="10"/>
      <c r="D1022" s="10"/>
      <c r="E1022" s="10"/>
      <c r="F1022" s="13"/>
      <c r="G1022" s="21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9"/>
      <c r="Y1022" s="10"/>
    </row>
    <row r="1023" customFormat="false" ht="14.25" hidden="false" customHeight="true" outlineLevel="0" collapsed="false">
      <c r="A1023" s="10"/>
      <c r="B1023" s="10"/>
      <c r="C1023" s="10"/>
      <c r="D1023" s="10"/>
      <c r="F1023" s="13"/>
      <c r="G1023" s="21"/>
      <c r="H1023" s="20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9"/>
      <c r="Y1023" s="10"/>
    </row>
    <row r="1024" customFormat="false" ht="14.25" hidden="false" customHeight="true" outlineLevel="0" collapsed="false">
      <c r="A1024" s="10"/>
      <c r="B1024" s="10"/>
      <c r="C1024" s="10"/>
      <c r="D1024" s="10"/>
      <c r="F1024" s="13"/>
      <c r="G1024" s="21"/>
      <c r="H1024" s="20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9"/>
      <c r="Y1024" s="10"/>
    </row>
    <row r="1025" customFormat="false" ht="14.25" hidden="false" customHeight="true" outlineLevel="0" collapsed="false">
      <c r="A1025" s="10"/>
      <c r="B1025" s="10"/>
      <c r="C1025" s="10"/>
      <c r="D1025" s="10"/>
      <c r="F1025" s="13"/>
      <c r="G1025" s="21"/>
      <c r="H1025" s="20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9"/>
      <c r="Y1025" s="10"/>
    </row>
    <row r="1026" customFormat="false" ht="14.25" hidden="false" customHeight="true" outlineLevel="0" collapsed="false">
      <c r="A1026" s="10"/>
      <c r="B1026" s="10"/>
      <c r="C1026" s="10"/>
      <c r="D1026" s="10"/>
      <c r="F1026" s="13"/>
      <c r="G1026" s="21"/>
      <c r="H1026" s="20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9"/>
      <c r="Y1026" s="10"/>
    </row>
    <row r="1027" customFormat="false" ht="14.25" hidden="false" customHeight="true" outlineLevel="0" collapsed="false">
      <c r="A1027" s="10"/>
      <c r="B1027" s="10"/>
      <c r="C1027" s="10"/>
      <c r="D1027" s="10"/>
      <c r="F1027" s="13"/>
      <c r="G1027" s="21"/>
      <c r="H1027" s="20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9"/>
      <c r="Y1027" s="10"/>
    </row>
    <row r="1028" customFormat="false" ht="14.25" hidden="false" customHeight="true" outlineLevel="0" collapsed="false">
      <c r="A1028" s="10"/>
      <c r="B1028" s="10"/>
      <c r="C1028" s="10"/>
      <c r="D1028" s="10"/>
      <c r="F1028" s="13"/>
      <c r="G1028" s="21"/>
      <c r="H1028" s="20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9"/>
      <c r="Y1028" s="10"/>
    </row>
    <row r="1029" customFormat="false" ht="14.25" hidden="false" customHeight="true" outlineLevel="0" collapsed="false">
      <c r="A1029" s="10"/>
      <c r="B1029" s="10"/>
      <c r="C1029" s="10"/>
      <c r="D1029" s="10"/>
      <c r="F1029" s="13"/>
      <c r="G1029" s="21"/>
      <c r="H1029" s="20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9"/>
      <c r="Y1029" s="10"/>
    </row>
    <row r="1030" customFormat="false" ht="14.25" hidden="false" customHeight="true" outlineLevel="0" collapsed="false">
      <c r="A1030" s="10"/>
      <c r="B1030" s="10"/>
      <c r="C1030" s="10"/>
      <c r="D1030" s="10"/>
      <c r="F1030" s="13"/>
      <c r="G1030" s="21"/>
      <c r="H1030" s="20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9"/>
      <c r="Y1030" s="10"/>
    </row>
    <row r="1031" customFormat="false" ht="14.25" hidden="false" customHeight="true" outlineLevel="0" collapsed="false">
      <c r="A1031" s="10"/>
      <c r="B1031" s="10"/>
      <c r="C1031" s="10"/>
      <c r="D1031" s="10"/>
      <c r="F1031" s="13"/>
      <c r="G1031" s="21"/>
      <c r="H1031" s="20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9"/>
      <c r="Y1031" s="10"/>
    </row>
    <row r="1032" customFormat="false" ht="14.25" hidden="false" customHeight="true" outlineLevel="0" collapsed="false">
      <c r="A1032" s="10"/>
      <c r="B1032" s="10"/>
      <c r="C1032" s="10"/>
      <c r="D1032" s="10"/>
      <c r="F1032" s="13"/>
      <c r="G1032" s="21"/>
      <c r="H1032" s="20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9"/>
      <c r="Y1032" s="10"/>
    </row>
    <row r="1033" customFormat="false" ht="14.25" hidden="false" customHeight="true" outlineLevel="0" collapsed="false">
      <c r="A1033" s="10"/>
      <c r="B1033" s="10"/>
      <c r="C1033" s="10"/>
      <c r="D1033" s="10"/>
      <c r="F1033" s="13"/>
      <c r="G1033" s="21"/>
      <c r="H1033" s="20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9"/>
      <c r="Y1033" s="10"/>
    </row>
    <row r="1034" customFormat="false" ht="14.25" hidden="false" customHeight="true" outlineLevel="0" collapsed="false">
      <c r="A1034" s="10"/>
      <c r="B1034" s="10"/>
      <c r="C1034" s="10"/>
      <c r="D1034" s="10"/>
      <c r="F1034" s="13"/>
      <c r="G1034" s="21"/>
      <c r="H1034" s="20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9"/>
      <c r="Y1034" s="10"/>
    </row>
    <row r="1035" customFormat="false" ht="14.25" hidden="false" customHeight="true" outlineLevel="0" collapsed="false">
      <c r="A1035" s="10"/>
      <c r="B1035" s="10"/>
      <c r="C1035" s="10"/>
      <c r="D1035" s="10"/>
      <c r="F1035" s="13"/>
      <c r="G1035" s="21"/>
      <c r="H1035" s="20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9"/>
      <c r="Y1035" s="10"/>
    </row>
    <row r="1036" customFormat="false" ht="14.25" hidden="false" customHeight="true" outlineLevel="0" collapsed="false">
      <c r="A1036" s="10"/>
      <c r="B1036" s="10"/>
      <c r="C1036" s="10"/>
      <c r="D1036" s="10"/>
      <c r="F1036" s="13"/>
      <c r="G1036" s="21"/>
      <c r="H1036" s="20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9"/>
      <c r="Y1036" s="10"/>
    </row>
    <row r="1037" customFormat="false" ht="14.25" hidden="false" customHeight="true" outlineLevel="0" collapsed="false">
      <c r="A1037" s="10"/>
      <c r="B1037" s="10"/>
      <c r="C1037" s="10"/>
      <c r="D1037" s="10"/>
      <c r="F1037" s="13"/>
      <c r="G1037" s="21"/>
      <c r="H1037" s="20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9"/>
      <c r="Y1037" s="10"/>
    </row>
    <row r="1038" customFormat="false" ht="14.25" hidden="false" customHeight="true" outlineLevel="0" collapsed="false">
      <c r="A1038" s="10"/>
      <c r="B1038" s="10"/>
      <c r="C1038" s="10"/>
      <c r="D1038" s="10"/>
      <c r="F1038" s="13"/>
      <c r="G1038" s="21"/>
      <c r="H1038" s="20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9"/>
      <c r="Y1038" s="10"/>
    </row>
    <row r="1039" customFormat="false" ht="14.25" hidden="false" customHeight="true" outlineLevel="0" collapsed="false">
      <c r="A1039" s="10"/>
      <c r="B1039" s="10"/>
      <c r="C1039" s="10"/>
      <c r="D1039" s="10"/>
      <c r="F1039" s="13"/>
      <c r="G1039" s="21"/>
      <c r="H1039" s="20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9"/>
      <c r="Y1039" s="10"/>
    </row>
    <row r="1040" customFormat="false" ht="14.25" hidden="false" customHeight="true" outlineLevel="0" collapsed="false">
      <c r="A1040" s="10"/>
      <c r="B1040" s="10"/>
      <c r="C1040" s="10"/>
      <c r="D1040" s="10"/>
      <c r="F1040" s="13"/>
      <c r="G1040" s="21"/>
      <c r="H1040" s="20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9"/>
      <c r="Y1040" s="10"/>
    </row>
    <row r="1041" customFormat="false" ht="14.25" hidden="false" customHeight="true" outlineLevel="0" collapsed="false">
      <c r="A1041" s="10"/>
      <c r="B1041" s="10"/>
      <c r="C1041" s="10"/>
      <c r="D1041" s="10"/>
      <c r="E1041" s="10"/>
      <c r="F1041" s="13"/>
      <c r="G1041" s="21"/>
      <c r="H1041" s="20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9"/>
      <c r="Y1041" s="10"/>
    </row>
    <row r="1042" customFormat="false" ht="14.25" hidden="false" customHeight="true" outlineLevel="0" collapsed="false">
      <c r="A1042" s="10"/>
      <c r="B1042" s="10"/>
      <c r="C1042" s="10"/>
      <c r="D1042" s="10"/>
      <c r="F1042" s="13"/>
      <c r="G1042" s="21"/>
      <c r="H1042" s="20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9"/>
      <c r="Y1042" s="10"/>
    </row>
    <row r="1043" customFormat="false" ht="14.25" hidden="false" customHeight="true" outlineLevel="0" collapsed="false">
      <c r="A1043" s="10"/>
      <c r="B1043" s="10"/>
      <c r="C1043" s="10"/>
      <c r="D1043" s="10"/>
      <c r="F1043" s="13"/>
      <c r="G1043" s="21"/>
      <c r="H1043" s="20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9"/>
      <c r="Y1043" s="10"/>
    </row>
    <row r="1044" customFormat="false" ht="14.25" hidden="false" customHeight="true" outlineLevel="0" collapsed="false">
      <c r="A1044" s="10"/>
      <c r="B1044" s="10"/>
      <c r="C1044" s="10"/>
      <c r="D1044" s="10"/>
      <c r="E1044" s="10"/>
      <c r="F1044" s="13"/>
      <c r="G1044" s="21"/>
      <c r="H1044" s="20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9"/>
      <c r="Y1044" s="10"/>
    </row>
    <row r="1045" customFormat="false" ht="14.25" hidden="false" customHeight="true" outlineLevel="0" collapsed="false">
      <c r="A1045" s="10"/>
      <c r="B1045" s="10"/>
      <c r="C1045" s="10"/>
      <c r="D1045" s="10"/>
      <c r="F1045" s="13"/>
      <c r="G1045" s="21"/>
      <c r="H1045" s="20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9"/>
      <c r="Y1045" s="10"/>
    </row>
    <row r="1046" customFormat="false" ht="14.25" hidden="false" customHeight="true" outlineLevel="0" collapsed="false">
      <c r="A1046" s="10"/>
      <c r="B1046" s="10"/>
      <c r="C1046" s="10"/>
      <c r="D1046" s="10"/>
      <c r="F1046" s="13"/>
      <c r="G1046" s="21"/>
      <c r="H1046" s="20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9"/>
      <c r="Y1046" s="10"/>
    </row>
    <row r="1047" customFormat="false" ht="14.25" hidden="false" customHeight="true" outlineLevel="0" collapsed="false">
      <c r="A1047" s="10"/>
      <c r="B1047" s="10"/>
      <c r="C1047" s="10"/>
      <c r="D1047" s="10"/>
      <c r="F1047" s="13"/>
      <c r="G1047" s="21"/>
      <c r="H1047" s="20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9"/>
      <c r="Y1047" s="10"/>
    </row>
    <row r="1048" customFormat="false" ht="14.25" hidden="false" customHeight="true" outlineLevel="0" collapsed="false">
      <c r="A1048" s="10"/>
      <c r="B1048" s="10"/>
      <c r="C1048" s="10"/>
      <c r="D1048" s="10"/>
      <c r="F1048" s="13"/>
      <c r="G1048" s="21"/>
      <c r="H1048" s="20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9"/>
      <c r="Y1048" s="10"/>
    </row>
    <row r="1049" customFormat="false" ht="14.25" hidden="false" customHeight="true" outlineLevel="0" collapsed="false">
      <c r="A1049" s="10"/>
      <c r="B1049" s="10"/>
      <c r="C1049" s="10"/>
      <c r="D1049" s="10"/>
      <c r="F1049" s="13"/>
      <c r="G1049" s="21"/>
      <c r="H1049" s="20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9"/>
      <c r="Y1049" s="10"/>
    </row>
    <row r="1050" customFormat="false" ht="14.25" hidden="false" customHeight="true" outlineLevel="0" collapsed="false">
      <c r="A1050" s="10"/>
      <c r="B1050" s="10"/>
      <c r="C1050" s="10"/>
      <c r="D1050" s="10"/>
      <c r="F1050" s="13"/>
      <c r="G1050" s="21"/>
      <c r="H1050" s="20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9"/>
      <c r="Y1050" s="10"/>
    </row>
    <row r="1051" customFormat="false" ht="14.25" hidden="false" customHeight="true" outlineLevel="0" collapsed="false">
      <c r="A1051" s="10"/>
      <c r="B1051" s="10"/>
      <c r="C1051" s="10"/>
      <c r="D1051" s="10"/>
      <c r="F1051" s="13"/>
      <c r="G1051" s="21"/>
      <c r="H1051" s="20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9"/>
      <c r="Y1051" s="10"/>
    </row>
    <row r="1052" customFormat="false" ht="14.25" hidden="false" customHeight="true" outlineLevel="0" collapsed="false">
      <c r="A1052" s="10"/>
      <c r="B1052" s="10"/>
      <c r="C1052" s="10"/>
      <c r="D1052" s="10"/>
      <c r="F1052" s="13"/>
      <c r="G1052" s="21"/>
      <c r="H1052" s="20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9"/>
      <c r="Y1052" s="10"/>
    </row>
    <row r="1053" customFormat="false" ht="14.25" hidden="false" customHeight="true" outlineLevel="0" collapsed="false">
      <c r="A1053" s="10"/>
      <c r="B1053" s="10"/>
      <c r="C1053" s="10"/>
      <c r="D1053" s="10"/>
      <c r="F1053" s="13"/>
      <c r="G1053" s="21"/>
      <c r="H1053" s="20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9"/>
      <c r="Y1053" s="10"/>
    </row>
    <row r="1054" customFormat="false" ht="14.25" hidden="false" customHeight="true" outlineLevel="0" collapsed="false">
      <c r="A1054" s="10"/>
      <c r="B1054" s="10"/>
      <c r="C1054" s="10"/>
      <c r="D1054" s="10"/>
      <c r="F1054" s="13"/>
      <c r="G1054" s="21"/>
      <c r="H1054" s="20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9"/>
      <c r="Y1054" s="10"/>
    </row>
    <row r="1055" customFormat="false" ht="14.25" hidden="false" customHeight="true" outlineLevel="0" collapsed="false">
      <c r="A1055" s="10"/>
      <c r="B1055" s="10"/>
      <c r="C1055" s="10"/>
      <c r="D1055" s="10"/>
      <c r="F1055" s="13"/>
      <c r="G1055" s="21"/>
      <c r="H1055" s="20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9"/>
      <c r="Y1055" s="10"/>
    </row>
    <row r="1056" customFormat="false" ht="14.25" hidden="false" customHeight="true" outlineLevel="0" collapsed="false">
      <c r="A1056" s="10"/>
      <c r="B1056" s="10"/>
      <c r="C1056" s="10"/>
      <c r="D1056" s="10"/>
      <c r="F1056" s="13"/>
      <c r="G1056" s="21"/>
      <c r="H1056" s="20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9"/>
      <c r="Y1056" s="10"/>
    </row>
    <row r="1057" customFormat="false" ht="14.25" hidden="false" customHeight="true" outlineLevel="0" collapsed="false">
      <c r="A1057" s="10"/>
      <c r="B1057" s="10"/>
      <c r="C1057" s="10"/>
      <c r="D1057" s="10"/>
      <c r="F1057" s="13"/>
      <c r="G1057" s="21"/>
      <c r="H1057" s="20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9"/>
      <c r="Y1057" s="10"/>
    </row>
    <row r="1058" customFormat="false" ht="14.25" hidden="false" customHeight="true" outlineLevel="0" collapsed="false">
      <c r="A1058" s="10"/>
      <c r="B1058" s="10"/>
      <c r="C1058" s="10"/>
      <c r="D1058" s="10"/>
      <c r="F1058" s="13"/>
      <c r="G1058" s="21"/>
      <c r="H1058" s="20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9"/>
      <c r="Y1058" s="10"/>
    </row>
    <row r="1059" customFormat="false" ht="14.25" hidden="false" customHeight="true" outlineLevel="0" collapsed="false">
      <c r="A1059" s="10"/>
      <c r="B1059" s="10"/>
      <c r="C1059" s="10"/>
      <c r="D1059" s="10"/>
      <c r="F1059" s="13"/>
      <c r="G1059" s="21"/>
      <c r="H1059" s="20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9"/>
      <c r="Y1059" s="10"/>
    </row>
    <row r="1060" customFormat="false" ht="14.25" hidden="false" customHeight="true" outlineLevel="0" collapsed="false">
      <c r="A1060" s="10"/>
      <c r="B1060" s="10"/>
      <c r="C1060" s="10"/>
      <c r="D1060" s="10"/>
      <c r="F1060" s="13"/>
      <c r="G1060" s="21"/>
      <c r="H1060" s="20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9"/>
      <c r="Y1060" s="10"/>
    </row>
    <row r="1061" customFormat="false" ht="14.25" hidden="false" customHeight="true" outlineLevel="0" collapsed="false">
      <c r="A1061" s="10"/>
      <c r="B1061" s="10"/>
      <c r="C1061" s="10"/>
      <c r="D1061" s="10"/>
      <c r="F1061" s="13"/>
      <c r="G1061" s="21"/>
      <c r="H1061" s="20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9"/>
      <c r="Y1061" s="10"/>
    </row>
    <row r="1062" customFormat="false" ht="14.25" hidden="false" customHeight="true" outlineLevel="0" collapsed="false">
      <c r="A1062" s="10"/>
      <c r="B1062" s="10"/>
      <c r="C1062" s="10"/>
      <c r="D1062" s="10"/>
      <c r="F1062" s="13"/>
      <c r="G1062" s="21"/>
      <c r="H1062" s="20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9"/>
      <c r="Y1062" s="10"/>
    </row>
    <row r="1063" customFormat="false" ht="14.25" hidden="false" customHeight="true" outlineLevel="0" collapsed="false">
      <c r="A1063" s="10"/>
      <c r="B1063" s="10"/>
      <c r="C1063" s="10"/>
      <c r="D1063" s="10"/>
      <c r="F1063" s="13"/>
      <c r="G1063" s="21"/>
      <c r="H1063" s="20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9"/>
      <c r="Y1063" s="10"/>
    </row>
    <row r="1064" customFormat="false" ht="14.25" hidden="false" customHeight="true" outlineLevel="0" collapsed="false">
      <c r="A1064" s="10"/>
      <c r="B1064" s="10"/>
      <c r="C1064" s="10"/>
      <c r="D1064" s="10"/>
      <c r="F1064" s="13"/>
      <c r="G1064" s="21"/>
      <c r="H1064" s="20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9"/>
      <c r="Y1064" s="10"/>
    </row>
    <row r="1065" customFormat="false" ht="14.25" hidden="false" customHeight="true" outlineLevel="0" collapsed="false">
      <c r="A1065" s="10"/>
      <c r="B1065" s="10"/>
      <c r="C1065" s="10"/>
      <c r="D1065" s="10"/>
      <c r="F1065" s="13"/>
      <c r="G1065" s="21"/>
      <c r="H1065" s="20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9"/>
      <c r="Y1065" s="10"/>
    </row>
    <row r="1066" customFormat="false" ht="14.25" hidden="false" customHeight="true" outlineLevel="0" collapsed="false">
      <c r="A1066" s="10"/>
      <c r="B1066" s="10"/>
      <c r="C1066" s="10"/>
      <c r="D1066" s="10"/>
      <c r="F1066" s="13"/>
      <c r="G1066" s="21"/>
      <c r="H1066" s="20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9"/>
      <c r="Y1066" s="10"/>
    </row>
    <row r="1067" customFormat="false" ht="14.25" hidden="false" customHeight="true" outlineLevel="0" collapsed="false">
      <c r="A1067" s="10"/>
      <c r="B1067" s="10"/>
      <c r="C1067" s="10"/>
      <c r="D1067" s="10"/>
      <c r="F1067" s="13"/>
      <c r="G1067" s="21"/>
      <c r="H1067" s="20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9"/>
      <c r="Y1067" s="10"/>
    </row>
    <row r="1068" customFormat="false" ht="14.25" hidden="false" customHeight="true" outlineLevel="0" collapsed="false">
      <c r="A1068" s="10"/>
      <c r="B1068" s="10"/>
      <c r="C1068" s="10"/>
      <c r="D1068" s="10"/>
      <c r="F1068" s="13"/>
      <c r="G1068" s="21"/>
      <c r="H1068" s="20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9"/>
      <c r="Y1068" s="10"/>
    </row>
    <row r="1069" customFormat="false" ht="14.25" hidden="false" customHeight="true" outlineLevel="0" collapsed="false">
      <c r="A1069" s="10"/>
      <c r="B1069" s="10"/>
      <c r="C1069" s="10"/>
      <c r="D1069" s="10"/>
      <c r="F1069" s="13"/>
      <c r="G1069" s="21"/>
      <c r="H1069" s="20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9"/>
      <c r="Y1069" s="10"/>
    </row>
    <row r="1070" customFormat="false" ht="14.25" hidden="false" customHeight="true" outlineLevel="0" collapsed="false">
      <c r="A1070" s="10"/>
      <c r="B1070" s="10"/>
      <c r="C1070" s="10"/>
      <c r="D1070" s="10"/>
      <c r="F1070" s="13"/>
      <c r="G1070" s="21"/>
      <c r="H1070" s="20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9"/>
      <c r="Y1070" s="10"/>
    </row>
    <row r="1071" customFormat="false" ht="14.25" hidden="false" customHeight="true" outlineLevel="0" collapsed="false">
      <c r="A1071" s="10"/>
      <c r="B1071" s="10"/>
      <c r="C1071" s="10"/>
      <c r="D1071" s="10"/>
      <c r="F1071" s="13"/>
      <c r="G1071" s="21"/>
      <c r="H1071" s="20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9"/>
      <c r="Y1071" s="10"/>
    </row>
    <row r="1072" customFormat="false" ht="14.25" hidden="false" customHeight="true" outlineLevel="0" collapsed="false">
      <c r="A1072" s="10"/>
      <c r="B1072" s="10"/>
      <c r="C1072" s="10"/>
      <c r="D1072" s="10"/>
      <c r="F1072" s="13"/>
      <c r="G1072" s="21"/>
      <c r="H1072" s="20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9"/>
      <c r="Y1072" s="10"/>
    </row>
    <row r="1073" customFormat="false" ht="14.25" hidden="false" customHeight="true" outlineLevel="0" collapsed="false">
      <c r="A1073" s="10"/>
      <c r="B1073" s="10"/>
      <c r="C1073" s="10"/>
      <c r="D1073" s="10"/>
      <c r="F1073" s="13"/>
      <c r="G1073" s="21"/>
      <c r="H1073" s="20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9"/>
      <c r="Y1073" s="10"/>
    </row>
    <row r="1074" customFormat="false" ht="14.25" hidden="false" customHeight="true" outlineLevel="0" collapsed="false">
      <c r="A1074" s="10"/>
      <c r="B1074" s="10"/>
      <c r="C1074" s="10"/>
      <c r="D1074" s="10"/>
      <c r="F1074" s="13"/>
      <c r="G1074" s="21"/>
      <c r="H1074" s="20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9"/>
      <c r="Y1074" s="10"/>
    </row>
    <row r="1075" customFormat="false" ht="14.25" hidden="false" customHeight="true" outlineLevel="0" collapsed="false">
      <c r="A1075" s="10"/>
      <c r="B1075" s="10"/>
      <c r="C1075" s="10"/>
      <c r="D1075" s="10"/>
      <c r="F1075" s="13"/>
      <c r="G1075" s="21"/>
      <c r="H1075" s="20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9"/>
      <c r="Y1075" s="10"/>
    </row>
    <row r="1076" customFormat="false" ht="14.25" hidden="false" customHeight="true" outlineLevel="0" collapsed="false">
      <c r="A1076" s="10"/>
      <c r="B1076" s="10"/>
      <c r="C1076" s="10"/>
      <c r="D1076" s="10"/>
      <c r="F1076" s="13"/>
      <c r="G1076" s="21"/>
      <c r="H1076" s="20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9"/>
      <c r="Y1076" s="10"/>
    </row>
    <row r="1077" customFormat="false" ht="14.25" hidden="false" customHeight="true" outlineLevel="0" collapsed="false">
      <c r="A1077" s="10"/>
      <c r="B1077" s="10"/>
      <c r="C1077" s="10"/>
      <c r="D1077" s="10"/>
      <c r="F1077" s="13"/>
      <c r="G1077" s="21"/>
      <c r="H1077" s="20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9"/>
      <c r="Y1077" s="10"/>
    </row>
    <row r="1078" customFormat="false" ht="14.25" hidden="false" customHeight="true" outlineLevel="0" collapsed="false">
      <c r="A1078" s="10"/>
      <c r="B1078" s="10"/>
      <c r="C1078" s="10"/>
      <c r="D1078" s="10"/>
      <c r="F1078" s="13"/>
      <c r="G1078" s="21"/>
      <c r="H1078" s="20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9"/>
      <c r="Y1078" s="10"/>
    </row>
    <row r="1079" customFormat="false" ht="14.25" hidden="false" customHeight="true" outlineLevel="0" collapsed="false">
      <c r="A1079" s="10"/>
      <c r="B1079" s="10"/>
      <c r="C1079" s="10"/>
      <c r="D1079" s="10"/>
      <c r="F1079" s="13"/>
      <c r="G1079" s="21"/>
      <c r="H1079" s="20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9"/>
      <c r="Y1079" s="10"/>
    </row>
    <row r="1080" customFormat="false" ht="14.25" hidden="false" customHeight="true" outlineLevel="0" collapsed="false">
      <c r="A1080" s="10"/>
      <c r="B1080" s="10"/>
      <c r="C1080" s="10"/>
      <c r="D1080" s="10"/>
      <c r="F1080" s="13"/>
      <c r="G1080" s="21"/>
      <c r="H1080" s="20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9"/>
      <c r="Y1080" s="10"/>
    </row>
    <row r="1081" customFormat="false" ht="14.25" hidden="false" customHeight="true" outlineLevel="0" collapsed="false">
      <c r="A1081" s="10"/>
      <c r="B1081" s="10"/>
      <c r="C1081" s="10"/>
      <c r="D1081" s="10"/>
      <c r="F1081" s="13"/>
      <c r="G1081" s="21"/>
      <c r="H1081" s="20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9"/>
      <c r="Y1081" s="10"/>
    </row>
    <row r="1082" customFormat="false" ht="14.25" hidden="false" customHeight="true" outlineLevel="0" collapsed="false">
      <c r="A1082" s="10"/>
      <c r="B1082" s="10"/>
      <c r="C1082" s="10"/>
      <c r="D1082" s="10"/>
      <c r="F1082" s="13"/>
      <c r="G1082" s="21"/>
      <c r="H1082" s="20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9"/>
      <c r="Y1082" s="10"/>
    </row>
    <row r="1083" customFormat="false" ht="14.25" hidden="false" customHeight="true" outlineLevel="0" collapsed="false">
      <c r="A1083" s="10"/>
      <c r="B1083" s="10"/>
      <c r="C1083" s="10"/>
      <c r="D1083" s="10"/>
      <c r="F1083" s="13"/>
      <c r="G1083" s="21"/>
      <c r="H1083" s="20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9"/>
      <c r="Y1083" s="10"/>
    </row>
    <row r="1084" customFormat="false" ht="14.25" hidden="false" customHeight="true" outlineLevel="0" collapsed="false">
      <c r="A1084" s="10"/>
      <c r="B1084" s="10"/>
      <c r="C1084" s="10"/>
      <c r="D1084" s="10"/>
      <c r="F1084" s="13"/>
      <c r="G1084" s="21"/>
      <c r="H1084" s="20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9"/>
      <c r="Y1084" s="10"/>
    </row>
    <row r="1085" customFormat="false" ht="14.25" hidden="false" customHeight="true" outlineLevel="0" collapsed="false">
      <c r="A1085" s="10"/>
      <c r="B1085" s="10"/>
      <c r="C1085" s="10"/>
      <c r="D1085" s="10"/>
      <c r="F1085" s="13"/>
      <c r="G1085" s="21"/>
      <c r="H1085" s="20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9"/>
      <c r="Y1085" s="10"/>
    </row>
    <row r="1086" customFormat="false" ht="14.25" hidden="false" customHeight="true" outlineLevel="0" collapsed="false">
      <c r="A1086" s="10"/>
      <c r="B1086" s="10"/>
      <c r="C1086" s="10"/>
      <c r="D1086" s="10"/>
      <c r="F1086" s="13"/>
      <c r="G1086" s="21"/>
      <c r="H1086" s="20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9"/>
      <c r="Y1086" s="10"/>
    </row>
    <row r="1087" customFormat="false" ht="14.25" hidden="false" customHeight="true" outlineLevel="0" collapsed="false">
      <c r="A1087" s="10"/>
      <c r="B1087" s="10"/>
      <c r="C1087" s="10"/>
      <c r="D1087" s="10"/>
      <c r="F1087" s="13"/>
      <c r="G1087" s="21"/>
      <c r="H1087" s="20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9"/>
      <c r="Y1087" s="10"/>
    </row>
    <row r="1088" customFormat="false" ht="14.25" hidden="false" customHeight="true" outlineLevel="0" collapsed="false">
      <c r="A1088" s="10"/>
      <c r="B1088" s="10"/>
      <c r="C1088" s="10"/>
      <c r="D1088" s="10"/>
      <c r="F1088" s="13"/>
      <c r="G1088" s="21"/>
      <c r="H1088" s="20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9"/>
      <c r="Y1088" s="10"/>
    </row>
    <row r="1089" customFormat="false" ht="14.25" hidden="false" customHeight="true" outlineLevel="0" collapsed="false">
      <c r="A1089" s="10"/>
      <c r="B1089" s="10"/>
      <c r="C1089" s="10"/>
      <c r="D1089" s="10"/>
      <c r="F1089" s="13"/>
      <c r="G1089" s="21"/>
      <c r="H1089" s="20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9"/>
      <c r="Y1089" s="10"/>
    </row>
    <row r="1090" customFormat="false" ht="14.25" hidden="false" customHeight="true" outlineLevel="0" collapsed="false">
      <c r="A1090" s="10"/>
      <c r="B1090" s="10"/>
      <c r="C1090" s="10"/>
      <c r="D1090" s="10"/>
      <c r="F1090" s="13"/>
      <c r="G1090" s="21"/>
      <c r="H1090" s="20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9"/>
      <c r="Y1090" s="10"/>
    </row>
    <row r="1091" customFormat="false" ht="14.25" hidden="false" customHeight="true" outlineLevel="0" collapsed="false">
      <c r="A1091" s="10"/>
      <c r="B1091" s="10"/>
      <c r="C1091" s="10"/>
      <c r="D1091" s="10"/>
      <c r="F1091" s="13"/>
      <c r="G1091" s="21"/>
      <c r="H1091" s="20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9"/>
      <c r="Y1091" s="10"/>
    </row>
    <row r="1092" customFormat="false" ht="14.25" hidden="false" customHeight="true" outlineLevel="0" collapsed="false">
      <c r="A1092" s="10"/>
      <c r="B1092" s="10"/>
      <c r="C1092" s="10"/>
      <c r="D1092" s="10"/>
      <c r="F1092" s="13"/>
      <c r="G1092" s="21"/>
      <c r="H1092" s="20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9"/>
      <c r="Y1092" s="10"/>
    </row>
    <row r="1093" customFormat="false" ht="14.25" hidden="false" customHeight="true" outlineLevel="0" collapsed="false">
      <c r="A1093" s="10"/>
      <c r="B1093" s="10"/>
      <c r="C1093" s="10"/>
      <c r="D1093" s="10"/>
      <c r="F1093" s="13"/>
      <c r="G1093" s="21"/>
      <c r="H1093" s="20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9"/>
      <c r="Y1093" s="10"/>
    </row>
    <row r="1094" customFormat="false" ht="14.25" hidden="false" customHeight="true" outlineLevel="0" collapsed="false">
      <c r="A1094" s="10"/>
      <c r="B1094" s="10"/>
      <c r="C1094" s="10"/>
      <c r="D1094" s="10"/>
      <c r="F1094" s="13"/>
      <c r="G1094" s="21"/>
      <c r="H1094" s="20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9"/>
      <c r="Y1094" s="10"/>
    </row>
    <row r="1095" customFormat="false" ht="14.25" hidden="false" customHeight="true" outlineLevel="0" collapsed="false">
      <c r="A1095" s="10"/>
      <c r="B1095" s="10"/>
      <c r="C1095" s="10"/>
      <c r="D1095" s="10"/>
      <c r="F1095" s="13"/>
      <c r="G1095" s="21"/>
      <c r="H1095" s="20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9"/>
      <c r="Y1095" s="10"/>
    </row>
    <row r="1096" customFormat="false" ht="14.25" hidden="false" customHeight="true" outlineLevel="0" collapsed="false">
      <c r="A1096" s="10"/>
      <c r="B1096" s="10"/>
      <c r="C1096" s="10"/>
      <c r="D1096" s="10"/>
      <c r="E1096" s="10"/>
      <c r="F1096" s="13"/>
      <c r="G1096" s="21"/>
      <c r="H1096" s="20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9"/>
      <c r="Y1096" s="10"/>
    </row>
    <row r="1097" customFormat="false" ht="14.25" hidden="false" customHeight="true" outlineLevel="0" collapsed="false">
      <c r="A1097" s="10"/>
      <c r="B1097" s="10"/>
      <c r="C1097" s="10"/>
      <c r="D1097" s="10"/>
      <c r="F1097" s="13"/>
      <c r="G1097" s="21"/>
      <c r="H1097" s="20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9"/>
      <c r="Y1097" s="10"/>
    </row>
    <row r="1098" customFormat="false" ht="14.25" hidden="false" customHeight="true" outlineLevel="0" collapsed="false">
      <c r="A1098" s="10"/>
      <c r="B1098" s="10"/>
      <c r="C1098" s="10"/>
      <c r="D1098" s="10"/>
      <c r="F1098" s="13"/>
      <c r="G1098" s="21"/>
      <c r="H1098" s="20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9"/>
      <c r="Y1098" s="10"/>
    </row>
    <row r="1099" customFormat="false" ht="14.25" hidden="false" customHeight="true" outlineLevel="0" collapsed="false">
      <c r="A1099" s="10"/>
      <c r="B1099" s="10"/>
      <c r="C1099" s="10"/>
      <c r="D1099" s="10"/>
      <c r="F1099" s="13"/>
      <c r="G1099" s="21"/>
      <c r="H1099" s="20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9"/>
      <c r="Y1099" s="10"/>
    </row>
    <row r="1100" customFormat="false" ht="14.25" hidden="false" customHeight="true" outlineLevel="0" collapsed="false">
      <c r="A1100" s="10"/>
      <c r="B1100" s="10"/>
      <c r="C1100" s="10"/>
      <c r="D1100" s="10"/>
      <c r="F1100" s="13"/>
      <c r="G1100" s="21"/>
      <c r="H1100" s="20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9"/>
      <c r="Y1100" s="10"/>
    </row>
    <row r="1101" customFormat="false" ht="14.25" hidden="false" customHeight="true" outlineLevel="0" collapsed="false">
      <c r="A1101" s="10"/>
      <c r="B1101" s="10"/>
      <c r="C1101" s="10"/>
      <c r="D1101" s="10"/>
      <c r="F1101" s="13"/>
      <c r="G1101" s="21"/>
      <c r="H1101" s="20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9"/>
      <c r="Y1101" s="10"/>
    </row>
    <row r="1102" customFormat="false" ht="14.25" hidden="false" customHeight="true" outlineLevel="0" collapsed="false">
      <c r="A1102" s="10"/>
      <c r="B1102" s="10"/>
      <c r="C1102" s="10"/>
      <c r="D1102" s="10"/>
      <c r="E1102" s="10"/>
      <c r="F1102" s="13"/>
      <c r="G1102" s="21"/>
      <c r="H1102" s="20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9"/>
      <c r="Y1102" s="10"/>
    </row>
    <row r="1103" customFormat="false" ht="14.25" hidden="false" customHeight="true" outlineLevel="0" collapsed="false">
      <c r="A1103" s="10"/>
      <c r="B1103" s="10"/>
      <c r="C1103" s="10"/>
      <c r="D1103" s="10"/>
      <c r="E1103" s="10"/>
      <c r="F1103" s="13"/>
      <c r="G1103" s="21"/>
      <c r="H1103" s="20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9"/>
      <c r="Y1103" s="10"/>
    </row>
    <row r="1104" customFormat="false" ht="14.25" hidden="false" customHeight="true" outlineLevel="0" collapsed="false">
      <c r="A1104" s="10"/>
      <c r="B1104" s="10"/>
      <c r="C1104" s="10"/>
      <c r="D1104" s="10"/>
      <c r="F1104" s="13"/>
      <c r="G1104" s="21"/>
      <c r="H1104" s="20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9"/>
      <c r="Y1104" s="10"/>
    </row>
    <row r="1105" customFormat="false" ht="14.25" hidden="false" customHeight="true" outlineLevel="0" collapsed="false">
      <c r="A1105" s="10"/>
      <c r="B1105" s="10"/>
      <c r="C1105" s="10"/>
      <c r="D1105" s="10"/>
      <c r="E1105" s="10"/>
      <c r="F1105" s="13"/>
      <c r="G1105" s="21"/>
      <c r="H1105" s="20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9"/>
      <c r="Y1105" s="10"/>
    </row>
    <row r="1106" customFormat="false" ht="14.25" hidden="false" customHeight="true" outlineLevel="0" collapsed="false">
      <c r="A1106" s="10"/>
      <c r="B1106" s="10"/>
      <c r="C1106" s="10"/>
      <c r="D1106" s="10"/>
      <c r="F1106" s="13"/>
      <c r="G1106" s="21"/>
      <c r="H1106" s="20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9"/>
      <c r="Y1106" s="10"/>
    </row>
    <row r="1107" customFormat="false" ht="14.25" hidden="false" customHeight="true" outlineLevel="0" collapsed="false">
      <c r="A1107" s="10"/>
      <c r="B1107" s="10"/>
      <c r="C1107" s="10"/>
      <c r="D1107" s="10"/>
      <c r="F1107" s="13"/>
      <c r="G1107" s="21"/>
      <c r="H1107" s="20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9"/>
      <c r="Y1107" s="10"/>
    </row>
    <row r="1108" customFormat="false" ht="14.25" hidden="false" customHeight="true" outlineLevel="0" collapsed="false">
      <c r="A1108" s="10"/>
      <c r="B1108" s="10"/>
      <c r="C1108" s="10"/>
      <c r="D1108" s="10"/>
      <c r="F1108" s="13"/>
      <c r="G1108" s="21"/>
      <c r="H1108" s="20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9"/>
      <c r="Y1108" s="10"/>
    </row>
    <row r="1109" customFormat="false" ht="14.25" hidden="false" customHeight="true" outlineLevel="0" collapsed="false">
      <c r="A1109" s="10"/>
      <c r="B1109" s="10"/>
      <c r="C1109" s="10"/>
      <c r="D1109" s="10"/>
      <c r="E1109" s="10"/>
      <c r="F1109" s="13"/>
      <c r="G1109" s="21"/>
      <c r="H1109" s="20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9"/>
      <c r="Y1109" s="10"/>
    </row>
    <row r="1110" customFormat="false" ht="14.25" hidden="false" customHeight="true" outlineLevel="0" collapsed="false">
      <c r="A1110" s="10"/>
      <c r="B1110" s="10"/>
      <c r="C1110" s="10"/>
      <c r="D1110" s="10"/>
      <c r="F1110" s="13"/>
      <c r="G1110" s="21"/>
      <c r="H1110" s="20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9"/>
      <c r="Y1110" s="10"/>
    </row>
    <row r="1111" customFormat="false" ht="14.25" hidden="false" customHeight="true" outlineLevel="0" collapsed="false">
      <c r="A1111" s="10"/>
      <c r="B1111" s="10"/>
      <c r="C1111" s="10"/>
      <c r="D1111" s="10"/>
      <c r="F1111" s="13"/>
      <c r="G1111" s="21"/>
      <c r="H1111" s="20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9"/>
      <c r="Y1111" s="10"/>
    </row>
    <row r="1112" customFormat="false" ht="14.25" hidden="false" customHeight="true" outlineLevel="0" collapsed="false">
      <c r="A1112" s="10"/>
      <c r="B1112" s="10"/>
      <c r="C1112" s="10"/>
      <c r="D1112" s="10"/>
      <c r="F1112" s="13"/>
      <c r="G1112" s="21"/>
      <c r="H1112" s="20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9"/>
      <c r="Y1112" s="10"/>
    </row>
    <row r="1113" customFormat="false" ht="14.25" hidden="false" customHeight="true" outlineLevel="0" collapsed="false">
      <c r="A1113" s="10"/>
      <c r="B1113" s="10"/>
      <c r="C1113" s="10"/>
      <c r="D1113" s="10"/>
      <c r="F1113" s="13"/>
      <c r="G1113" s="21"/>
      <c r="H1113" s="20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9"/>
      <c r="Y1113" s="10"/>
    </row>
    <row r="1114" customFormat="false" ht="14.25" hidden="false" customHeight="true" outlineLevel="0" collapsed="false">
      <c r="A1114" s="10"/>
      <c r="B1114" s="10"/>
      <c r="C1114" s="10"/>
      <c r="D1114" s="10"/>
      <c r="F1114" s="13"/>
      <c r="G1114" s="21"/>
      <c r="H1114" s="20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9"/>
      <c r="Y1114" s="10"/>
    </row>
    <row r="1115" customFormat="false" ht="14.25" hidden="false" customHeight="true" outlineLevel="0" collapsed="false">
      <c r="A1115" s="10"/>
      <c r="B1115" s="10"/>
      <c r="C1115" s="10"/>
      <c r="D1115" s="10"/>
      <c r="F1115" s="13"/>
      <c r="G1115" s="21"/>
      <c r="H1115" s="20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9"/>
      <c r="Y1115" s="10"/>
    </row>
    <row r="1116" customFormat="false" ht="14.25" hidden="false" customHeight="true" outlineLevel="0" collapsed="false">
      <c r="A1116" s="10"/>
      <c r="B1116" s="10"/>
      <c r="C1116" s="10"/>
      <c r="D1116" s="10"/>
      <c r="F1116" s="13"/>
      <c r="G1116" s="21"/>
      <c r="H1116" s="20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9"/>
      <c r="Y1116" s="10"/>
    </row>
    <row r="1117" customFormat="false" ht="14.25" hidden="false" customHeight="true" outlineLevel="0" collapsed="false">
      <c r="A1117" s="10"/>
      <c r="B1117" s="10"/>
      <c r="C1117" s="10"/>
      <c r="D1117" s="10"/>
      <c r="F1117" s="13"/>
      <c r="G1117" s="21"/>
      <c r="H1117" s="20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9"/>
      <c r="Y1117" s="10"/>
    </row>
    <row r="1118" customFormat="false" ht="14.25" hidden="false" customHeight="true" outlineLevel="0" collapsed="false">
      <c r="A1118" s="10"/>
      <c r="B1118" s="10"/>
      <c r="C1118" s="10"/>
      <c r="D1118" s="10"/>
      <c r="F1118" s="13"/>
      <c r="G1118" s="21"/>
      <c r="H1118" s="20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9"/>
      <c r="Y1118" s="10"/>
    </row>
    <row r="1119" customFormat="false" ht="14.25" hidden="false" customHeight="true" outlineLevel="0" collapsed="false">
      <c r="A1119" s="10"/>
      <c r="B1119" s="10"/>
      <c r="C1119" s="10"/>
      <c r="D1119" s="10"/>
      <c r="E1119" s="10"/>
      <c r="F1119" s="13"/>
      <c r="G1119" s="21"/>
      <c r="H1119" s="20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9"/>
      <c r="Y1119" s="10"/>
    </row>
    <row r="1120" customFormat="false" ht="14.25" hidden="false" customHeight="true" outlineLevel="0" collapsed="false">
      <c r="A1120" s="10"/>
      <c r="B1120" s="10"/>
      <c r="C1120" s="10"/>
      <c r="D1120" s="10"/>
      <c r="E1120" s="10"/>
      <c r="F1120" s="13"/>
      <c r="G1120" s="21"/>
      <c r="H1120" s="20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9"/>
      <c r="Y1120" s="10"/>
    </row>
    <row r="1121" customFormat="false" ht="14.25" hidden="false" customHeight="true" outlineLevel="0" collapsed="false">
      <c r="A1121" s="10"/>
      <c r="B1121" s="10"/>
      <c r="C1121" s="10"/>
      <c r="D1121" s="10"/>
      <c r="F1121" s="13"/>
      <c r="G1121" s="21"/>
      <c r="H1121" s="20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9"/>
      <c r="Y1121" s="10"/>
    </row>
    <row r="1122" customFormat="false" ht="14.25" hidden="false" customHeight="true" outlineLevel="0" collapsed="false">
      <c r="A1122" s="10"/>
      <c r="B1122" s="10"/>
      <c r="C1122" s="10"/>
      <c r="D1122" s="10"/>
      <c r="F1122" s="13"/>
      <c r="G1122" s="21"/>
      <c r="H1122" s="20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9"/>
      <c r="Y1122" s="10"/>
    </row>
    <row r="1123" customFormat="false" ht="14.25" hidden="false" customHeight="true" outlineLevel="0" collapsed="false">
      <c r="A1123" s="10"/>
      <c r="B1123" s="10"/>
      <c r="C1123" s="10"/>
      <c r="D1123" s="10"/>
      <c r="F1123" s="13"/>
      <c r="G1123" s="21"/>
      <c r="H1123" s="20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9"/>
      <c r="Y1123" s="10"/>
    </row>
    <row r="1124" customFormat="false" ht="14.25" hidden="false" customHeight="true" outlineLevel="0" collapsed="false">
      <c r="A1124" s="10"/>
      <c r="B1124" s="10"/>
      <c r="C1124" s="10"/>
      <c r="D1124" s="10"/>
      <c r="F1124" s="13"/>
      <c r="G1124" s="21"/>
      <c r="H1124" s="20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9"/>
      <c r="Y1124" s="10"/>
    </row>
    <row r="1125" customFormat="false" ht="14.25" hidden="false" customHeight="true" outlineLevel="0" collapsed="false">
      <c r="A1125" s="10"/>
      <c r="B1125" s="10"/>
      <c r="C1125" s="10"/>
      <c r="D1125" s="10"/>
      <c r="F1125" s="13"/>
      <c r="G1125" s="21"/>
      <c r="H1125" s="20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9"/>
      <c r="Y1125" s="10"/>
    </row>
    <row r="1126" customFormat="false" ht="14.25" hidden="false" customHeight="true" outlineLevel="0" collapsed="false">
      <c r="A1126" s="10"/>
      <c r="B1126" s="10"/>
      <c r="C1126" s="10"/>
      <c r="D1126" s="10"/>
      <c r="F1126" s="13"/>
      <c r="G1126" s="21"/>
      <c r="H1126" s="20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9"/>
      <c r="Y1126" s="10"/>
    </row>
    <row r="1127" customFormat="false" ht="14.25" hidden="false" customHeight="true" outlineLevel="0" collapsed="false">
      <c r="A1127" s="10"/>
      <c r="B1127" s="10"/>
      <c r="C1127" s="10"/>
      <c r="D1127" s="10"/>
      <c r="F1127" s="13"/>
      <c r="G1127" s="21"/>
      <c r="H1127" s="20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9"/>
      <c r="Y1127" s="10"/>
    </row>
    <row r="1128" customFormat="false" ht="14.25" hidden="false" customHeight="true" outlineLevel="0" collapsed="false">
      <c r="A1128" s="10"/>
      <c r="B1128" s="10"/>
      <c r="C1128" s="10"/>
      <c r="D1128" s="10"/>
      <c r="F1128" s="13"/>
      <c r="G1128" s="21"/>
      <c r="H1128" s="20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9"/>
      <c r="Y1128" s="10"/>
    </row>
    <row r="1129" customFormat="false" ht="14.25" hidden="false" customHeight="true" outlineLevel="0" collapsed="false">
      <c r="A1129" s="10"/>
      <c r="B1129" s="10"/>
      <c r="C1129" s="10"/>
      <c r="D1129" s="10"/>
      <c r="F1129" s="13"/>
      <c r="G1129" s="21"/>
      <c r="H1129" s="20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9"/>
      <c r="Y1129" s="10"/>
    </row>
    <row r="1130" customFormat="false" ht="14.25" hidden="false" customHeight="true" outlineLevel="0" collapsed="false">
      <c r="A1130" s="10"/>
      <c r="B1130" s="10"/>
      <c r="C1130" s="10"/>
      <c r="D1130" s="10"/>
      <c r="F1130" s="13"/>
      <c r="G1130" s="21"/>
      <c r="H1130" s="20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9"/>
      <c r="Y1130" s="10"/>
    </row>
    <row r="1131" customFormat="false" ht="14.25" hidden="false" customHeight="true" outlineLevel="0" collapsed="false">
      <c r="A1131" s="10"/>
      <c r="B1131" s="10"/>
      <c r="C1131" s="10"/>
      <c r="D1131" s="10"/>
      <c r="F1131" s="13"/>
      <c r="G1131" s="21"/>
      <c r="H1131" s="20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9"/>
      <c r="Y1131" s="10"/>
    </row>
    <row r="1132" customFormat="false" ht="14.25" hidden="false" customHeight="true" outlineLevel="0" collapsed="false">
      <c r="A1132" s="10"/>
      <c r="B1132" s="10"/>
      <c r="C1132" s="10"/>
      <c r="D1132" s="10"/>
      <c r="F1132" s="13"/>
      <c r="G1132" s="21"/>
      <c r="H1132" s="20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9"/>
      <c r="Y1132" s="10"/>
    </row>
    <row r="1133" customFormat="false" ht="14.25" hidden="false" customHeight="true" outlineLevel="0" collapsed="false">
      <c r="A1133" s="10"/>
      <c r="B1133" s="10"/>
      <c r="C1133" s="10"/>
      <c r="D1133" s="10"/>
      <c r="E1133" s="10"/>
      <c r="F1133" s="13"/>
      <c r="G1133" s="21"/>
      <c r="H1133" s="20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9"/>
      <c r="Y1133" s="10"/>
    </row>
    <row r="1134" customFormat="false" ht="14.25" hidden="false" customHeight="true" outlineLevel="0" collapsed="false">
      <c r="A1134" s="10"/>
      <c r="B1134" s="10"/>
      <c r="C1134" s="10"/>
      <c r="D1134" s="10"/>
      <c r="F1134" s="13"/>
      <c r="G1134" s="21"/>
      <c r="H1134" s="20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9"/>
      <c r="Y1134" s="10"/>
    </row>
    <row r="1135" customFormat="false" ht="14.25" hidden="false" customHeight="true" outlineLevel="0" collapsed="false">
      <c r="A1135" s="10"/>
      <c r="B1135" s="10"/>
      <c r="C1135" s="10"/>
      <c r="D1135" s="10"/>
      <c r="F1135" s="13"/>
      <c r="G1135" s="21"/>
      <c r="H1135" s="20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9"/>
      <c r="Y1135" s="10"/>
    </row>
    <row r="1136" customFormat="false" ht="14.25" hidden="false" customHeight="true" outlineLevel="0" collapsed="false">
      <c r="A1136" s="10"/>
      <c r="B1136" s="10"/>
      <c r="C1136" s="10"/>
      <c r="D1136" s="10"/>
      <c r="F1136" s="13"/>
      <c r="G1136" s="21"/>
      <c r="H1136" s="20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9"/>
      <c r="Y1136" s="10"/>
    </row>
    <row r="1137" customFormat="false" ht="14.25" hidden="false" customHeight="true" outlineLevel="0" collapsed="false">
      <c r="A1137" s="10"/>
      <c r="B1137" s="10"/>
      <c r="C1137" s="10"/>
      <c r="D1137" s="10"/>
      <c r="F1137" s="13"/>
      <c r="G1137" s="21"/>
      <c r="H1137" s="20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9"/>
      <c r="Y1137" s="10"/>
    </row>
    <row r="1138" customFormat="false" ht="14.25" hidden="false" customHeight="true" outlineLevel="0" collapsed="false">
      <c r="A1138" s="10"/>
      <c r="B1138" s="10"/>
      <c r="C1138" s="10"/>
      <c r="D1138" s="10"/>
      <c r="E1138" s="10"/>
      <c r="F1138" s="13"/>
      <c r="G1138" s="21"/>
      <c r="H1138" s="20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9"/>
      <c r="Y1138" s="10"/>
    </row>
    <row r="1139" customFormat="false" ht="14.25" hidden="false" customHeight="true" outlineLevel="0" collapsed="false">
      <c r="A1139" s="10"/>
      <c r="B1139" s="10"/>
      <c r="C1139" s="10"/>
      <c r="D1139" s="10"/>
      <c r="E1139" s="10"/>
      <c r="F1139" s="13"/>
      <c r="G1139" s="21"/>
      <c r="H1139" s="20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9"/>
      <c r="Y1139" s="10"/>
    </row>
    <row r="1140" customFormat="false" ht="14.25" hidden="false" customHeight="true" outlineLevel="0" collapsed="false">
      <c r="A1140" s="10"/>
      <c r="B1140" s="10"/>
      <c r="C1140" s="10"/>
      <c r="D1140" s="10"/>
      <c r="F1140" s="13"/>
      <c r="G1140" s="21"/>
      <c r="H1140" s="20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9"/>
      <c r="Y1140" s="10"/>
    </row>
    <row r="1141" customFormat="false" ht="14.25" hidden="false" customHeight="true" outlineLevel="0" collapsed="false">
      <c r="A1141" s="10"/>
      <c r="B1141" s="10"/>
      <c r="C1141" s="10"/>
      <c r="D1141" s="10"/>
      <c r="F1141" s="13"/>
      <c r="G1141" s="21"/>
      <c r="H1141" s="20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9"/>
      <c r="Y1141" s="10"/>
    </row>
    <row r="1142" customFormat="false" ht="14.25" hidden="false" customHeight="true" outlineLevel="0" collapsed="false">
      <c r="A1142" s="10"/>
      <c r="B1142" s="10"/>
      <c r="C1142" s="10"/>
      <c r="D1142" s="10"/>
      <c r="F1142" s="13"/>
      <c r="G1142" s="21"/>
      <c r="H1142" s="20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9"/>
      <c r="Y1142" s="10"/>
    </row>
    <row r="1143" customFormat="false" ht="14.25" hidden="false" customHeight="true" outlineLevel="0" collapsed="false">
      <c r="A1143" s="10"/>
      <c r="B1143" s="10"/>
      <c r="C1143" s="10"/>
      <c r="D1143" s="10"/>
      <c r="F1143" s="13"/>
      <c r="G1143" s="21"/>
      <c r="H1143" s="20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9"/>
      <c r="Y1143" s="10"/>
    </row>
    <row r="1144" customFormat="false" ht="14.25" hidden="false" customHeight="true" outlineLevel="0" collapsed="false">
      <c r="A1144" s="10"/>
      <c r="B1144" s="10"/>
      <c r="C1144" s="10"/>
      <c r="D1144" s="10"/>
      <c r="F1144" s="13"/>
      <c r="G1144" s="21"/>
      <c r="H1144" s="20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9"/>
      <c r="Y1144" s="10"/>
    </row>
    <row r="1145" customFormat="false" ht="14.25" hidden="false" customHeight="true" outlineLevel="0" collapsed="false">
      <c r="A1145" s="10"/>
      <c r="B1145" s="10"/>
      <c r="C1145" s="10"/>
      <c r="D1145" s="10"/>
      <c r="F1145" s="13"/>
      <c r="G1145" s="21"/>
      <c r="H1145" s="20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9"/>
      <c r="Y1145" s="10"/>
    </row>
    <row r="1146" customFormat="false" ht="14.25" hidden="false" customHeight="true" outlineLevel="0" collapsed="false">
      <c r="A1146" s="10"/>
      <c r="B1146" s="10"/>
      <c r="C1146" s="10"/>
      <c r="D1146" s="10"/>
      <c r="F1146" s="13"/>
      <c r="G1146" s="21"/>
      <c r="H1146" s="20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9"/>
      <c r="Y1146" s="10"/>
    </row>
    <row r="1147" customFormat="false" ht="14.25" hidden="false" customHeight="true" outlineLevel="0" collapsed="false">
      <c r="A1147" s="10"/>
      <c r="B1147" s="10"/>
      <c r="C1147" s="10"/>
      <c r="D1147" s="10"/>
      <c r="F1147" s="13"/>
      <c r="G1147" s="21"/>
      <c r="H1147" s="20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9"/>
      <c r="Y1147" s="10"/>
    </row>
    <row r="1148" customFormat="false" ht="14.25" hidden="false" customHeight="true" outlineLevel="0" collapsed="false">
      <c r="A1148" s="10"/>
      <c r="B1148" s="10"/>
      <c r="C1148" s="10"/>
      <c r="D1148" s="10"/>
      <c r="F1148" s="13"/>
      <c r="G1148" s="21"/>
      <c r="H1148" s="20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9"/>
      <c r="Y1148" s="10"/>
    </row>
    <row r="1149" customFormat="false" ht="14.25" hidden="false" customHeight="true" outlineLevel="0" collapsed="false">
      <c r="A1149" s="10"/>
      <c r="B1149" s="10"/>
      <c r="C1149" s="10"/>
      <c r="D1149" s="10"/>
      <c r="F1149" s="13"/>
      <c r="G1149" s="21"/>
      <c r="H1149" s="20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9"/>
      <c r="Y1149" s="10"/>
    </row>
    <row r="1150" customFormat="false" ht="14.25" hidden="false" customHeight="true" outlineLevel="0" collapsed="false">
      <c r="A1150" s="10"/>
      <c r="B1150" s="10"/>
      <c r="C1150" s="10"/>
      <c r="D1150" s="10"/>
      <c r="F1150" s="13"/>
      <c r="G1150" s="21"/>
      <c r="H1150" s="20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9"/>
      <c r="Y1150" s="10"/>
    </row>
    <row r="1151" customFormat="false" ht="14.25" hidden="false" customHeight="true" outlineLevel="0" collapsed="false">
      <c r="A1151" s="10"/>
      <c r="B1151" s="10"/>
      <c r="C1151" s="10"/>
      <c r="D1151" s="10"/>
      <c r="F1151" s="13"/>
      <c r="G1151" s="21"/>
      <c r="H1151" s="20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9"/>
      <c r="Y1151" s="10"/>
    </row>
    <row r="1152" customFormat="false" ht="14.25" hidden="false" customHeight="true" outlineLevel="0" collapsed="false">
      <c r="A1152" s="10"/>
      <c r="B1152" s="10"/>
      <c r="C1152" s="10"/>
      <c r="D1152" s="10"/>
      <c r="F1152" s="13"/>
      <c r="G1152" s="21"/>
      <c r="H1152" s="20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9"/>
      <c r="Y1152" s="10"/>
    </row>
    <row r="1153" customFormat="false" ht="14.25" hidden="false" customHeight="true" outlineLevel="0" collapsed="false">
      <c r="A1153" s="10"/>
      <c r="B1153" s="10"/>
      <c r="C1153" s="10"/>
      <c r="D1153" s="10"/>
      <c r="F1153" s="13"/>
      <c r="G1153" s="21"/>
      <c r="H1153" s="20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9"/>
      <c r="Y1153" s="10"/>
    </row>
    <row r="1154" customFormat="false" ht="14.25" hidden="false" customHeight="true" outlineLevel="0" collapsed="false">
      <c r="A1154" s="10"/>
      <c r="B1154" s="10"/>
      <c r="C1154" s="10"/>
      <c r="D1154" s="10"/>
      <c r="F1154" s="13"/>
      <c r="G1154" s="21"/>
      <c r="H1154" s="20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9"/>
      <c r="Y1154" s="10"/>
    </row>
    <row r="1155" customFormat="false" ht="14.25" hidden="false" customHeight="true" outlineLevel="0" collapsed="false">
      <c r="A1155" s="10"/>
      <c r="B1155" s="10"/>
      <c r="C1155" s="10"/>
      <c r="D1155" s="10"/>
      <c r="F1155" s="13"/>
      <c r="G1155" s="21"/>
      <c r="H1155" s="20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9"/>
      <c r="Y1155" s="10"/>
    </row>
    <row r="1156" customFormat="false" ht="14.25" hidden="false" customHeight="true" outlineLevel="0" collapsed="false">
      <c r="A1156" s="10"/>
      <c r="B1156" s="10"/>
      <c r="C1156" s="10"/>
      <c r="D1156" s="10"/>
      <c r="F1156" s="13"/>
      <c r="G1156" s="21"/>
      <c r="H1156" s="20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9"/>
      <c r="Y1156" s="10"/>
    </row>
    <row r="1157" customFormat="false" ht="14.25" hidden="false" customHeight="true" outlineLevel="0" collapsed="false">
      <c r="A1157" s="10"/>
      <c r="B1157" s="10"/>
      <c r="C1157" s="10"/>
      <c r="D1157" s="10"/>
      <c r="F1157" s="13"/>
      <c r="G1157" s="21"/>
      <c r="H1157" s="20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9"/>
      <c r="Y1157" s="10"/>
    </row>
    <row r="1158" customFormat="false" ht="14.25" hidden="false" customHeight="true" outlineLevel="0" collapsed="false">
      <c r="A1158" s="10"/>
      <c r="B1158" s="10"/>
      <c r="C1158" s="10"/>
      <c r="D1158" s="10"/>
      <c r="F1158" s="13"/>
      <c r="G1158" s="21"/>
      <c r="H1158" s="20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9"/>
      <c r="Y1158" s="10"/>
    </row>
    <row r="1159" customFormat="false" ht="14.25" hidden="false" customHeight="true" outlineLevel="0" collapsed="false">
      <c r="A1159" s="10"/>
      <c r="B1159" s="10"/>
      <c r="C1159" s="10"/>
      <c r="D1159" s="10"/>
      <c r="F1159" s="13"/>
      <c r="G1159" s="21"/>
      <c r="H1159" s="20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9"/>
      <c r="Y1159" s="10"/>
    </row>
    <row r="1160" customFormat="false" ht="14.25" hidden="false" customHeight="true" outlineLevel="0" collapsed="false">
      <c r="A1160" s="10"/>
      <c r="B1160" s="10"/>
      <c r="C1160" s="10"/>
      <c r="D1160" s="10"/>
      <c r="F1160" s="13"/>
      <c r="G1160" s="21"/>
      <c r="H1160" s="20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9"/>
      <c r="Y1160" s="10"/>
    </row>
    <row r="1161" customFormat="false" ht="14.25" hidden="false" customHeight="true" outlineLevel="0" collapsed="false">
      <c r="A1161" s="10"/>
      <c r="B1161" s="10"/>
      <c r="C1161" s="10"/>
      <c r="D1161" s="10"/>
      <c r="F1161" s="13"/>
      <c r="G1161" s="21"/>
      <c r="H1161" s="20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9"/>
      <c r="Y1161" s="10"/>
    </row>
    <row r="1162" customFormat="false" ht="14.25" hidden="false" customHeight="true" outlineLevel="0" collapsed="false">
      <c r="A1162" s="10"/>
      <c r="B1162" s="10"/>
      <c r="C1162" s="10"/>
      <c r="D1162" s="10"/>
      <c r="F1162" s="13"/>
      <c r="G1162" s="21"/>
      <c r="H1162" s="20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9"/>
      <c r="Y1162" s="10"/>
    </row>
    <row r="1163" customFormat="false" ht="14.25" hidden="false" customHeight="true" outlineLevel="0" collapsed="false">
      <c r="A1163" s="10"/>
      <c r="B1163" s="10"/>
      <c r="C1163" s="10"/>
      <c r="D1163" s="10"/>
      <c r="F1163" s="13"/>
      <c r="G1163" s="21"/>
      <c r="H1163" s="20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9"/>
      <c r="Y1163" s="10"/>
    </row>
    <row r="1164" customFormat="false" ht="14.25" hidden="false" customHeight="true" outlineLevel="0" collapsed="false">
      <c r="A1164" s="10"/>
      <c r="B1164" s="10"/>
      <c r="C1164" s="10"/>
      <c r="D1164" s="10"/>
      <c r="F1164" s="13"/>
      <c r="G1164" s="21"/>
      <c r="H1164" s="20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9"/>
      <c r="Y1164" s="10"/>
    </row>
    <row r="1165" customFormat="false" ht="14.25" hidden="false" customHeight="true" outlineLevel="0" collapsed="false">
      <c r="A1165" s="10"/>
      <c r="B1165" s="10"/>
      <c r="C1165" s="10"/>
      <c r="D1165" s="10"/>
      <c r="F1165" s="13"/>
      <c r="G1165" s="21"/>
      <c r="H1165" s="20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9"/>
      <c r="Y1165" s="10"/>
    </row>
    <row r="1166" customFormat="false" ht="14.25" hidden="false" customHeight="true" outlineLevel="0" collapsed="false">
      <c r="A1166" s="10"/>
      <c r="B1166" s="10"/>
      <c r="C1166" s="10"/>
      <c r="D1166" s="10"/>
      <c r="F1166" s="13"/>
      <c r="G1166" s="21"/>
      <c r="H1166" s="20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9"/>
      <c r="Y1166" s="10"/>
    </row>
    <row r="1167" customFormat="false" ht="14.25" hidden="false" customHeight="true" outlineLevel="0" collapsed="false">
      <c r="A1167" s="10"/>
      <c r="B1167" s="10"/>
      <c r="C1167" s="10"/>
      <c r="D1167" s="10"/>
      <c r="F1167" s="13"/>
      <c r="G1167" s="21"/>
      <c r="H1167" s="20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9"/>
      <c r="Y1167" s="10"/>
    </row>
    <row r="1168" customFormat="false" ht="14.25" hidden="false" customHeight="true" outlineLevel="0" collapsed="false">
      <c r="A1168" s="10"/>
      <c r="B1168" s="10"/>
      <c r="C1168" s="10"/>
      <c r="D1168" s="10"/>
      <c r="F1168" s="13"/>
      <c r="G1168" s="21"/>
      <c r="H1168" s="20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9"/>
      <c r="Y1168" s="10"/>
    </row>
    <row r="1169" customFormat="false" ht="14.25" hidden="false" customHeight="true" outlineLevel="0" collapsed="false">
      <c r="A1169" s="10"/>
      <c r="B1169" s="10"/>
      <c r="C1169" s="10"/>
      <c r="D1169" s="10"/>
      <c r="F1169" s="13"/>
      <c r="G1169" s="21"/>
      <c r="H1169" s="20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9"/>
      <c r="Y1169" s="10"/>
    </row>
    <row r="1170" customFormat="false" ht="14.25" hidden="false" customHeight="true" outlineLevel="0" collapsed="false">
      <c r="A1170" s="10"/>
      <c r="B1170" s="10"/>
      <c r="C1170" s="10"/>
      <c r="D1170" s="10"/>
      <c r="F1170" s="13"/>
      <c r="G1170" s="21"/>
      <c r="H1170" s="20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9"/>
      <c r="Y1170" s="10"/>
    </row>
    <row r="1171" customFormat="false" ht="14.25" hidden="false" customHeight="true" outlineLevel="0" collapsed="false">
      <c r="A1171" s="10"/>
      <c r="B1171" s="10"/>
      <c r="C1171" s="10"/>
      <c r="D1171" s="10"/>
      <c r="F1171" s="13"/>
      <c r="G1171" s="21"/>
      <c r="H1171" s="20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9"/>
      <c r="Y1171" s="10"/>
    </row>
    <row r="1172" customFormat="false" ht="14.25" hidden="false" customHeight="true" outlineLevel="0" collapsed="false">
      <c r="A1172" s="10"/>
      <c r="B1172" s="10"/>
      <c r="C1172" s="10"/>
      <c r="D1172" s="10"/>
      <c r="F1172" s="13"/>
      <c r="G1172" s="21"/>
      <c r="H1172" s="20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9"/>
      <c r="Y1172" s="10"/>
    </row>
    <row r="1173" customFormat="false" ht="14.25" hidden="false" customHeight="true" outlineLevel="0" collapsed="false">
      <c r="A1173" s="10"/>
      <c r="B1173" s="10"/>
      <c r="C1173" s="10"/>
      <c r="D1173" s="10"/>
      <c r="F1173" s="13"/>
      <c r="G1173" s="21"/>
      <c r="H1173" s="20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9"/>
      <c r="Y1173" s="10"/>
    </row>
    <row r="1174" customFormat="false" ht="14.25" hidden="false" customHeight="true" outlineLevel="0" collapsed="false">
      <c r="A1174" s="10"/>
      <c r="B1174" s="10"/>
      <c r="C1174" s="10"/>
      <c r="D1174" s="10"/>
      <c r="F1174" s="13"/>
      <c r="G1174" s="21"/>
      <c r="H1174" s="20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9"/>
      <c r="Y1174" s="10"/>
    </row>
    <row r="1175" customFormat="false" ht="14.25" hidden="false" customHeight="true" outlineLevel="0" collapsed="false">
      <c r="A1175" s="10"/>
      <c r="B1175" s="10"/>
      <c r="C1175" s="10"/>
      <c r="D1175" s="10"/>
      <c r="F1175" s="13"/>
      <c r="G1175" s="21"/>
      <c r="H1175" s="20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9"/>
      <c r="Y1175" s="10"/>
    </row>
    <row r="1176" customFormat="false" ht="14.25" hidden="false" customHeight="true" outlineLevel="0" collapsed="false">
      <c r="A1176" s="10"/>
      <c r="B1176" s="10"/>
      <c r="C1176" s="10"/>
      <c r="D1176" s="10"/>
      <c r="F1176" s="13"/>
      <c r="G1176" s="21"/>
      <c r="H1176" s="20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9"/>
      <c r="Y1176" s="10"/>
    </row>
    <row r="1177" customFormat="false" ht="14.25" hidden="false" customHeight="true" outlineLevel="0" collapsed="false">
      <c r="A1177" s="10"/>
      <c r="B1177" s="10"/>
      <c r="C1177" s="10"/>
      <c r="D1177" s="10"/>
      <c r="F1177" s="13"/>
      <c r="G1177" s="21"/>
      <c r="H1177" s="20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9"/>
      <c r="Y1177" s="10"/>
    </row>
    <row r="1178" customFormat="false" ht="14.25" hidden="false" customHeight="true" outlineLevel="0" collapsed="false">
      <c r="A1178" s="10"/>
      <c r="B1178" s="10"/>
      <c r="C1178" s="10"/>
      <c r="D1178" s="10"/>
      <c r="F1178" s="13"/>
      <c r="G1178" s="21"/>
      <c r="H1178" s="20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9"/>
      <c r="Y1178" s="10"/>
    </row>
    <row r="1179" customFormat="false" ht="14.25" hidden="false" customHeight="true" outlineLevel="0" collapsed="false">
      <c r="A1179" s="10"/>
      <c r="B1179" s="10"/>
      <c r="C1179" s="10"/>
      <c r="D1179" s="10"/>
      <c r="F1179" s="13"/>
      <c r="G1179" s="21"/>
      <c r="H1179" s="20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9"/>
      <c r="Y1179" s="10"/>
    </row>
    <row r="1180" customFormat="false" ht="14.25" hidden="false" customHeight="true" outlineLevel="0" collapsed="false">
      <c r="A1180" s="10"/>
      <c r="B1180" s="10"/>
      <c r="C1180" s="10"/>
      <c r="D1180" s="10"/>
      <c r="F1180" s="13"/>
      <c r="G1180" s="21"/>
      <c r="H1180" s="20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9"/>
      <c r="Y1180" s="10"/>
    </row>
    <row r="1181" customFormat="false" ht="14.25" hidden="false" customHeight="true" outlineLevel="0" collapsed="false">
      <c r="A1181" s="10"/>
      <c r="B1181" s="10"/>
      <c r="C1181" s="10"/>
      <c r="D1181" s="10"/>
      <c r="F1181" s="13"/>
      <c r="G1181" s="21"/>
      <c r="H1181" s="20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9"/>
      <c r="Y1181" s="10"/>
    </row>
    <row r="1182" customFormat="false" ht="14.25" hidden="false" customHeight="true" outlineLevel="0" collapsed="false">
      <c r="A1182" s="10"/>
      <c r="B1182" s="10"/>
      <c r="C1182" s="10"/>
      <c r="D1182" s="10"/>
      <c r="F1182" s="13"/>
      <c r="G1182" s="21"/>
      <c r="H1182" s="20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9"/>
      <c r="Y1182" s="10"/>
    </row>
    <row r="1183" customFormat="false" ht="14.25" hidden="false" customHeight="true" outlineLevel="0" collapsed="false">
      <c r="A1183" s="10"/>
      <c r="B1183" s="10"/>
      <c r="C1183" s="10"/>
      <c r="D1183" s="10"/>
      <c r="F1183" s="13"/>
      <c r="G1183" s="21"/>
      <c r="H1183" s="20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9"/>
      <c r="Y1183" s="10"/>
    </row>
    <row r="1184" customFormat="false" ht="14.25" hidden="false" customHeight="true" outlineLevel="0" collapsed="false">
      <c r="A1184" s="10"/>
      <c r="B1184" s="10"/>
      <c r="C1184" s="10"/>
      <c r="D1184" s="10"/>
      <c r="F1184" s="13"/>
      <c r="G1184" s="21"/>
      <c r="H1184" s="20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9"/>
      <c r="Y1184" s="10"/>
    </row>
    <row r="1185" customFormat="false" ht="14.25" hidden="false" customHeight="true" outlineLevel="0" collapsed="false">
      <c r="A1185" s="10"/>
      <c r="B1185" s="10"/>
      <c r="C1185" s="10"/>
      <c r="D1185" s="10"/>
      <c r="F1185" s="13"/>
      <c r="G1185" s="21"/>
      <c r="H1185" s="20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9"/>
      <c r="Y1185" s="10"/>
    </row>
    <row r="1186" customFormat="false" ht="14.25" hidden="false" customHeight="true" outlineLevel="0" collapsed="false">
      <c r="A1186" s="10"/>
      <c r="B1186" s="10"/>
      <c r="C1186" s="10"/>
      <c r="D1186" s="10"/>
      <c r="F1186" s="13"/>
      <c r="G1186" s="21"/>
      <c r="H1186" s="20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9"/>
      <c r="Y1186" s="10"/>
    </row>
    <row r="1187" customFormat="false" ht="14.25" hidden="false" customHeight="true" outlineLevel="0" collapsed="false">
      <c r="A1187" s="10"/>
      <c r="B1187" s="10"/>
      <c r="C1187" s="10"/>
      <c r="D1187" s="10"/>
      <c r="F1187" s="13"/>
      <c r="G1187" s="21"/>
      <c r="H1187" s="20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9"/>
      <c r="Y1187" s="10"/>
    </row>
    <row r="1188" customFormat="false" ht="14.25" hidden="false" customHeight="true" outlineLevel="0" collapsed="false">
      <c r="A1188" s="10"/>
      <c r="B1188" s="10"/>
      <c r="C1188" s="10"/>
      <c r="D1188" s="10"/>
      <c r="F1188" s="13"/>
      <c r="G1188" s="21"/>
      <c r="H1188" s="20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9"/>
      <c r="Y1188" s="10"/>
    </row>
    <row r="1189" customFormat="false" ht="14.25" hidden="false" customHeight="true" outlineLevel="0" collapsed="false">
      <c r="A1189" s="10"/>
      <c r="B1189" s="10"/>
      <c r="C1189" s="10"/>
      <c r="D1189" s="10"/>
      <c r="F1189" s="13"/>
      <c r="G1189" s="21"/>
      <c r="H1189" s="20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9"/>
      <c r="Y1189" s="10"/>
    </row>
    <row r="1190" customFormat="false" ht="14.25" hidden="false" customHeight="true" outlineLevel="0" collapsed="false">
      <c r="A1190" s="10"/>
      <c r="B1190" s="10"/>
      <c r="C1190" s="10"/>
      <c r="D1190" s="10"/>
      <c r="F1190" s="13"/>
      <c r="G1190" s="21"/>
      <c r="H1190" s="20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9"/>
      <c r="Y1190" s="10"/>
    </row>
    <row r="1191" customFormat="false" ht="14.25" hidden="false" customHeight="true" outlineLevel="0" collapsed="false">
      <c r="A1191" s="10"/>
      <c r="B1191" s="10"/>
      <c r="C1191" s="10"/>
      <c r="D1191" s="10"/>
      <c r="F1191" s="13"/>
      <c r="G1191" s="21"/>
      <c r="H1191" s="20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9"/>
      <c r="Y1191" s="10"/>
    </row>
    <row r="1192" customFormat="false" ht="14.25" hidden="false" customHeight="true" outlineLevel="0" collapsed="false">
      <c r="A1192" s="10"/>
      <c r="B1192" s="10"/>
      <c r="C1192" s="10"/>
      <c r="D1192" s="10"/>
      <c r="F1192" s="13"/>
      <c r="G1192" s="21"/>
      <c r="H1192" s="20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9"/>
      <c r="Y1192" s="10"/>
    </row>
    <row r="1193" customFormat="false" ht="14.25" hidden="false" customHeight="true" outlineLevel="0" collapsed="false">
      <c r="A1193" s="10"/>
      <c r="B1193" s="10"/>
      <c r="C1193" s="10"/>
      <c r="D1193" s="10"/>
      <c r="F1193" s="13"/>
      <c r="G1193" s="21"/>
      <c r="H1193" s="20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9"/>
      <c r="Y1193" s="10"/>
    </row>
    <row r="1194" customFormat="false" ht="14.25" hidden="false" customHeight="true" outlineLevel="0" collapsed="false">
      <c r="A1194" s="10"/>
      <c r="B1194" s="10"/>
      <c r="C1194" s="10"/>
      <c r="D1194" s="10"/>
      <c r="F1194" s="13"/>
      <c r="G1194" s="21"/>
      <c r="H1194" s="20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9"/>
      <c r="Y1194" s="10"/>
    </row>
    <row r="1195" customFormat="false" ht="14.25" hidden="false" customHeight="true" outlineLevel="0" collapsed="false">
      <c r="A1195" s="10"/>
      <c r="B1195" s="10"/>
      <c r="C1195" s="10"/>
      <c r="D1195" s="10"/>
      <c r="F1195" s="13"/>
      <c r="G1195" s="21"/>
      <c r="H1195" s="20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9"/>
      <c r="Y1195" s="10"/>
    </row>
    <row r="1196" customFormat="false" ht="14.25" hidden="false" customHeight="true" outlineLevel="0" collapsed="false">
      <c r="A1196" s="10"/>
      <c r="B1196" s="10"/>
      <c r="C1196" s="10"/>
      <c r="D1196" s="10"/>
      <c r="F1196" s="13"/>
      <c r="G1196" s="21"/>
      <c r="H1196" s="20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9"/>
      <c r="Y1196" s="10"/>
    </row>
    <row r="1197" customFormat="false" ht="14.25" hidden="false" customHeight="true" outlineLevel="0" collapsed="false">
      <c r="A1197" s="10"/>
      <c r="B1197" s="10"/>
      <c r="C1197" s="10"/>
      <c r="D1197" s="10"/>
      <c r="F1197" s="13"/>
      <c r="G1197" s="21"/>
      <c r="H1197" s="20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9"/>
      <c r="Y1197" s="10"/>
    </row>
    <row r="1198" customFormat="false" ht="14.25" hidden="false" customHeight="true" outlineLevel="0" collapsed="false">
      <c r="A1198" s="10"/>
      <c r="B1198" s="10"/>
      <c r="C1198" s="10"/>
      <c r="D1198" s="10"/>
      <c r="F1198" s="13"/>
      <c r="G1198" s="21"/>
      <c r="H1198" s="20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9"/>
      <c r="Y1198" s="10"/>
    </row>
    <row r="1199" customFormat="false" ht="14.25" hidden="false" customHeight="true" outlineLevel="0" collapsed="false">
      <c r="A1199" s="10"/>
      <c r="B1199" s="10"/>
      <c r="C1199" s="10"/>
      <c r="D1199" s="10"/>
      <c r="F1199" s="13"/>
      <c r="G1199" s="21"/>
      <c r="H1199" s="20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9"/>
      <c r="Y1199" s="10"/>
    </row>
    <row r="1200" customFormat="false" ht="14.25" hidden="false" customHeight="true" outlineLevel="0" collapsed="false">
      <c r="A1200" s="10"/>
      <c r="B1200" s="10"/>
      <c r="C1200" s="10"/>
      <c r="D1200" s="10"/>
      <c r="F1200" s="13"/>
      <c r="G1200" s="21"/>
      <c r="H1200" s="20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9"/>
      <c r="Y1200" s="10"/>
    </row>
    <row r="1201" customFormat="false" ht="14.25" hidden="false" customHeight="true" outlineLevel="0" collapsed="false">
      <c r="A1201" s="10"/>
      <c r="B1201" s="10"/>
      <c r="C1201" s="10"/>
      <c r="D1201" s="10"/>
      <c r="F1201" s="13"/>
      <c r="G1201" s="21"/>
      <c r="H1201" s="20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9"/>
      <c r="Y1201" s="10"/>
    </row>
    <row r="1202" customFormat="false" ht="14.25" hidden="false" customHeight="true" outlineLevel="0" collapsed="false">
      <c r="A1202" s="10"/>
      <c r="B1202" s="10"/>
      <c r="C1202" s="10"/>
      <c r="D1202" s="10"/>
      <c r="F1202" s="13"/>
      <c r="G1202" s="21"/>
      <c r="H1202" s="20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9"/>
      <c r="Y1202" s="10"/>
    </row>
    <row r="1203" customFormat="false" ht="14.25" hidden="false" customHeight="true" outlineLevel="0" collapsed="false">
      <c r="A1203" s="10"/>
      <c r="B1203" s="10"/>
      <c r="C1203" s="10"/>
      <c r="D1203" s="10"/>
      <c r="F1203" s="13"/>
      <c r="G1203" s="21"/>
      <c r="H1203" s="20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9"/>
      <c r="Y1203" s="10"/>
    </row>
    <row r="1204" customFormat="false" ht="14.25" hidden="false" customHeight="true" outlineLevel="0" collapsed="false">
      <c r="A1204" s="10"/>
      <c r="B1204" s="10"/>
      <c r="C1204" s="10"/>
      <c r="D1204" s="10"/>
      <c r="F1204" s="13"/>
      <c r="G1204" s="21"/>
      <c r="H1204" s="20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9"/>
      <c r="Y1204" s="10"/>
    </row>
    <row r="1205" customFormat="false" ht="14.25" hidden="false" customHeight="true" outlineLevel="0" collapsed="false">
      <c r="A1205" s="10"/>
      <c r="B1205" s="10"/>
      <c r="C1205" s="10"/>
      <c r="D1205" s="10"/>
      <c r="F1205" s="13"/>
      <c r="G1205" s="21"/>
      <c r="H1205" s="20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9"/>
      <c r="Y1205" s="10"/>
    </row>
    <row r="1206" customFormat="false" ht="14.25" hidden="false" customHeight="true" outlineLevel="0" collapsed="false">
      <c r="A1206" s="10"/>
      <c r="B1206" s="10"/>
      <c r="C1206" s="10"/>
      <c r="D1206" s="10"/>
      <c r="F1206" s="13"/>
      <c r="G1206" s="21"/>
      <c r="H1206" s="20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9"/>
      <c r="Y1206" s="10"/>
    </row>
    <row r="1207" customFormat="false" ht="14.25" hidden="false" customHeight="true" outlineLevel="0" collapsed="false">
      <c r="A1207" s="10"/>
      <c r="B1207" s="10"/>
      <c r="C1207" s="10"/>
      <c r="D1207" s="10"/>
      <c r="F1207" s="13"/>
      <c r="G1207" s="21"/>
      <c r="H1207" s="20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9"/>
      <c r="Y1207" s="10"/>
    </row>
    <row r="1208" customFormat="false" ht="14.25" hidden="false" customHeight="true" outlineLevel="0" collapsed="false">
      <c r="A1208" s="10"/>
      <c r="B1208" s="10"/>
      <c r="C1208" s="10"/>
      <c r="D1208" s="10"/>
      <c r="F1208" s="13"/>
      <c r="G1208" s="21"/>
      <c r="H1208" s="20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9"/>
      <c r="Y1208" s="10"/>
    </row>
    <row r="1209" customFormat="false" ht="14.25" hidden="false" customHeight="true" outlineLevel="0" collapsed="false">
      <c r="A1209" s="10"/>
      <c r="B1209" s="10"/>
      <c r="C1209" s="10"/>
      <c r="D1209" s="10"/>
      <c r="F1209" s="13"/>
      <c r="G1209" s="21"/>
      <c r="H1209" s="20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9"/>
      <c r="Y1209" s="10"/>
    </row>
    <row r="1210" customFormat="false" ht="14.25" hidden="false" customHeight="true" outlineLevel="0" collapsed="false">
      <c r="A1210" s="10"/>
      <c r="B1210" s="10"/>
      <c r="C1210" s="10"/>
      <c r="D1210" s="10"/>
      <c r="E1210" s="10"/>
      <c r="F1210" s="13"/>
      <c r="G1210" s="21"/>
      <c r="H1210" s="20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9"/>
      <c r="Y1210" s="10"/>
    </row>
    <row r="1211" customFormat="false" ht="14.25" hidden="false" customHeight="true" outlineLevel="0" collapsed="false">
      <c r="A1211" s="10"/>
      <c r="B1211" s="10"/>
      <c r="C1211" s="10"/>
      <c r="D1211" s="10"/>
      <c r="E1211" s="10"/>
      <c r="F1211" s="13"/>
      <c r="G1211" s="21"/>
      <c r="H1211" s="20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9"/>
      <c r="Y1211" s="10"/>
    </row>
    <row r="1212" customFormat="false" ht="14.25" hidden="false" customHeight="true" outlineLevel="0" collapsed="false">
      <c r="A1212" s="10"/>
      <c r="B1212" s="10"/>
      <c r="C1212" s="10"/>
      <c r="D1212" s="10"/>
      <c r="E1212" s="10"/>
      <c r="F1212" s="13"/>
      <c r="G1212" s="21"/>
      <c r="H1212" s="20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9"/>
      <c r="Y1212" s="10"/>
    </row>
    <row r="1213" customFormat="false" ht="14.25" hidden="false" customHeight="true" outlineLevel="0" collapsed="false">
      <c r="A1213" s="10"/>
      <c r="B1213" s="10"/>
      <c r="C1213" s="10"/>
      <c r="D1213" s="10"/>
      <c r="F1213" s="13"/>
      <c r="G1213" s="21"/>
      <c r="H1213" s="20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9"/>
      <c r="Y1213" s="10"/>
    </row>
    <row r="1214" customFormat="false" ht="14.25" hidden="false" customHeight="true" outlineLevel="0" collapsed="false">
      <c r="A1214" s="10"/>
      <c r="B1214" s="10"/>
      <c r="C1214" s="10"/>
      <c r="D1214" s="10"/>
      <c r="F1214" s="13"/>
      <c r="G1214" s="21"/>
      <c r="H1214" s="20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9"/>
      <c r="Y1214" s="10"/>
    </row>
    <row r="1215" customFormat="false" ht="14.25" hidden="false" customHeight="true" outlineLevel="0" collapsed="false">
      <c r="A1215" s="10"/>
      <c r="B1215" s="10"/>
      <c r="C1215" s="10"/>
      <c r="D1215" s="10"/>
      <c r="F1215" s="13"/>
      <c r="G1215" s="21"/>
      <c r="H1215" s="20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9"/>
      <c r="Y1215" s="10"/>
    </row>
    <row r="1216" customFormat="false" ht="14.25" hidden="false" customHeight="true" outlineLevel="0" collapsed="false">
      <c r="A1216" s="10"/>
      <c r="B1216" s="10"/>
      <c r="C1216" s="10"/>
      <c r="D1216" s="10"/>
      <c r="F1216" s="13"/>
      <c r="G1216" s="21"/>
      <c r="H1216" s="20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9"/>
      <c r="Y1216" s="10"/>
    </row>
    <row r="1217" customFormat="false" ht="14.25" hidden="false" customHeight="true" outlineLevel="0" collapsed="false">
      <c r="A1217" s="10"/>
      <c r="B1217" s="10"/>
      <c r="C1217" s="10"/>
      <c r="D1217" s="10"/>
      <c r="F1217" s="13"/>
      <c r="G1217" s="21"/>
      <c r="H1217" s="20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9"/>
      <c r="Y1217" s="10"/>
    </row>
    <row r="1218" customFormat="false" ht="14.25" hidden="false" customHeight="true" outlineLevel="0" collapsed="false">
      <c r="A1218" s="10"/>
      <c r="B1218" s="10"/>
      <c r="C1218" s="10"/>
      <c r="D1218" s="10"/>
      <c r="F1218" s="13"/>
      <c r="G1218" s="21"/>
      <c r="H1218" s="20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9"/>
      <c r="Y1218" s="10"/>
    </row>
    <row r="1219" customFormat="false" ht="14.25" hidden="false" customHeight="true" outlineLevel="0" collapsed="false">
      <c r="A1219" s="10"/>
      <c r="B1219" s="10"/>
      <c r="C1219" s="10"/>
      <c r="D1219" s="10"/>
      <c r="F1219" s="13"/>
      <c r="G1219" s="21"/>
      <c r="H1219" s="20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9"/>
      <c r="Y1219" s="10"/>
    </row>
    <row r="1220" customFormat="false" ht="14.25" hidden="false" customHeight="true" outlineLevel="0" collapsed="false">
      <c r="A1220" s="10"/>
      <c r="B1220" s="10"/>
      <c r="C1220" s="10"/>
      <c r="D1220" s="10"/>
      <c r="F1220" s="13"/>
      <c r="G1220" s="21"/>
      <c r="H1220" s="20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9"/>
      <c r="Y1220" s="10"/>
    </row>
    <row r="1221" customFormat="false" ht="14.25" hidden="false" customHeight="true" outlineLevel="0" collapsed="false">
      <c r="A1221" s="10"/>
      <c r="B1221" s="10"/>
      <c r="C1221" s="10"/>
      <c r="D1221" s="10"/>
      <c r="E1221" s="10"/>
      <c r="F1221" s="13"/>
      <c r="G1221" s="21"/>
      <c r="H1221" s="20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9"/>
      <c r="Y1221" s="10"/>
    </row>
    <row r="1222" customFormat="false" ht="14.25" hidden="false" customHeight="true" outlineLevel="0" collapsed="false">
      <c r="A1222" s="10"/>
      <c r="B1222" s="10"/>
      <c r="C1222" s="10"/>
      <c r="D1222" s="10"/>
      <c r="F1222" s="13"/>
      <c r="G1222" s="21"/>
      <c r="H1222" s="20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9"/>
      <c r="Y1222" s="10"/>
    </row>
    <row r="1223" customFormat="false" ht="14.25" hidden="false" customHeight="true" outlineLevel="0" collapsed="false">
      <c r="A1223" s="10"/>
      <c r="B1223" s="10"/>
      <c r="C1223" s="10"/>
      <c r="D1223" s="10"/>
      <c r="F1223" s="13"/>
      <c r="G1223" s="21"/>
      <c r="H1223" s="20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9"/>
      <c r="Y1223" s="10"/>
    </row>
    <row r="1224" customFormat="false" ht="14.25" hidden="false" customHeight="true" outlineLevel="0" collapsed="false">
      <c r="A1224" s="10"/>
      <c r="B1224" s="10"/>
      <c r="C1224" s="10"/>
      <c r="D1224" s="10"/>
      <c r="F1224" s="13"/>
      <c r="G1224" s="21"/>
      <c r="H1224" s="20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9"/>
      <c r="Y1224" s="10"/>
    </row>
    <row r="1225" customFormat="false" ht="14.25" hidden="false" customHeight="true" outlineLevel="0" collapsed="false">
      <c r="A1225" s="10"/>
      <c r="B1225" s="10"/>
      <c r="C1225" s="10"/>
      <c r="D1225" s="10"/>
      <c r="F1225" s="13"/>
      <c r="G1225" s="21"/>
      <c r="H1225" s="20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9"/>
      <c r="Y1225" s="10"/>
    </row>
    <row r="1226" customFormat="false" ht="14.25" hidden="false" customHeight="true" outlineLevel="0" collapsed="false">
      <c r="A1226" s="10"/>
      <c r="B1226" s="10"/>
      <c r="C1226" s="10"/>
      <c r="D1226" s="10"/>
      <c r="F1226" s="13"/>
      <c r="G1226" s="21"/>
      <c r="H1226" s="20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9"/>
      <c r="Y1226" s="10"/>
    </row>
    <row r="1227" customFormat="false" ht="14.25" hidden="false" customHeight="true" outlineLevel="0" collapsed="false">
      <c r="A1227" s="10"/>
      <c r="B1227" s="10"/>
      <c r="C1227" s="10"/>
      <c r="D1227" s="10"/>
      <c r="F1227" s="13"/>
      <c r="G1227" s="21"/>
      <c r="H1227" s="20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9"/>
      <c r="Y1227" s="10"/>
    </row>
    <row r="1228" customFormat="false" ht="14.25" hidden="false" customHeight="true" outlineLevel="0" collapsed="false">
      <c r="A1228" s="10"/>
      <c r="B1228" s="10"/>
      <c r="C1228" s="10"/>
      <c r="D1228" s="10"/>
      <c r="F1228" s="13"/>
      <c r="G1228" s="21"/>
      <c r="H1228" s="20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9"/>
      <c r="Y1228" s="10"/>
    </row>
    <row r="1229" customFormat="false" ht="14.25" hidden="false" customHeight="true" outlineLevel="0" collapsed="false">
      <c r="A1229" s="10"/>
      <c r="B1229" s="10"/>
      <c r="C1229" s="10"/>
      <c r="D1229" s="10"/>
      <c r="F1229" s="13"/>
      <c r="G1229" s="21"/>
      <c r="H1229" s="20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9"/>
      <c r="Y1229" s="10"/>
    </row>
    <row r="1230" customFormat="false" ht="14.25" hidden="false" customHeight="true" outlineLevel="0" collapsed="false">
      <c r="A1230" s="10"/>
      <c r="B1230" s="10"/>
      <c r="C1230" s="10"/>
      <c r="D1230" s="10"/>
      <c r="F1230" s="13"/>
      <c r="G1230" s="21"/>
      <c r="H1230" s="20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9"/>
      <c r="Y1230" s="10"/>
    </row>
    <row r="1231" customFormat="false" ht="14.25" hidden="false" customHeight="true" outlineLevel="0" collapsed="false">
      <c r="A1231" s="10"/>
      <c r="B1231" s="10"/>
      <c r="C1231" s="10"/>
      <c r="D1231" s="10"/>
      <c r="F1231" s="13"/>
      <c r="G1231" s="21"/>
      <c r="H1231" s="20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9"/>
      <c r="Y1231" s="10"/>
    </row>
    <row r="1232" customFormat="false" ht="14.25" hidden="false" customHeight="true" outlineLevel="0" collapsed="false">
      <c r="A1232" s="10"/>
      <c r="B1232" s="10"/>
      <c r="C1232" s="10"/>
      <c r="D1232" s="10"/>
      <c r="E1232" s="10"/>
      <c r="F1232" s="13"/>
      <c r="G1232" s="21"/>
      <c r="H1232" s="20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9"/>
      <c r="Y1232" s="10"/>
    </row>
    <row r="1233" customFormat="false" ht="14.25" hidden="false" customHeight="true" outlineLevel="0" collapsed="false">
      <c r="A1233" s="10"/>
      <c r="B1233" s="10"/>
      <c r="C1233" s="10"/>
      <c r="D1233" s="10"/>
      <c r="E1233" s="10"/>
      <c r="F1233" s="13"/>
      <c r="G1233" s="21"/>
      <c r="H1233" s="20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9"/>
      <c r="Y1233" s="10"/>
    </row>
    <row r="1234" customFormat="false" ht="14.25" hidden="false" customHeight="true" outlineLevel="0" collapsed="false">
      <c r="A1234" s="10"/>
      <c r="B1234" s="10"/>
      <c r="C1234" s="10"/>
      <c r="D1234" s="10"/>
      <c r="F1234" s="13"/>
      <c r="G1234" s="21"/>
      <c r="H1234" s="20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9"/>
      <c r="Y1234" s="10"/>
    </row>
    <row r="1235" customFormat="false" ht="14.25" hidden="false" customHeight="true" outlineLevel="0" collapsed="false">
      <c r="A1235" s="10"/>
      <c r="B1235" s="10"/>
      <c r="C1235" s="10"/>
      <c r="D1235" s="10"/>
      <c r="F1235" s="13"/>
      <c r="G1235" s="21"/>
      <c r="H1235" s="20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9"/>
      <c r="Y1235" s="10"/>
    </row>
    <row r="1236" customFormat="false" ht="14.25" hidden="false" customHeight="true" outlineLevel="0" collapsed="false">
      <c r="A1236" s="10"/>
      <c r="B1236" s="10"/>
      <c r="C1236" s="10"/>
      <c r="D1236" s="10"/>
      <c r="F1236" s="13"/>
      <c r="G1236" s="21"/>
      <c r="H1236" s="20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9"/>
      <c r="Y1236" s="10"/>
    </row>
    <row r="1237" customFormat="false" ht="14.25" hidden="false" customHeight="true" outlineLevel="0" collapsed="false">
      <c r="A1237" s="10"/>
      <c r="B1237" s="10"/>
      <c r="C1237" s="10"/>
      <c r="D1237" s="10"/>
      <c r="F1237" s="13"/>
      <c r="G1237" s="21"/>
      <c r="H1237" s="20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9"/>
      <c r="Y1237" s="10"/>
    </row>
    <row r="1238" customFormat="false" ht="14.25" hidden="false" customHeight="true" outlineLevel="0" collapsed="false">
      <c r="A1238" s="10"/>
      <c r="B1238" s="10"/>
      <c r="C1238" s="10"/>
      <c r="D1238" s="10"/>
      <c r="F1238" s="13"/>
      <c r="G1238" s="21"/>
      <c r="H1238" s="20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9"/>
      <c r="Y1238" s="10"/>
    </row>
    <row r="1239" customFormat="false" ht="14.25" hidden="false" customHeight="true" outlineLevel="0" collapsed="false">
      <c r="A1239" s="10"/>
      <c r="B1239" s="10"/>
      <c r="C1239" s="10"/>
      <c r="D1239" s="10"/>
      <c r="F1239" s="13"/>
      <c r="G1239" s="21"/>
      <c r="H1239" s="20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9"/>
      <c r="Y1239" s="10"/>
    </row>
    <row r="1240" customFormat="false" ht="14.25" hidden="false" customHeight="true" outlineLevel="0" collapsed="false">
      <c r="A1240" s="10"/>
      <c r="B1240" s="10"/>
      <c r="C1240" s="10"/>
      <c r="D1240" s="10"/>
      <c r="F1240" s="13"/>
      <c r="G1240" s="21"/>
      <c r="H1240" s="20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9"/>
      <c r="Y1240" s="10"/>
    </row>
    <row r="1241" customFormat="false" ht="14.25" hidden="false" customHeight="true" outlineLevel="0" collapsed="false">
      <c r="A1241" s="10"/>
      <c r="B1241" s="10"/>
      <c r="C1241" s="10"/>
      <c r="D1241" s="10"/>
      <c r="F1241" s="13"/>
      <c r="G1241" s="21"/>
      <c r="H1241" s="20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9"/>
      <c r="Y1241" s="10"/>
    </row>
    <row r="1242" customFormat="false" ht="14.25" hidden="false" customHeight="true" outlineLevel="0" collapsed="false">
      <c r="A1242" s="10"/>
      <c r="B1242" s="10"/>
      <c r="C1242" s="10"/>
      <c r="D1242" s="10"/>
      <c r="F1242" s="13"/>
      <c r="G1242" s="21"/>
      <c r="H1242" s="20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9"/>
      <c r="Y1242" s="10"/>
    </row>
    <row r="1243" customFormat="false" ht="14.25" hidden="false" customHeight="true" outlineLevel="0" collapsed="false">
      <c r="A1243" s="10"/>
      <c r="B1243" s="10"/>
      <c r="C1243" s="10"/>
      <c r="D1243" s="10"/>
      <c r="F1243" s="13"/>
      <c r="G1243" s="21"/>
      <c r="H1243" s="20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9"/>
      <c r="Y1243" s="10"/>
    </row>
    <row r="1244" customFormat="false" ht="14.25" hidden="false" customHeight="true" outlineLevel="0" collapsed="false">
      <c r="A1244" s="10"/>
      <c r="B1244" s="10"/>
      <c r="C1244" s="10"/>
      <c r="D1244" s="10"/>
      <c r="F1244" s="13"/>
      <c r="G1244" s="21"/>
      <c r="H1244" s="20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9"/>
      <c r="Y1244" s="10"/>
    </row>
    <row r="1245" customFormat="false" ht="14.25" hidden="false" customHeight="true" outlineLevel="0" collapsed="false">
      <c r="A1245" s="10"/>
      <c r="B1245" s="10"/>
      <c r="C1245" s="10"/>
      <c r="D1245" s="10"/>
      <c r="F1245" s="13"/>
      <c r="G1245" s="21"/>
      <c r="H1245" s="20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9"/>
      <c r="Y1245" s="10"/>
    </row>
    <row r="1246" customFormat="false" ht="14.25" hidden="false" customHeight="true" outlineLevel="0" collapsed="false">
      <c r="A1246" s="10"/>
      <c r="B1246" s="10"/>
      <c r="C1246" s="10"/>
      <c r="D1246" s="10"/>
      <c r="F1246" s="13"/>
      <c r="G1246" s="21"/>
      <c r="H1246" s="20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9"/>
      <c r="Y1246" s="10"/>
    </row>
    <row r="1247" customFormat="false" ht="14.25" hidden="false" customHeight="true" outlineLevel="0" collapsed="false">
      <c r="A1247" s="10"/>
      <c r="B1247" s="10"/>
      <c r="C1247" s="10"/>
      <c r="D1247" s="10"/>
      <c r="F1247" s="13"/>
      <c r="G1247" s="21"/>
      <c r="H1247" s="20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9"/>
      <c r="Y1247" s="10"/>
    </row>
    <row r="1248" customFormat="false" ht="14.25" hidden="false" customHeight="true" outlineLevel="0" collapsed="false">
      <c r="A1248" s="10"/>
      <c r="B1248" s="10"/>
      <c r="C1248" s="10"/>
      <c r="D1248" s="10"/>
      <c r="F1248" s="13"/>
      <c r="G1248" s="21"/>
      <c r="H1248" s="20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9"/>
      <c r="Y1248" s="10"/>
    </row>
    <row r="1249" customFormat="false" ht="14.25" hidden="false" customHeight="true" outlineLevel="0" collapsed="false">
      <c r="A1249" s="10"/>
      <c r="B1249" s="10"/>
      <c r="C1249" s="10"/>
      <c r="D1249" s="10"/>
      <c r="E1249" s="10"/>
      <c r="F1249" s="13"/>
      <c r="G1249" s="21"/>
      <c r="H1249" s="20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9"/>
      <c r="Y1249" s="10"/>
    </row>
    <row r="1250" customFormat="false" ht="14.25" hidden="false" customHeight="true" outlineLevel="0" collapsed="false">
      <c r="A1250" s="10"/>
      <c r="B1250" s="10"/>
      <c r="C1250" s="10"/>
      <c r="D1250" s="10"/>
      <c r="F1250" s="13"/>
      <c r="G1250" s="21"/>
      <c r="H1250" s="20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9"/>
      <c r="Y1250" s="10"/>
    </row>
    <row r="1251" customFormat="false" ht="14.25" hidden="false" customHeight="true" outlineLevel="0" collapsed="false">
      <c r="A1251" s="10"/>
      <c r="B1251" s="10"/>
      <c r="C1251" s="10"/>
      <c r="D1251" s="10"/>
      <c r="F1251" s="13"/>
      <c r="G1251" s="21"/>
      <c r="H1251" s="20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9"/>
      <c r="Y1251" s="10"/>
    </row>
    <row r="1252" customFormat="false" ht="14.25" hidden="false" customHeight="true" outlineLevel="0" collapsed="false">
      <c r="A1252" s="10"/>
      <c r="B1252" s="10"/>
      <c r="C1252" s="10"/>
      <c r="D1252" s="10"/>
      <c r="F1252" s="13"/>
      <c r="G1252" s="21"/>
      <c r="H1252" s="20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9"/>
      <c r="Y1252" s="10"/>
    </row>
    <row r="1253" customFormat="false" ht="14.25" hidden="false" customHeight="true" outlineLevel="0" collapsed="false">
      <c r="A1253" s="10"/>
      <c r="B1253" s="10"/>
      <c r="C1253" s="10"/>
      <c r="D1253" s="10"/>
      <c r="F1253" s="13"/>
      <c r="G1253" s="21"/>
      <c r="H1253" s="20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9"/>
      <c r="Y1253" s="10"/>
    </row>
    <row r="1254" customFormat="false" ht="14.25" hidden="false" customHeight="true" outlineLevel="0" collapsed="false">
      <c r="A1254" s="10"/>
      <c r="B1254" s="10"/>
      <c r="C1254" s="10"/>
      <c r="D1254" s="10"/>
      <c r="F1254" s="13"/>
      <c r="G1254" s="21"/>
      <c r="H1254" s="20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9"/>
      <c r="Y1254" s="10"/>
    </row>
    <row r="1255" customFormat="false" ht="14.25" hidden="false" customHeight="true" outlineLevel="0" collapsed="false">
      <c r="A1255" s="10"/>
      <c r="B1255" s="10"/>
      <c r="C1255" s="10"/>
      <c r="D1255" s="10"/>
      <c r="F1255" s="13"/>
      <c r="G1255" s="21"/>
      <c r="H1255" s="20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9"/>
      <c r="Y1255" s="10"/>
    </row>
    <row r="1256" customFormat="false" ht="14.25" hidden="false" customHeight="true" outlineLevel="0" collapsed="false">
      <c r="A1256" s="10"/>
      <c r="B1256" s="10"/>
      <c r="C1256" s="10"/>
      <c r="D1256" s="10"/>
      <c r="F1256" s="13"/>
      <c r="G1256" s="21"/>
      <c r="H1256" s="20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9"/>
      <c r="Y1256" s="10"/>
    </row>
    <row r="1257" customFormat="false" ht="14.25" hidden="false" customHeight="true" outlineLevel="0" collapsed="false">
      <c r="A1257" s="10"/>
      <c r="B1257" s="10"/>
      <c r="C1257" s="10"/>
      <c r="D1257" s="10"/>
      <c r="F1257" s="13"/>
      <c r="G1257" s="21"/>
      <c r="H1257" s="20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9"/>
      <c r="Y1257" s="10"/>
    </row>
    <row r="1258" customFormat="false" ht="14.25" hidden="false" customHeight="true" outlineLevel="0" collapsed="false">
      <c r="A1258" s="10"/>
      <c r="B1258" s="10"/>
      <c r="C1258" s="10"/>
      <c r="D1258" s="10"/>
      <c r="F1258" s="13"/>
      <c r="G1258" s="21"/>
      <c r="H1258" s="20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9"/>
      <c r="Y1258" s="10"/>
    </row>
    <row r="1259" customFormat="false" ht="14.25" hidden="false" customHeight="true" outlineLevel="0" collapsed="false">
      <c r="A1259" s="10"/>
      <c r="B1259" s="10"/>
      <c r="C1259" s="10"/>
      <c r="D1259" s="10"/>
      <c r="F1259" s="13"/>
      <c r="G1259" s="21"/>
      <c r="H1259" s="20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9"/>
      <c r="Y1259" s="10"/>
    </row>
    <row r="1260" customFormat="false" ht="14.25" hidden="false" customHeight="true" outlineLevel="0" collapsed="false">
      <c r="A1260" s="10"/>
      <c r="B1260" s="10"/>
      <c r="C1260" s="10"/>
      <c r="D1260" s="10"/>
      <c r="F1260" s="13"/>
      <c r="G1260" s="21"/>
      <c r="H1260" s="20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9"/>
      <c r="Y1260" s="10"/>
    </row>
    <row r="1261" customFormat="false" ht="14.25" hidden="false" customHeight="true" outlineLevel="0" collapsed="false">
      <c r="A1261" s="10"/>
      <c r="B1261" s="10"/>
      <c r="C1261" s="10"/>
      <c r="D1261" s="10"/>
      <c r="E1261" s="10"/>
      <c r="F1261" s="13"/>
      <c r="G1261" s="21"/>
      <c r="H1261" s="20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9"/>
      <c r="Y1261" s="10"/>
    </row>
    <row r="1262" customFormat="false" ht="14.25" hidden="false" customHeight="true" outlineLevel="0" collapsed="false">
      <c r="A1262" s="10"/>
      <c r="B1262" s="10"/>
      <c r="C1262" s="10"/>
      <c r="D1262" s="10"/>
      <c r="F1262" s="13"/>
      <c r="G1262" s="21"/>
      <c r="H1262" s="20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9"/>
      <c r="Y1262" s="10"/>
    </row>
    <row r="1263" customFormat="false" ht="14.25" hidden="false" customHeight="true" outlineLevel="0" collapsed="false">
      <c r="A1263" s="10"/>
      <c r="B1263" s="10"/>
      <c r="C1263" s="10"/>
      <c r="D1263" s="10"/>
      <c r="E1263" s="10"/>
      <c r="F1263" s="13"/>
      <c r="G1263" s="21"/>
      <c r="H1263" s="20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9"/>
      <c r="Y1263" s="10"/>
    </row>
    <row r="1264" customFormat="false" ht="14.25" hidden="false" customHeight="true" outlineLevel="0" collapsed="false">
      <c r="A1264" s="10"/>
      <c r="B1264" s="10"/>
      <c r="C1264" s="10"/>
      <c r="D1264" s="10"/>
      <c r="E1264" s="10"/>
      <c r="F1264" s="13"/>
      <c r="G1264" s="21"/>
      <c r="H1264" s="20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9"/>
      <c r="Y1264" s="10"/>
    </row>
    <row r="1265" customFormat="false" ht="14.25" hidden="false" customHeight="true" outlineLevel="0" collapsed="false">
      <c r="A1265" s="10"/>
      <c r="B1265" s="10"/>
      <c r="C1265" s="10"/>
      <c r="D1265" s="10"/>
      <c r="F1265" s="13"/>
      <c r="G1265" s="21"/>
      <c r="H1265" s="20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9"/>
      <c r="Y1265" s="10"/>
    </row>
    <row r="1266" customFormat="false" ht="14.25" hidden="false" customHeight="true" outlineLevel="0" collapsed="false">
      <c r="A1266" s="10"/>
      <c r="B1266" s="10"/>
      <c r="C1266" s="10"/>
      <c r="D1266" s="10"/>
      <c r="F1266" s="13"/>
      <c r="G1266" s="21"/>
      <c r="H1266" s="20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9"/>
      <c r="Y1266" s="10"/>
    </row>
    <row r="1267" customFormat="false" ht="14.25" hidden="false" customHeight="true" outlineLevel="0" collapsed="false">
      <c r="A1267" s="10"/>
      <c r="B1267" s="10"/>
      <c r="C1267" s="10"/>
      <c r="D1267" s="10"/>
      <c r="E1267" s="10"/>
      <c r="F1267" s="13"/>
      <c r="G1267" s="21"/>
      <c r="H1267" s="20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9"/>
      <c r="Y1267" s="10"/>
    </row>
    <row r="1268" customFormat="false" ht="14.25" hidden="false" customHeight="true" outlineLevel="0" collapsed="false">
      <c r="A1268" s="10"/>
      <c r="B1268" s="10"/>
      <c r="C1268" s="10"/>
      <c r="D1268" s="10"/>
      <c r="F1268" s="13"/>
      <c r="G1268" s="21"/>
      <c r="H1268" s="20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9"/>
      <c r="Y1268" s="10"/>
    </row>
    <row r="1269" customFormat="false" ht="14.25" hidden="false" customHeight="true" outlineLevel="0" collapsed="false">
      <c r="A1269" s="10"/>
      <c r="B1269" s="10"/>
      <c r="C1269" s="10"/>
      <c r="D1269" s="10"/>
      <c r="F1269" s="13"/>
      <c r="G1269" s="21"/>
      <c r="H1269" s="20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9"/>
      <c r="Y1269" s="10"/>
    </row>
    <row r="1270" customFormat="false" ht="14.25" hidden="false" customHeight="true" outlineLevel="0" collapsed="false">
      <c r="A1270" s="10"/>
      <c r="B1270" s="10"/>
      <c r="C1270" s="10"/>
      <c r="D1270" s="10"/>
      <c r="F1270" s="13"/>
      <c r="G1270" s="21"/>
      <c r="H1270" s="20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9"/>
      <c r="Y1270" s="10"/>
    </row>
    <row r="1271" customFormat="false" ht="14.25" hidden="false" customHeight="true" outlineLevel="0" collapsed="false">
      <c r="A1271" s="10"/>
      <c r="B1271" s="10"/>
      <c r="C1271" s="10"/>
      <c r="D1271" s="10"/>
      <c r="F1271" s="13"/>
      <c r="G1271" s="21"/>
      <c r="H1271" s="20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9"/>
      <c r="Y1271" s="10"/>
    </row>
    <row r="1272" customFormat="false" ht="14.25" hidden="false" customHeight="true" outlineLevel="0" collapsed="false">
      <c r="A1272" s="10"/>
      <c r="B1272" s="10"/>
      <c r="C1272" s="10"/>
      <c r="D1272" s="10"/>
      <c r="F1272" s="13"/>
      <c r="G1272" s="21"/>
      <c r="H1272" s="20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9"/>
      <c r="Y1272" s="10"/>
    </row>
    <row r="1273" customFormat="false" ht="14.25" hidden="false" customHeight="true" outlineLevel="0" collapsed="false">
      <c r="A1273" s="10"/>
      <c r="B1273" s="10"/>
      <c r="C1273" s="10"/>
      <c r="D1273" s="10"/>
      <c r="E1273" s="10"/>
      <c r="F1273" s="13"/>
      <c r="G1273" s="21"/>
      <c r="H1273" s="20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9"/>
      <c r="Y1273" s="10"/>
    </row>
    <row r="1274" customFormat="false" ht="14.25" hidden="false" customHeight="true" outlineLevel="0" collapsed="false">
      <c r="A1274" s="10"/>
      <c r="B1274" s="10"/>
      <c r="C1274" s="10"/>
      <c r="D1274" s="10"/>
      <c r="F1274" s="13"/>
      <c r="G1274" s="21"/>
      <c r="H1274" s="20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9"/>
      <c r="Y1274" s="10"/>
    </row>
    <row r="1275" customFormat="false" ht="14.25" hidden="false" customHeight="true" outlineLevel="0" collapsed="false">
      <c r="A1275" s="10"/>
      <c r="B1275" s="10"/>
      <c r="C1275" s="10"/>
      <c r="D1275" s="10"/>
      <c r="F1275" s="13"/>
      <c r="G1275" s="21"/>
      <c r="H1275" s="20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9"/>
      <c r="Y1275" s="10"/>
    </row>
    <row r="1276" customFormat="false" ht="14.25" hidden="false" customHeight="true" outlineLevel="0" collapsed="false">
      <c r="A1276" s="10"/>
      <c r="B1276" s="10"/>
      <c r="C1276" s="10"/>
      <c r="D1276" s="10"/>
      <c r="F1276" s="13"/>
      <c r="G1276" s="21"/>
      <c r="H1276" s="20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9"/>
      <c r="Y1276" s="10"/>
    </row>
    <row r="1277" customFormat="false" ht="14.25" hidden="false" customHeight="true" outlineLevel="0" collapsed="false">
      <c r="A1277" s="10"/>
      <c r="B1277" s="10"/>
      <c r="C1277" s="10"/>
      <c r="D1277" s="10"/>
      <c r="F1277" s="13"/>
      <c r="G1277" s="21"/>
      <c r="H1277" s="20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9"/>
      <c r="Y1277" s="10"/>
    </row>
    <row r="1278" customFormat="false" ht="14.25" hidden="false" customHeight="true" outlineLevel="0" collapsed="false">
      <c r="A1278" s="10"/>
      <c r="B1278" s="10"/>
      <c r="C1278" s="10"/>
      <c r="D1278" s="10"/>
      <c r="F1278" s="13"/>
      <c r="G1278" s="21"/>
      <c r="H1278" s="20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9"/>
      <c r="Y1278" s="10"/>
    </row>
    <row r="1279" customFormat="false" ht="14.25" hidden="false" customHeight="true" outlineLevel="0" collapsed="false">
      <c r="A1279" s="10"/>
      <c r="B1279" s="10"/>
      <c r="C1279" s="10"/>
      <c r="D1279" s="10"/>
      <c r="F1279" s="13"/>
      <c r="G1279" s="21"/>
      <c r="H1279" s="20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9"/>
      <c r="Y1279" s="10"/>
    </row>
    <row r="1280" customFormat="false" ht="14.25" hidden="false" customHeight="true" outlineLevel="0" collapsed="false">
      <c r="A1280" s="10"/>
      <c r="B1280" s="10"/>
      <c r="C1280" s="10"/>
      <c r="D1280" s="10"/>
      <c r="F1280" s="13"/>
      <c r="G1280" s="21"/>
      <c r="H1280" s="20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9"/>
      <c r="Y1280" s="10"/>
    </row>
    <row r="1281" customFormat="false" ht="14.25" hidden="false" customHeight="true" outlineLevel="0" collapsed="false">
      <c r="A1281" s="10"/>
      <c r="B1281" s="10"/>
      <c r="C1281" s="10"/>
      <c r="D1281" s="10"/>
      <c r="F1281" s="13"/>
      <c r="G1281" s="21"/>
      <c r="H1281" s="20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9"/>
      <c r="Y1281" s="10"/>
    </row>
    <row r="1282" customFormat="false" ht="14.25" hidden="false" customHeight="true" outlineLevel="0" collapsed="false">
      <c r="A1282" s="10"/>
      <c r="B1282" s="10"/>
      <c r="C1282" s="10"/>
      <c r="D1282" s="10"/>
      <c r="F1282" s="13"/>
      <c r="G1282" s="21"/>
      <c r="H1282" s="20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9"/>
      <c r="Y1282" s="10"/>
    </row>
    <row r="1283" customFormat="false" ht="14.25" hidden="false" customHeight="true" outlineLevel="0" collapsed="false">
      <c r="A1283" s="10"/>
      <c r="B1283" s="10"/>
      <c r="C1283" s="10"/>
      <c r="D1283" s="10"/>
      <c r="E1283" s="10"/>
      <c r="F1283" s="13"/>
      <c r="G1283" s="21"/>
      <c r="H1283" s="20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9"/>
      <c r="Y1283" s="10"/>
    </row>
    <row r="1284" customFormat="false" ht="14.25" hidden="false" customHeight="true" outlineLevel="0" collapsed="false">
      <c r="A1284" s="10"/>
      <c r="B1284" s="10"/>
      <c r="C1284" s="10"/>
      <c r="D1284" s="10"/>
      <c r="F1284" s="13"/>
      <c r="G1284" s="21"/>
      <c r="H1284" s="20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9"/>
      <c r="Y1284" s="10"/>
    </row>
    <row r="1285" customFormat="false" ht="14.25" hidden="false" customHeight="true" outlineLevel="0" collapsed="false">
      <c r="A1285" s="10"/>
      <c r="B1285" s="10"/>
      <c r="C1285" s="10"/>
      <c r="D1285" s="10"/>
      <c r="F1285" s="13"/>
      <c r="G1285" s="21"/>
      <c r="H1285" s="20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9"/>
      <c r="Y1285" s="10"/>
    </row>
    <row r="1286" customFormat="false" ht="14.25" hidden="false" customHeight="true" outlineLevel="0" collapsed="false">
      <c r="A1286" s="10"/>
      <c r="B1286" s="10"/>
      <c r="C1286" s="10"/>
      <c r="D1286" s="10"/>
      <c r="E1286" s="10"/>
      <c r="F1286" s="13"/>
      <c r="G1286" s="21"/>
      <c r="H1286" s="20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9"/>
      <c r="Y1286" s="10"/>
    </row>
    <row r="1287" customFormat="false" ht="14.25" hidden="false" customHeight="true" outlineLevel="0" collapsed="false">
      <c r="A1287" s="10"/>
      <c r="B1287" s="10"/>
      <c r="C1287" s="10"/>
      <c r="D1287" s="10"/>
      <c r="F1287" s="13"/>
      <c r="G1287" s="21"/>
      <c r="H1287" s="20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9"/>
      <c r="Y1287" s="10"/>
    </row>
    <row r="1288" customFormat="false" ht="14.25" hidden="false" customHeight="true" outlineLevel="0" collapsed="false">
      <c r="A1288" s="10"/>
      <c r="B1288" s="10"/>
      <c r="C1288" s="10"/>
      <c r="D1288" s="10"/>
      <c r="E1288" s="10"/>
      <c r="F1288" s="13"/>
      <c r="G1288" s="21"/>
      <c r="H1288" s="20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9"/>
      <c r="Y1288" s="10"/>
    </row>
    <row r="1289" customFormat="false" ht="14.25" hidden="false" customHeight="true" outlineLevel="0" collapsed="false">
      <c r="A1289" s="10"/>
      <c r="B1289" s="10"/>
      <c r="C1289" s="10"/>
      <c r="D1289" s="10"/>
      <c r="F1289" s="13"/>
      <c r="G1289" s="21"/>
      <c r="H1289" s="20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9"/>
      <c r="Y1289" s="10"/>
    </row>
    <row r="1290" customFormat="false" ht="14.25" hidden="false" customHeight="true" outlineLevel="0" collapsed="false">
      <c r="A1290" s="10"/>
      <c r="B1290" s="10"/>
      <c r="C1290" s="10"/>
      <c r="D1290" s="10"/>
      <c r="F1290" s="13"/>
      <c r="G1290" s="21"/>
      <c r="H1290" s="20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9"/>
      <c r="Y1290" s="10"/>
    </row>
    <row r="1291" customFormat="false" ht="14.25" hidden="false" customHeight="true" outlineLevel="0" collapsed="false">
      <c r="A1291" s="10"/>
      <c r="B1291" s="10"/>
      <c r="C1291" s="10"/>
      <c r="D1291" s="10"/>
      <c r="F1291" s="13"/>
      <c r="G1291" s="21"/>
      <c r="H1291" s="20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9"/>
      <c r="Y1291" s="10"/>
    </row>
    <row r="1292" customFormat="false" ht="14.25" hidden="false" customHeight="true" outlineLevel="0" collapsed="false">
      <c r="A1292" s="10"/>
      <c r="B1292" s="10"/>
      <c r="C1292" s="10"/>
      <c r="D1292" s="10"/>
      <c r="F1292" s="13"/>
      <c r="G1292" s="21"/>
      <c r="H1292" s="20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9"/>
      <c r="Y1292" s="10"/>
    </row>
    <row r="1293" customFormat="false" ht="14.25" hidden="false" customHeight="true" outlineLevel="0" collapsed="false">
      <c r="A1293" s="10"/>
      <c r="B1293" s="10"/>
      <c r="C1293" s="10"/>
      <c r="D1293" s="10"/>
      <c r="F1293" s="13"/>
      <c r="G1293" s="21"/>
      <c r="H1293" s="20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9"/>
      <c r="Y1293" s="10"/>
    </row>
    <row r="1294" customFormat="false" ht="14.25" hidden="false" customHeight="true" outlineLevel="0" collapsed="false">
      <c r="A1294" s="10"/>
      <c r="B1294" s="10"/>
      <c r="C1294" s="10"/>
      <c r="D1294" s="10"/>
      <c r="F1294" s="13"/>
      <c r="G1294" s="21"/>
      <c r="H1294" s="20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9"/>
      <c r="Y1294" s="10"/>
    </row>
    <row r="1295" customFormat="false" ht="14.25" hidden="false" customHeight="true" outlineLevel="0" collapsed="false">
      <c r="A1295" s="10"/>
      <c r="B1295" s="10"/>
      <c r="C1295" s="10"/>
      <c r="D1295" s="10"/>
      <c r="F1295" s="13"/>
      <c r="G1295" s="21"/>
      <c r="H1295" s="20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9"/>
      <c r="Y1295" s="10"/>
    </row>
    <row r="1296" customFormat="false" ht="14.25" hidden="false" customHeight="true" outlineLevel="0" collapsed="false">
      <c r="A1296" s="10"/>
      <c r="B1296" s="10"/>
      <c r="C1296" s="10"/>
      <c r="D1296" s="10"/>
      <c r="F1296" s="13"/>
      <c r="G1296" s="21"/>
      <c r="H1296" s="20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9"/>
      <c r="Y1296" s="10"/>
    </row>
    <row r="1297" customFormat="false" ht="14.25" hidden="false" customHeight="true" outlineLevel="0" collapsed="false">
      <c r="A1297" s="10"/>
      <c r="B1297" s="10"/>
      <c r="C1297" s="10"/>
      <c r="D1297" s="10"/>
      <c r="F1297" s="13"/>
      <c r="G1297" s="21"/>
      <c r="H1297" s="20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9"/>
      <c r="Y1297" s="10"/>
    </row>
    <row r="1298" customFormat="false" ht="14.25" hidden="false" customHeight="true" outlineLevel="0" collapsed="false">
      <c r="A1298" s="10"/>
      <c r="B1298" s="10"/>
      <c r="C1298" s="10"/>
      <c r="D1298" s="10"/>
      <c r="F1298" s="13"/>
      <c r="G1298" s="21"/>
      <c r="H1298" s="20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9"/>
      <c r="Y1298" s="10"/>
    </row>
    <row r="1299" customFormat="false" ht="14.25" hidden="false" customHeight="true" outlineLevel="0" collapsed="false">
      <c r="A1299" s="10"/>
      <c r="B1299" s="10"/>
      <c r="C1299" s="10"/>
      <c r="D1299" s="10"/>
      <c r="F1299" s="13"/>
      <c r="G1299" s="21"/>
      <c r="H1299" s="20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9"/>
      <c r="Y1299" s="10"/>
    </row>
    <row r="1300" customFormat="false" ht="14.25" hidden="false" customHeight="true" outlineLevel="0" collapsed="false">
      <c r="A1300" s="10"/>
      <c r="B1300" s="10"/>
      <c r="C1300" s="10"/>
      <c r="D1300" s="10"/>
      <c r="F1300" s="13"/>
      <c r="G1300" s="21"/>
      <c r="H1300" s="20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9"/>
      <c r="Y1300" s="10"/>
    </row>
    <row r="1301" customFormat="false" ht="14.25" hidden="false" customHeight="true" outlineLevel="0" collapsed="false">
      <c r="A1301" s="10"/>
      <c r="B1301" s="10"/>
      <c r="C1301" s="10"/>
      <c r="D1301" s="10"/>
      <c r="F1301" s="13"/>
      <c r="G1301" s="21"/>
      <c r="H1301" s="20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9"/>
      <c r="Y1301" s="10"/>
    </row>
    <row r="1302" customFormat="false" ht="14.25" hidden="false" customHeight="true" outlineLevel="0" collapsed="false">
      <c r="A1302" s="10"/>
      <c r="B1302" s="10"/>
      <c r="C1302" s="10"/>
      <c r="D1302" s="10"/>
      <c r="F1302" s="13"/>
      <c r="G1302" s="21"/>
      <c r="H1302" s="20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9"/>
      <c r="Y1302" s="10"/>
    </row>
    <row r="1303" customFormat="false" ht="14.25" hidden="false" customHeight="true" outlineLevel="0" collapsed="false">
      <c r="A1303" s="10"/>
      <c r="B1303" s="10"/>
      <c r="C1303" s="10"/>
      <c r="D1303" s="10"/>
      <c r="E1303" s="10"/>
      <c r="F1303" s="13"/>
      <c r="G1303" s="21"/>
      <c r="H1303" s="20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9"/>
      <c r="Y1303" s="10"/>
    </row>
    <row r="1304" customFormat="false" ht="14.25" hidden="false" customHeight="true" outlineLevel="0" collapsed="false">
      <c r="A1304" s="10"/>
      <c r="B1304" s="10"/>
      <c r="C1304" s="10"/>
      <c r="D1304" s="10"/>
      <c r="F1304" s="13"/>
      <c r="G1304" s="21"/>
      <c r="H1304" s="20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9"/>
      <c r="Y1304" s="10"/>
    </row>
    <row r="1305" customFormat="false" ht="14.25" hidden="false" customHeight="true" outlineLevel="0" collapsed="false">
      <c r="A1305" s="10"/>
      <c r="B1305" s="10"/>
      <c r="C1305" s="10"/>
      <c r="D1305" s="10"/>
      <c r="E1305" s="10"/>
      <c r="F1305" s="13"/>
      <c r="G1305" s="21"/>
      <c r="H1305" s="20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9"/>
      <c r="Y1305" s="10"/>
    </row>
    <row r="1306" customFormat="false" ht="14.25" hidden="false" customHeight="true" outlineLevel="0" collapsed="false">
      <c r="A1306" s="10"/>
      <c r="B1306" s="10"/>
      <c r="C1306" s="10"/>
      <c r="D1306" s="10"/>
      <c r="F1306" s="13"/>
      <c r="G1306" s="21"/>
      <c r="H1306" s="20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9"/>
      <c r="Y1306" s="10"/>
    </row>
    <row r="1307" customFormat="false" ht="14.25" hidden="false" customHeight="true" outlineLevel="0" collapsed="false">
      <c r="A1307" s="10"/>
      <c r="B1307" s="10"/>
      <c r="C1307" s="10"/>
      <c r="D1307" s="10"/>
      <c r="F1307" s="13"/>
      <c r="G1307" s="21"/>
      <c r="H1307" s="20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9"/>
      <c r="Y1307" s="10"/>
    </row>
    <row r="1308" customFormat="false" ht="14.25" hidden="false" customHeight="true" outlineLevel="0" collapsed="false">
      <c r="A1308" s="10"/>
      <c r="B1308" s="10"/>
      <c r="C1308" s="10"/>
      <c r="D1308" s="10"/>
      <c r="E1308" s="10"/>
      <c r="F1308" s="13"/>
      <c r="G1308" s="21"/>
      <c r="H1308" s="20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9"/>
      <c r="Y1308" s="10"/>
    </row>
    <row r="1309" customFormat="false" ht="14.25" hidden="false" customHeight="true" outlineLevel="0" collapsed="false">
      <c r="A1309" s="10"/>
      <c r="B1309" s="10"/>
      <c r="C1309" s="10"/>
      <c r="D1309" s="10"/>
      <c r="F1309" s="13"/>
      <c r="G1309" s="21"/>
      <c r="H1309" s="20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9"/>
      <c r="Y1309" s="10"/>
    </row>
    <row r="1310" customFormat="false" ht="14.25" hidden="false" customHeight="true" outlineLevel="0" collapsed="false">
      <c r="A1310" s="10"/>
      <c r="B1310" s="10"/>
      <c r="C1310" s="10"/>
      <c r="D1310" s="10"/>
      <c r="F1310" s="13"/>
      <c r="G1310" s="21"/>
      <c r="H1310" s="20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9"/>
      <c r="Y1310" s="10"/>
    </row>
    <row r="1311" customFormat="false" ht="14.25" hidden="false" customHeight="true" outlineLevel="0" collapsed="false">
      <c r="A1311" s="10"/>
      <c r="B1311" s="10"/>
      <c r="C1311" s="10"/>
      <c r="D1311" s="10"/>
      <c r="F1311" s="13"/>
      <c r="G1311" s="21"/>
      <c r="H1311" s="20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9"/>
      <c r="Y1311" s="10"/>
    </row>
    <row r="1312" customFormat="false" ht="14.25" hidden="false" customHeight="true" outlineLevel="0" collapsed="false">
      <c r="A1312" s="10"/>
      <c r="B1312" s="10"/>
      <c r="C1312" s="10"/>
      <c r="D1312" s="10"/>
      <c r="F1312" s="13"/>
      <c r="G1312" s="21"/>
      <c r="H1312" s="20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9"/>
      <c r="Y1312" s="10"/>
    </row>
    <row r="1313" customFormat="false" ht="14.25" hidden="false" customHeight="true" outlineLevel="0" collapsed="false">
      <c r="A1313" s="10"/>
      <c r="B1313" s="10"/>
      <c r="C1313" s="10"/>
      <c r="D1313" s="10"/>
      <c r="F1313" s="13"/>
      <c r="G1313" s="21"/>
      <c r="H1313" s="20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9"/>
      <c r="Y1313" s="10"/>
    </row>
    <row r="1314" customFormat="false" ht="14.25" hidden="false" customHeight="true" outlineLevel="0" collapsed="false">
      <c r="A1314" s="10"/>
      <c r="B1314" s="10"/>
      <c r="C1314" s="10"/>
      <c r="D1314" s="10"/>
      <c r="F1314" s="13"/>
      <c r="G1314" s="21"/>
      <c r="H1314" s="20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9"/>
      <c r="Y1314" s="10"/>
    </row>
    <row r="1315" customFormat="false" ht="14.25" hidden="false" customHeight="true" outlineLevel="0" collapsed="false">
      <c r="A1315" s="10"/>
      <c r="B1315" s="10"/>
      <c r="C1315" s="10"/>
      <c r="D1315" s="10"/>
      <c r="F1315" s="13"/>
      <c r="G1315" s="21"/>
      <c r="H1315" s="20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9"/>
      <c r="Y1315" s="10"/>
    </row>
    <row r="1316" customFormat="false" ht="14.25" hidden="false" customHeight="true" outlineLevel="0" collapsed="false">
      <c r="A1316" s="10"/>
      <c r="B1316" s="10"/>
      <c r="C1316" s="10"/>
      <c r="D1316" s="10"/>
      <c r="F1316" s="13"/>
      <c r="G1316" s="21"/>
      <c r="H1316" s="20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9"/>
      <c r="Y1316" s="10"/>
    </row>
    <row r="1317" customFormat="false" ht="14.25" hidden="false" customHeight="true" outlineLevel="0" collapsed="false">
      <c r="A1317" s="10"/>
      <c r="B1317" s="10"/>
      <c r="C1317" s="10"/>
      <c r="D1317" s="10"/>
      <c r="F1317" s="13"/>
      <c r="G1317" s="21"/>
      <c r="H1317" s="20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9"/>
      <c r="Y1317" s="10"/>
    </row>
    <row r="1318" customFormat="false" ht="14.25" hidden="false" customHeight="true" outlineLevel="0" collapsed="false">
      <c r="A1318" s="10"/>
      <c r="B1318" s="10"/>
      <c r="C1318" s="10"/>
      <c r="D1318" s="10"/>
      <c r="F1318" s="13"/>
      <c r="G1318" s="21"/>
      <c r="H1318" s="20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9"/>
      <c r="Y1318" s="10"/>
    </row>
    <row r="1319" customFormat="false" ht="14.25" hidden="false" customHeight="true" outlineLevel="0" collapsed="false">
      <c r="A1319" s="10"/>
      <c r="B1319" s="10"/>
      <c r="C1319" s="10"/>
      <c r="D1319" s="10"/>
      <c r="F1319" s="13"/>
      <c r="G1319" s="21"/>
      <c r="H1319" s="20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9"/>
      <c r="Y1319" s="10"/>
    </row>
    <row r="1320" customFormat="false" ht="14.25" hidden="false" customHeight="true" outlineLevel="0" collapsed="false">
      <c r="A1320" s="10"/>
      <c r="B1320" s="10"/>
      <c r="C1320" s="10"/>
      <c r="D1320" s="10"/>
      <c r="F1320" s="13"/>
      <c r="G1320" s="21"/>
      <c r="H1320" s="20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9"/>
      <c r="Y1320" s="10"/>
    </row>
    <row r="1321" customFormat="false" ht="14.25" hidden="false" customHeight="true" outlineLevel="0" collapsed="false">
      <c r="A1321" s="10"/>
      <c r="B1321" s="10"/>
      <c r="C1321" s="10"/>
      <c r="D1321" s="10"/>
      <c r="F1321" s="13"/>
      <c r="G1321" s="21"/>
      <c r="H1321" s="20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9"/>
      <c r="Y1321" s="10"/>
    </row>
    <row r="1322" customFormat="false" ht="14.25" hidden="false" customHeight="true" outlineLevel="0" collapsed="false">
      <c r="A1322" s="10"/>
      <c r="B1322" s="10"/>
      <c r="C1322" s="10"/>
      <c r="D1322" s="10"/>
      <c r="F1322" s="13"/>
      <c r="G1322" s="21"/>
      <c r="H1322" s="20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9"/>
      <c r="Y1322" s="10"/>
    </row>
    <row r="1323" customFormat="false" ht="14.25" hidden="false" customHeight="true" outlineLevel="0" collapsed="false">
      <c r="A1323" s="10"/>
      <c r="B1323" s="10"/>
      <c r="C1323" s="10"/>
      <c r="D1323" s="10"/>
      <c r="F1323" s="13"/>
      <c r="G1323" s="21"/>
      <c r="H1323" s="20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9"/>
      <c r="Y1323" s="10"/>
    </row>
    <row r="1324" customFormat="false" ht="14.25" hidden="false" customHeight="true" outlineLevel="0" collapsed="false">
      <c r="A1324" s="10"/>
      <c r="B1324" s="10"/>
      <c r="C1324" s="10"/>
      <c r="D1324" s="10"/>
      <c r="F1324" s="13"/>
      <c r="G1324" s="21"/>
      <c r="H1324" s="20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9"/>
      <c r="Y1324" s="10"/>
    </row>
    <row r="1325" customFormat="false" ht="14.25" hidden="false" customHeight="true" outlineLevel="0" collapsed="false">
      <c r="A1325" s="10"/>
      <c r="B1325" s="10"/>
      <c r="C1325" s="10"/>
      <c r="D1325" s="10"/>
      <c r="E1325" s="10"/>
      <c r="F1325" s="13"/>
      <c r="G1325" s="21"/>
      <c r="H1325" s="20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9"/>
      <c r="Y1325" s="10"/>
    </row>
    <row r="1326" customFormat="false" ht="14.25" hidden="false" customHeight="true" outlineLevel="0" collapsed="false">
      <c r="A1326" s="10"/>
      <c r="B1326" s="10"/>
      <c r="C1326" s="10"/>
      <c r="D1326" s="10"/>
      <c r="F1326" s="13"/>
      <c r="G1326" s="21"/>
      <c r="H1326" s="20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9"/>
      <c r="Y1326" s="10"/>
    </row>
    <row r="1327" customFormat="false" ht="14.25" hidden="false" customHeight="true" outlineLevel="0" collapsed="false">
      <c r="A1327" s="10"/>
      <c r="B1327" s="10"/>
      <c r="C1327" s="10"/>
      <c r="D1327" s="10"/>
      <c r="E1327" s="10"/>
      <c r="F1327" s="13"/>
      <c r="G1327" s="21"/>
      <c r="H1327" s="20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9"/>
      <c r="Y1327" s="10"/>
    </row>
    <row r="1328" customFormat="false" ht="14.25" hidden="false" customHeight="true" outlineLevel="0" collapsed="false">
      <c r="A1328" s="10"/>
      <c r="B1328" s="10"/>
      <c r="C1328" s="10"/>
      <c r="D1328" s="10"/>
      <c r="F1328" s="13"/>
      <c r="G1328" s="21"/>
      <c r="H1328" s="20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9"/>
      <c r="Y1328" s="10"/>
    </row>
    <row r="1329" customFormat="false" ht="14.25" hidden="false" customHeight="true" outlineLevel="0" collapsed="false">
      <c r="A1329" s="10"/>
      <c r="B1329" s="10"/>
      <c r="C1329" s="10"/>
      <c r="D1329" s="10"/>
      <c r="F1329" s="13"/>
      <c r="G1329" s="21"/>
      <c r="H1329" s="20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9"/>
      <c r="Y1329" s="10"/>
    </row>
    <row r="1330" customFormat="false" ht="14.25" hidden="false" customHeight="true" outlineLevel="0" collapsed="false">
      <c r="A1330" s="10"/>
      <c r="B1330" s="10"/>
      <c r="C1330" s="10"/>
      <c r="D1330" s="10"/>
      <c r="F1330" s="13"/>
      <c r="G1330" s="21"/>
      <c r="H1330" s="20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9"/>
      <c r="Y1330" s="10"/>
    </row>
    <row r="1331" customFormat="false" ht="14.25" hidden="false" customHeight="true" outlineLevel="0" collapsed="false">
      <c r="A1331" s="10"/>
      <c r="B1331" s="10"/>
      <c r="C1331" s="10"/>
      <c r="D1331" s="10"/>
      <c r="F1331" s="13"/>
      <c r="G1331" s="21"/>
      <c r="H1331" s="20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9"/>
      <c r="Y1331" s="10"/>
    </row>
    <row r="1332" customFormat="false" ht="14.25" hidden="false" customHeight="true" outlineLevel="0" collapsed="false">
      <c r="A1332" s="10"/>
      <c r="B1332" s="10"/>
      <c r="C1332" s="10"/>
      <c r="D1332" s="10"/>
      <c r="F1332" s="13"/>
      <c r="G1332" s="21"/>
      <c r="H1332" s="20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9"/>
      <c r="Y1332" s="10"/>
    </row>
    <row r="1333" customFormat="false" ht="14.25" hidden="false" customHeight="true" outlineLevel="0" collapsed="false">
      <c r="A1333" s="10"/>
      <c r="B1333" s="10"/>
      <c r="C1333" s="10"/>
      <c r="D1333" s="10"/>
      <c r="F1333" s="13"/>
      <c r="G1333" s="21"/>
      <c r="H1333" s="20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9"/>
      <c r="Y1333" s="10"/>
    </row>
    <row r="1334" customFormat="false" ht="14.25" hidden="false" customHeight="true" outlineLevel="0" collapsed="false">
      <c r="A1334" s="10"/>
      <c r="B1334" s="10"/>
      <c r="C1334" s="10"/>
      <c r="D1334" s="10"/>
      <c r="F1334" s="13"/>
      <c r="G1334" s="21"/>
      <c r="H1334" s="20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9"/>
      <c r="Y1334" s="10"/>
    </row>
    <row r="1335" customFormat="false" ht="14.25" hidden="false" customHeight="true" outlineLevel="0" collapsed="false">
      <c r="A1335" s="10"/>
      <c r="B1335" s="10"/>
      <c r="C1335" s="10"/>
      <c r="D1335" s="10"/>
      <c r="F1335" s="13"/>
      <c r="G1335" s="21"/>
      <c r="H1335" s="20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9"/>
      <c r="Y1335" s="10"/>
    </row>
    <row r="1336" customFormat="false" ht="14.25" hidden="false" customHeight="true" outlineLevel="0" collapsed="false">
      <c r="A1336" s="10"/>
      <c r="B1336" s="10"/>
      <c r="C1336" s="10"/>
      <c r="D1336" s="10"/>
      <c r="F1336" s="13"/>
      <c r="G1336" s="21"/>
      <c r="H1336" s="20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9"/>
      <c r="Y1336" s="10"/>
    </row>
    <row r="1337" customFormat="false" ht="14.25" hidden="false" customHeight="true" outlineLevel="0" collapsed="false">
      <c r="A1337" s="10"/>
      <c r="B1337" s="10"/>
      <c r="C1337" s="10"/>
      <c r="D1337" s="10"/>
      <c r="F1337" s="13"/>
      <c r="G1337" s="21"/>
      <c r="H1337" s="20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9"/>
      <c r="Y1337" s="10"/>
    </row>
    <row r="1338" customFormat="false" ht="14.25" hidden="false" customHeight="true" outlineLevel="0" collapsed="false">
      <c r="A1338" s="10"/>
      <c r="B1338" s="10"/>
      <c r="C1338" s="10"/>
      <c r="D1338" s="10"/>
      <c r="F1338" s="13"/>
      <c r="G1338" s="21"/>
      <c r="H1338" s="20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9"/>
      <c r="Y1338" s="10"/>
    </row>
    <row r="1339" customFormat="false" ht="14.25" hidden="false" customHeight="true" outlineLevel="0" collapsed="false">
      <c r="A1339" s="10"/>
      <c r="B1339" s="10"/>
      <c r="C1339" s="10"/>
      <c r="D1339" s="10"/>
      <c r="F1339" s="13"/>
      <c r="G1339" s="21"/>
      <c r="H1339" s="20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9"/>
      <c r="Y1339" s="10"/>
    </row>
    <row r="1340" customFormat="false" ht="14.25" hidden="false" customHeight="true" outlineLevel="0" collapsed="false">
      <c r="A1340" s="10"/>
      <c r="B1340" s="10"/>
      <c r="C1340" s="10"/>
      <c r="D1340" s="10"/>
      <c r="F1340" s="13"/>
      <c r="G1340" s="21"/>
      <c r="H1340" s="20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9"/>
      <c r="Y1340" s="10"/>
    </row>
    <row r="1341" customFormat="false" ht="14.25" hidden="false" customHeight="true" outlineLevel="0" collapsed="false">
      <c r="A1341" s="10"/>
      <c r="B1341" s="10"/>
      <c r="C1341" s="10"/>
      <c r="D1341" s="10"/>
      <c r="F1341" s="13"/>
      <c r="G1341" s="21"/>
      <c r="H1341" s="20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9"/>
      <c r="Y1341" s="10"/>
    </row>
    <row r="1342" customFormat="false" ht="14.25" hidden="false" customHeight="true" outlineLevel="0" collapsed="false">
      <c r="A1342" s="10"/>
      <c r="B1342" s="10"/>
      <c r="C1342" s="10"/>
      <c r="D1342" s="10"/>
      <c r="F1342" s="13"/>
      <c r="G1342" s="21"/>
      <c r="H1342" s="20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9"/>
      <c r="Y1342" s="10"/>
    </row>
    <row r="1343" customFormat="false" ht="14.25" hidden="false" customHeight="true" outlineLevel="0" collapsed="false">
      <c r="A1343" s="10"/>
      <c r="B1343" s="10"/>
      <c r="C1343" s="10"/>
      <c r="D1343" s="10"/>
      <c r="F1343" s="13"/>
      <c r="G1343" s="21"/>
      <c r="H1343" s="20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9"/>
      <c r="Y1343" s="10"/>
    </row>
    <row r="1344" customFormat="false" ht="14.25" hidden="false" customHeight="true" outlineLevel="0" collapsed="false">
      <c r="A1344" s="10"/>
      <c r="B1344" s="10"/>
      <c r="C1344" s="10"/>
      <c r="D1344" s="10"/>
      <c r="E1344" s="10"/>
      <c r="F1344" s="13"/>
      <c r="G1344" s="21"/>
      <c r="H1344" s="20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9"/>
      <c r="Y1344" s="10"/>
    </row>
    <row r="1345" customFormat="false" ht="14.25" hidden="false" customHeight="true" outlineLevel="0" collapsed="false">
      <c r="A1345" s="10"/>
      <c r="B1345" s="10"/>
      <c r="C1345" s="10"/>
      <c r="D1345" s="10"/>
      <c r="F1345" s="13"/>
      <c r="G1345" s="21"/>
      <c r="H1345" s="20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9"/>
      <c r="Y1345" s="10"/>
    </row>
    <row r="1346" customFormat="false" ht="14.25" hidden="false" customHeight="true" outlineLevel="0" collapsed="false">
      <c r="A1346" s="10"/>
      <c r="B1346" s="10"/>
      <c r="C1346" s="10"/>
      <c r="D1346" s="10"/>
      <c r="E1346" s="10"/>
      <c r="F1346" s="13"/>
      <c r="G1346" s="21"/>
      <c r="H1346" s="20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9"/>
      <c r="Y1346" s="10"/>
    </row>
    <row r="1347" customFormat="false" ht="14.25" hidden="false" customHeight="true" outlineLevel="0" collapsed="false">
      <c r="A1347" s="10"/>
      <c r="B1347" s="10"/>
      <c r="C1347" s="10"/>
      <c r="D1347" s="10"/>
      <c r="E1347" s="10"/>
      <c r="F1347" s="13"/>
      <c r="G1347" s="21"/>
      <c r="H1347" s="20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9"/>
      <c r="Y1347" s="10"/>
    </row>
    <row r="1348" customFormat="false" ht="14.25" hidden="false" customHeight="true" outlineLevel="0" collapsed="false">
      <c r="A1348" s="10"/>
      <c r="B1348" s="10"/>
      <c r="C1348" s="10"/>
      <c r="D1348" s="10"/>
      <c r="F1348" s="13"/>
      <c r="G1348" s="21"/>
      <c r="H1348" s="20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9"/>
      <c r="Y1348" s="10"/>
    </row>
    <row r="1349" customFormat="false" ht="14.25" hidden="false" customHeight="true" outlineLevel="0" collapsed="false">
      <c r="A1349" s="10"/>
      <c r="B1349" s="10"/>
      <c r="C1349" s="10"/>
      <c r="D1349" s="10"/>
      <c r="F1349" s="13"/>
      <c r="G1349" s="21"/>
      <c r="H1349" s="20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9"/>
      <c r="Y1349" s="10"/>
    </row>
    <row r="1350" customFormat="false" ht="14.25" hidden="false" customHeight="true" outlineLevel="0" collapsed="false">
      <c r="A1350" s="10"/>
      <c r="B1350" s="10"/>
      <c r="C1350" s="10"/>
      <c r="D1350" s="10"/>
      <c r="F1350" s="13"/>
      <c r="G1350" s="21"/>
      <c r="H1350" s="20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9"/>
      <c r="Y1350" s="10"/>
    </row>
    <row r="1351" customFormat="false" ht="14.25" hidden="false" customHeight="true" outlineLevel="0" collapsed="false">
      <c r="A1351" s="10"/>
      <c r="B1351" s="10"/>
      <c r="C1351" s="10"/>
      <c r="D1351" s="10"/>
      <c r="F1351" s="13"/>
      <c r="G1351" s="21"/>
      <c r="H1351" s="20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9"/>
      <c r="Y1351" s="10"/>
    </row>
    <row r="1352" customFormat="false" ht="14.25" hidden="false" customHeight="true" outlineLevel="0" collapsed="false">
      <c r="A1352" s="10"/>
      <c r="B1352" s="10"/>
      <c r="C1352" s="10"/>
      <c r="D1352" s="10"/>
      <c r="E1352" s="10"/>
      <c r="F1352" s="13"/>
      <c r="G1352" s="21"/>
      <c r="H1352" s="20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9"/>
      <c r="Y1352" s="10"/>
    </row>
    <row r="1353" customFormat="false" ht="14.25" hidden="false" customHeight="true" outlineLevel="0" collapsed="false">
      <c r="A1353" s="10"/>
      <c r="B1353" s="10"/>
      <c r="C1353" s="10"/>
      <c r="D1353" s="10"/>
      <c r="F1353" s="13"/>
      <c r="G1353" s="21"/>
      <c r="H1353" s="20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9"/>
      <c r="Y1353" s="10"/>
    </row>
    <row r="1354" customFormat="false" ht="14.25" hidden="false" customHeight="true" outlineLevel="0" collapsed="false">
      <c r="A1354" s="10"/>
      <c r="B1354" s="10"/>
      <c r="C1354" s="10"/>
      <c r="D1354" s="10"/>
      <c r="F1354" s="13"/>
      <c r="G1354" s="21"/>
      <c r="H1354" s="20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9"/>
      <c r="Y1354" s="10"/>
    </row>
    <row r="1355" customFormat="false" ht="14.25" hidden="false" customHeight="true" outlineLevel="0" collapsed="false">
      <c r="A1355" s="10"/>
      <c r="B1355" s="10"/>
      <c r="C1355" s="10"/>
      <c r="D1355" s="10"/>
      <c r="F1355" s="13"/>
      <c r="G1355" s="21"/>
      <c r="H1355" s="20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9"/>
      <c r="Y1355" s="10"/>
    </row>
    <row r="1356" customFormat="false" ht="14.25" hidden="false" customHeight="true" outlineLevel="0" collapsed="false">
      <c r="A1356" s="10"/>
      <c r="B1356" s="10"/>
      <c r="C1356" s="10"/>
      <c r="D1356" s="10"/>
      <c r="E1356" s="10"/>
      <c r="F1356" s="13"/>
      <c r="G1356" s="21"/>
      <c r="H1356" s="20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9"/>
      <c r="Y1356" s="10"/>
    </row>
    <row r="1357" customFormat="false" ht="14.25" hidden="false" customHeight="true" outlineLevel="0" collapsed="false">
      <c r="A1357" s="10"/>
      <c r="B1357" s="10"/>
      <c r="C1357" s="10"/>
      <c r="D1357" s="10"/>
      <c r="F1357" s="13"/>
      <c r="G1357" s="21"/>
      <c r="H1357" s="20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9"/>
      <c r="Y1357" s="10"/>
    </row>
    <row r="1358" customFormat="false" ht="14.25" hidden="false" customHeight="true" outlineLevel="0" collapsed="false">
      <c r="A1358" s="10"/>
      <c r="B1358" s="10"/>
      <c r="C1358" s="10"/>
      <c r="D1358" s="10"/>
      <c r="F1358" s="13"/>
      <c r="G1358" s="21"/>
      <c r="H1358" s="20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9"/>
      <c r="Y1358" s="10"/>
    </row>
    <row r="1359" customFormat="false" ht="14.25" hidden="false" customHeight="true" outlineLevel="0" collapsed="false">
      <c r="A1359" s="10"/>
      <c r="B1359" s="10"/>
      <c r="C1359" s="10"/>
      <c r="D1359" s="10"/>
      <c r="F1359" s="13"/>
      <c r="G1359" s="21"/>
      <c r="H1359" s="20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9"/>
      <c r="Y1359" s="10"/>
    </row>
    <row r="1360" customFormat="false" ht="14.25" hidden="false" customHeight="true" outlineLevel="0" collapsed="false">
      <c r="A1360" s="10"/>
      <c r="B1360" s="10"/>
      <c r="C1360" s="10"/>
      <c r="D1360" s="10"/>
      <c r="F1360" s="13"/>
      <c r="G1360" s="21"/>
      <c r="H1360" s="20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9"/>
      <c r="Y1360" s="10"/>
    </row>
    <row r="1361" customFormat="false" ht="14.25" hidden="false" customHeight="true" outlineLevel="0" collapsed="false">
      <c r="A1361" s="10"/>
      <c r="B1361" s="10"/>
      <c r="C1361" s="10"/>
      <c r="D1361" s="10"/>
      <c r="F1361" s="13"/>
      <c r="G1361" s="21"/>
      <c r="H1361" s="20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9"/>
      <c r="Y1361" s="10"/>
    </row>
    <row r="1362" customFormat="false" ht="14.25" hidden="false" customHeight="true" outlineLevel="0" collapsed="false">
      <c r="A1362" s="10"/>
      <c r="B1362" s="10"/>
      <c r="C1362" s="10"/>
      <c r="D1362" s="10"/>
      <c r="F1362" s="13"/>
      <c r="G1362" s="21"/>
      <c r="H1362" s="20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9"/>
      <c r="Y1362" s="10"/>
    </row>
    <row r="1363" customFormat="false" ht="14.25" hidden="false" customHeight="true" outlineLevel="0" collapsed="false">
      <c r="A1363" s="10"/>
      <c r="B1363" s="10"/>
      <c r="C1363" s="10"/>
      <c r="D1363" s="10"/>
      <c r="F1363" s="13"/>
      <c r="G1363" s="21"/>
      <c r="H1363" s="20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9"/>
      <c r="Y1363" s="10"/>
    </row>
    <row r="1364" customFormat="false" ht="14.25" hidden="false" customHeight="true" outlineLevel="0" collapsed="false">
      <c r="A1364" s="10"/>
      <c r="B1364" s="10"/>
      <c r="C1364" s="10"/>
      <c r="D1364" s="10"/>
      <c r="F1364" s="13"/>
      <c r="G1364" s="21"/>
      <c r="H1364" s="20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9"/>
      <c r="Y1364" s="10"/>
    </row>
    <row r="1365" customFormat="false" ht="14.25" hidden="false" customHeight="true" outlineLevel="0" collapsed="false">
      <c r="A1365" s="10"/>
      <c r="B1365" s="10"/>
      <c r="C1365" s="10"/>
      <c r="D1365" s="10"/>
      <c r="F1365" s="13"/>
      <c r="G1365" s="21"/>
      <c r="H1365" s="20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9"/>
      <c r="Y1365" s="10"/>
    </row>
    <row r="1366" customFormat="false" ht="14.25" hidden="false" customHeight="true" outlineLevel="0" collapsed="false">
      <c r="A1366" s="10"/>
      <c r="B1366" s="10"/>
      <c r="C1366" s="10"/>
      <c r="D1366" s="10"/>
      <c r="F1366" s="13"/>
      <c r="G1366" s="21"/>
      <c r="H1366" s="20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9"/>
      <c r="Y1366" s="10"/>
    </row>
    <row r="1367" customFormat="false" ht="14.25" hidden="false" customHeight="true" outlineLevel="0" collapsed="false">
      <c r="A1367" s="10"/>
      <c r="B1367" s="10"/>
      <c r="C1367" s="10"/>
      <c r="D1367" s="10"/>
      <c r="E1367" s="10"/>
      <c r="F1367" s="13"/>
      <c r="G1367" s="21"/>
      <c r="H1367" s="20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9"/>
      <c r="Y1367" s="10"/>
    </row>
    <row r="1368" customFormat="false" ht="14.25" hidden="false" customHeight="true" outlineLevel="0" collapsed="false">
      <c r="A1368" s="10"/>
      <c r="B1368" s="10"/>
      <c r="C1368" s="10"/>
      <c r="D1368" s="10"/>
      <c r="F1368" s="13"/>
      <c r="G1368" s="21"/>
      <c r="H1368" s="20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9"/>
      <c r="Y1368" s="10"/>
    </row>
    <row r="1369" customFormat="false" ht="14.25" hidden="false" customHeight="true" outlineLevel="0" collapsed="false">
      <c r="A1369" s="10"/>
      <c r="B1369" s="10"/>
      <c r="C1369" s="10"/>
      <c r="D1369" s="10"/>
      <c r="F1369" s="13"/>
      <c r="G1369" s="21"/>
      <c r="H1369" s="20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9"/>
      <c r="Y1369" s="10"/>
    </row>
    <row r="1370" customFormat="false" ht="14.25" hidden="false" customHeight="true" outlineLevel="0" collapsed="false">
      <c r="A1370" s="10"/>
      <c r="B1370" s="10"/>
      <c r="C1370" s="10"/>
      <c r="D1370" s="10"/>
      <c r="F1370" s="13"/>
      <c r="G1370" s="21"/>
      <c r="H1370" s="20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9"/>
      <c r="Y1370" s="10"/>
    </row>
    <row r="1371" customFormat="false" ht="14.25" hidden="false" customHeight="true" outlineLevel="0" collapsed="false">
      <c r="A1371" s="10"/>
      <c r="B1371" s="10"/>
      <c r="C1371" s="10"/>
      <c r="D1371" s="10"/>
      <c r="F1371" s="13"/>
      <c r="G1371" s="21"/>
      <c r="H1371" s="20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9"/>
      <c r="Y1371" s="10"/>
    </row>
    <row r="1372" customFormat="false" ht="14.25" hidden="false" customHeight="true" outlineLevel="0" collapsed="false">
      <c r="A1372" s="10"/>
      <c r="B1372" s="10"/>
      <c r="C1372" s="10"/>
      <c r="D1372" s="10"/>
      <c r="F1372" s="13"/>
      <c r="G1372" s="21"/>
      <c r="H1372" s="20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9"/>
      <c r="Y1372" s="10"/>
    </row>
    <row r="1373" customFormat="false" ht="14.25" hidden="false" customHeight="true" outlineLevel="0" collapsed="false">
      <c r="A1373" s="10"/>
      <c r="B1373" s="10"/>
      <c r="C1373" s="10"/>
      <c r="D1373" s="10"/>
      <c r="F1373" s="13"/>
      <c r="G1373" s="21"/>
      <c r="H1373" s="20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9"/>
      <c r="Y1373" s="10"/>
    </row>
    <row r="1374" customFormat="false" ht="14.25" hidden="false" customHeight="true" outlineLevel="0" collapsed="false">
      <c r="A1374" s="10"/>
      <c r="B1374" s="10"/>
      <c r="C1374" s="10"/>
      <c r="D1374" s="10"/>
      <c r="F1374" s="13"/>
      <c r="G1374" s="21"/>
      <c r="H1374" s="20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9"/>
      <c r="Y1374" s="10"/>
    </row>
    <row r="1375" customFormat="false" ht="14.25" hidden="false" customHeight="true" outlineLevel="0" collapsed="false">
      <c r="A1375" s="10"/>
      <c r="B1375" s="10"/>
      <c r="C1375" s="10"/>
      <c r="D1375" s="10"/>
      <c r="E1375" s="10"/>
      <c r="F1375" s="13"/>
      <c r="G1375" s="21"/>
      <c r="H1375" s="20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9"/>
      <c r="Y1375" s="10"/>
    </row>
    <row r="1376" customFormat="false" ht="14.25" hidden="false" customHeight="true" outlineLevel="0" collapsed="false">
      <c r="A1376" s="10"/>
      <c r="B1376" s="10"/>
      <c r="C1376" s="10"/>
      <c r="D1376" s="10"/>
      <c r="F1376" s="13"/>
      <c r="G1376" s="21"/>
      <c r="H1376" s="20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9"/>
      <c r="Y1376" s="10"/>
    </row>
    <row r="1377" customFormat="false" ht="14.25" hidden="false" customHeight="true" outlineLevel="0" collapsed="false">
      <c r="A1377" s="10"/>
      <c r="B1377" s="10"/>
      <c r="C1377" s="10"/>
      <c r="D1377" s="10"/>
      <c r="F1377" s="13"/>
      <c r="G1377" s="21"/>
      <c r="H1377" s="20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9"/>
      <c r="Y1377" s="10"/>
    </row>
    <row r="1378" customFormat="false" ht="14.25" hidden="false" customHeight="true" outlineLevel="0" collapsed="false">
      <c r="A1378" s="10"/>
      <c r="B1378" s="10"/>
      <c r="C1378" s="10"/>
      <c r="D1378" s="10"/>
      <c r="F1378" s="13"/>
      <c r="G1378" s="21"/>
      <c r="H1378" s="20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9"/>
      <c r="Y1378" s="10"/>
    </row>
    <row r="1379" customFormat="false" ht="14.25" hidden="false" customHeight="true" outlineLevel="0" collapsed="false">
      <c r="A1379" s="10"/>
      <c r="B1379" s="10"/>
      <c r="C1379" s="10"/>
      <c r="D1379" s="10"/>
      <c r="F1379" s="13"/>
      <c r="G1379" s="21"/>
      <c r="H1379" s="20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9"/>
      <c r="Y1379" s="10"/>
    </row>
    <row r="1380" customFormat="false" ht="14.25" hidden="false" customHeight="true" outlineLevel="0" collapsed="false">
      <c r="A1380" s="10"/>
      <c r="B1380" s="10"/>
      <c r="C1380" s="10"/>
      <c r="D1380" s="10"/>
      <c r="F1380" s="13"/>
      <c r="G1380" s="21"/>
      <c r="H1380" s="20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9"/>
      <c r="Y1380" s="10"/>
    </row>
    <row r="1381" customFormat="false" ht="14.25" hidden="false" customHeight="true" outlineLevel="0" collapsed="false">
      <c r="A1381" s="10"/>
      <c r="B1381" s="10"/>
      <c r="C1381" s="10"/>
      <c r="D1381" s="10"/>
      <c r="F1381" s="13"/>
      <c r="G1381" s="21"/>
      <c r="H1381" s="20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9"/>
      <c r="Y1381" s="10"/>
    </row>
    <row r="1382" customFormat="false" ht="14.25" hidden="false" customHeight="true" outlineLevel="0" collapsed="false">
      <c r="A1382" s="10"/>
      <c r="B1382" s="10"/>
      <c r="C1382" s="10"/>
      <c r="D1382" s="10"/>
      <c r="F1382" s="13"/>
      <c r="G1382" s="21"/>
      <c r="H1382" s="20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9"/>
      <c r="Y1382" s="10"/>
    </row>
    <row r="1383" customFormat="false" ht="14.25" hidden="false" customHeight="true" outlineLevel="0" collapsed="false">
      <c r="A1383" s="10"/>
      <c r="B1383" s="10"/>
      <c r="C1383" s="10"/>
      <c r="D1383" s="10"/>
      <c r="F1383" s="13"/>
      <c r="G1383" s="21"/>
      <c r="H1383" s="20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9"/>
      <c r="Y1383" s="10"/>
    </row>
    <row r="1384" customFormat="false" ht="14.25" hidden="false" customHeight="true" outlineLevel="0" collapsed="false">
      <c r="A1384" s="10"/>
      <c r="B1384" s="10"/>
      <c r="C1384" s="10"/>
      <c r="D1384" s="10"/>
      <c r="F1384" s="13"/>
      <c r="G1384" s="21"/>
      <c r="H1384" s="20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9"/>
      <c r="Y1384" s="10"/>
    </row>
    <row r="1385" customFormat="false" ht="14.25" hidden="false" customHeight="true" outlineLevel="0" collapsed="false">
      <c r="A1385" s="10"/>
      <c r="B1385" s="10"/>
      <c r="C1385" s="10"/>
      <c r="D1385" s="10"/>
      <c r="F1385" s="13"/>
      <c r="G1385" s="21"/>
      <c r="H1385" s="20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9"/>
      <c r="Y1385" s="10"/>
    </row>
    <row r="1386" customFormat="false" ht="14.25" hidden="false" customHeight="true" outlineLevel="0" collapsed="false">
      <c r="A1386" s="10"/>
      <c r="B1386" s="10"/>
      <c r="C1386" s="10"/>
      <c r="D1386" s="10"/>
      <c r="F1386" s="13"/>
      <c r="G1386" s="21"/>
      <c r="H1386" s="20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9"/>
      <c r="Y1386" s="10"/>
    </row>
    <row r="1387" customFormat="false" ht="14.25" hidden="false" customHeight="true" outlineLevel="0" collapsed="false">
      <c r="A1387" s="10"/>
      <c r="B1387" s="10"/>
      <c r="C1387" s="10"/>
      <c r="D1387" s="10"/>
      <c r="F1387" s="13"/>
      <c r="G1387" s="21"/>
      <c r="H1387" s="20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9"/>
      <c r="Y1387" s="10"/>
    </row>
    <row r="1388" customFormat="false" ht="14.25" hidden="false" customHeight="true" outlineLevel="0" collapsed="false">
      <c r="A1388" s="10"/>
      <c r="B1388" s="10"/>
      <c r="C1388" s="10"/>
      <c r="D1388" s="10"/>
      <c r="F1388" s="13"/>
      <c r="G1388" s="21"/>
      <c r="H1388" s="20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9"/>
      <c r="Y1388" s="10"/>
    </row>
    <row r="1389" customFormat="false" ht="14.25" hidden="false" customHeight="true" outlineLevel="0" collapsed="false">
      <c r="A1389" s="10"/>
      <c r="B1389" s="10"/>
      <c r="C1389" s="10"/>
      <c r="D1389" s="10"/>
      <c r="E1389" s="10"/>
      <c r="F1389" s="13"/>
      <c r="G1389" s="21"/>
      <c r="H1389" s="20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9"/>
      <c r="Y1389" s="10"/>
    </row>
    <row r="1390" customFormat="false" ht="14.25" hidden="false" customHeight="true" outlineLevel="0" collapsed="false">
      <c r="A1390" s="10"/>
      <c r="B1390" s="10"/>
      <c r="C1390" s="10"/>
      <c r="D1390" s="10"/>
      <c r="F1390" s="13"/>
      <c r="G1390" s="21"/>
      <c r="H1390" s="20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9"/>
      <c r="Y1390" s="10"/>
    </row>
    <row r="1391" customFormat="false" ht="14.25" hidden="false" customHeight="true" outlineLevel="0" collapsed="false">
      <c r="A1391" s="10"/>
      <c r="B1391" s="10"/>
      <c r="C1391" s="10"/>
      <c r="D1391" s="10"/>
      <c r="F1391" s="13"/>
      <c r="G1391" s="21"/>
      <c r="H1391" s="20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9"/>
      <c r="Y1391" s="10"/>
    </row>
    <row r="1392" customFormat="false" ht="14.25" hidden="false" customHeight="true" outlineLevel="0" collapsed="false">
      <c r="A1392" s="10"/>
      <c r="B1392" s="10"/>
      <c r="C1392" s="10"/>
      <c r="D1392" s="10"/>
      <c r="F1392" s="13"/>
      <c r="G1392" s="21"/>
      <c r="H1392" s="20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9"/>
      <c r="Y1392" s="10"/>
    </row>
    <row r="1393" customFormat="false" ht="14.25" hidden="false" customHeight="true" outlineLevel="0" collapsed="false">
      <c r="A1393" s="10"/>
      <c r="B1393" s="10"/>
      <c r="C1393" s="10"/>
      <c r="D1393" s="10"/>
      <c r="F1393" s="13"/>
      <c r="G1393" s="21"/>
      <c r="H1393" s="20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9"/>
      <c r="Y1393" s="10"/>
    </row>
    <row r="1394" customFormat="false" ht="14.25" hidden="false" customHeight="true" outlineLevel="0" collapsed="false">
      <c r="A1394" s="10"/>
      <c r="B1394" s="10"/>
      <c r="C1394" s="10"/>
      <c r="D1394" s="10"/>
      <c r="E1394" s="10"/>
      <c r="F1394" s="13"/>
      <c r="G1394" s="21"/>
      <c r="H1394" s="20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9"/>
      <c r="Y1394" s="10"/>
    </row>
    <row r="1395" customFormat="false" ht="14.25" hidden="false" customHeight="true" outlineLevel="0" collapsed="false">
      <c r="A1395" s="10"/>
      <c r="B1395" s="10"/>
      <c r="C1395" s="10"/>
      <c r="D1395" s="10"/>
      <c r="F1395" s="13"/>
      <c r="G1395" s="21"/>
      <c r="H1395" s="20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9"/>
      <c r="Y1395" s="10"/>
    </row>
    <row r="1396" customFormat="false" ht="14.25" hidden="false" customHeight="true" outlineLevel="0" collapsed="false">
      <c r="A1396" s="10"/>
      <c r="B1396" s="10"/>
      <c r="C1396" s="10"/>
      <c r="D1396" s="10"/>
      <c r="F1396" s="13"/>
      <c r="G1396" s="21"/>
      <c r="H1396" s="20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9"/>
      <c r="Y1396" s="10"/>
    </row>
    <row r="1397" customFormat="false" ht="14.25" hidden="false" customHeight="true" outlineLevel="0" collapsed="false">
      <c r="A1397" s="10"/>
      <c r="B1397" s="10"/>
      <c r="C1397" s="10"/>
      <c r="D1397" s="10"/>
      <c r="F1397" s="13"/>
      <c r="G1397" s="21"/>
      <c r="H1397" s="20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9"/>
      <c r="Y1397" s="10"/>
    </row>
    <row r="1398" customFormat="false" ht="14.25" hidden="false" customHeight="true" outlineLevel="0" collapsed="false">
      <c r="A1398" s="10"/>
      <c r="B1398" s="10"/>
      <c r="C1398" s="10"/>
      <c r="D1398" s="10"/>
      <c r="F1398" s="13"/>
      <c r="G1398" s="21"/>
      <c r="H1398" s="20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9"/>
      <c r="Y1398" s="10"/>
    </row>
    <row r="1399" customFormat="false" ht="14.25" hidden="false" customHeight="true" outlineLevel="0" collapsed="false">
      <c r="A1399" s="10"/>
      <c r="B1399" s="10"/>
      <c r="C1399" s="10"/>
      <c r="D1399" s="10"/>
      <c r="F1399" s="13"/>
      <c r="G1399" s="21"/>
      <c r="H1399" s="20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9"/>
      <c r="Y1399" s="10"/>
    </row>
    <row r="1400" customFormat="false" ht="14.25" hidden="false" customHeight="true" outlineLevel="0" collapsed="false">
      <c r="A1400" s="10"/>
      <c r="B1400" s="10"/>
      <c r="C1400" s="10"/>
      <c r="D1400" s="10"/>
      <c r="F1400" s="13"/>
      <c r="G1400" s="21"/>
      <c r="H1400" s="20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9"/>
      <c r="Y1400" s="10"/>
    </row>
    <row r="1401" customFormat="false" ht="14.25" hidden="false" customHeight="true" outlineLevel="0" collapsed="false">
      <c r="A1401" s="10"/>
      <c r="B1401" s="10"/>
      <c r="C1401" s="10"/>
      <c r="D1401" s="10"/>
      <c r="F1401" s="13"/>
      <c r="G1401" s="21"/>
      <c r="H1401" s="20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9"/>
      <c r="Y1401" s="10"/>
    </row>
    <row r="1402" customFormat="false" ht="14.25" hidden="false" customHeight="true" outlineLevel="0" collapsed="false">
      <c r="A1402" s="10"/>
      <c r="B1402" s="10"/>
      <c r="C1402" s="10"/>
      <c r="D1402" s="10"/>
      <c r="F1402" s="13"/>
      <c r="G1402" s="21"/>
      <c r="H1402" s="20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9"/>
      <c r="Y1402" s="10"/>
    </row>
    <row r="1403" customFormat="false" ht="14.25" hidden="false" customHeight="true" outlineLevel="0" collapsed="false">
      <c r="A1403" s="10"/>
      <c r="B1403" s="10"/>
      <c r="C1403" s="10"/>
      <c r="D1403" s="10"/>
      <c r="E1403" s="10"/>
      <c r="F1403" s="13"/>
      <c r="G1403" s="21"/>
      <c r="H1403" s="20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9"/>
      <c r="Y1403" s="10"/>
    </row>
    <row r="1404" customFormat="false" ht="14.25" hidden="false" customHeight="true" outlineLevel="0" collapsed="false">
      <c r="A1404" s="10"/>
      <c r="B1404" s="10"/>
      <c r="C1404" s="10"/>
      <c r="D1404" s="10"/>
      <c r="F1404" s="13"/>
      <c r="G1404" s="21"/>
      <c r="H1404" s="20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9"/>
      <c r="Y1404" s="10"/>
    </row>
    <row r="1405" customFormat="false" ht="14.25" hidden="false" customHeight="true" outlineLevel="0" collapsed="false">
      <c r="A1405" s="10"/>
      <c r="B1405" s="10"/>
      <c r="C1405" s="10"/>
      <c r="D1405" s="10"/>
      <c r="F1405" s="13"/>
      <c r="G1405" s="21"/>
      <c r="H1405" s="20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9"/>
      <c r="Y1405" s="10"/>
    </row>
    <row r="1406" customFormat="false" ht="14.25" hidden="false" customHeight="true" outlineLevel="0" collapsed="false">
      <c r="A1406" s="10"/>
      <c r="B1406" s="10"/>
      <c r="C1406" s="10"/>
      <c r="D1406" s="10"/>
      <c r="F1406" s="13"/>
      <c r="G1406" s="21"/>
      <c r="H1406" s="20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9"/>
      <c r="Y1406" s="10"/>
    </row>
    <row r="1407" customFormat="false" ht="14.25" hidden="false" customHeight="true" outlineLevel="0" collapsed="false">
      <c r="A1407" s="10"/>
      <c r="B1407" s="10"/>
      <c r="C1407" s="10"/>
      <c r="D1407" s="10"/>
      <c r="F1407" s="13"/>
      <c r="G1407" s="21"/>
      <c r="H1407" s="20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9"/>
      <c r="Y1407" s="10"/>
    </row>
    <row r="1408" customFormat="false" ht="14.25" hidden="false" customHeight="true" outlineLevel="0" collapsed="false">
      <c r="A1408" s="10"/>
      <c r="B1408" s="10"/>
      <c r="C1408" s="10"/>
      <c r="D1408" s="10"/>
      <c r="F1408" s="13"/>
      <c r="G1408" s="21"/>
      <c r="H1408" s="20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9"/>
      <c r="Y1408" s="10"/>
    </row>
    <row r="1409" customFormat="false" ht="14.25" hidden="false" customHeight="true" outlineLevel="0" collapsed="false">
      <c r="A1409" s="10"/>
      <c r="B1409" s="10"/>
      <c r="C1409" s="10"/>
      <c r="D1409" s="10"/>
      <c r="F1409" s="13"/>
      <c r="G1409" s="21"/>
      <c r="H1409" s="20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9"/>
      <c r="Y1409" s="10"/>
    </row>
    <row r="1410" customFormat="false" ht="14.25" hidden="false" customHeight="true" outlineLevel="0" collapsed="false">
      <c r="A1410" s="10"/>
      <c r="B1410" s="10"/>
      <c r="C1410" s="10"/>
      <c r="D1410" s="10"/>
      <c r="F1410" s="13"/>
      <c r="G1410" s="21"/>
      <c r="H1410" s="20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9"/>
      <c r="Y1410" s="10"/>
    </row>
    <row r="1411" customFormat="false" ht="14.25" hidden="false" customHeight="true" outlineLevel="0" collapsed="false">
      <c r="A1411" s="10"/>
      <c r="B1411" s="10"/>
      <c r="C1411" s="10"/>
      <c r="D1411" s="10"/>
      <c r="F1411" s="13"/>
      <c r="G1411" s="21"/>
      <c r="H1411" s="20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9"/>
      <c r="Y1411" s="10"/>
    </row>
    <row r="1412" customFormat="false" ht="14.25" hidden="false" customHeight="true" outlineLevel="0" collapsed="false">
      <c r="A1412" s="10"/>
      <c r="B1412" s="10"/>
      <c r="C1412" s="10"/>
      <c r="D1412" s="10"/>
      <c r="F1412" s="13"/>
      <c r="G1412" s="21"/>
      <c r="H1412" s="20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9"/>
      <c r="Y1412" s="10"/>
    </row>
    <row r="1413" customFormat="false" ht="14.25" hidden="false" customHeight="true" outlineLevel="0" collapsed="false">
      <c r="A1413" s="10"/>
      <c r="B1413" s="10"/>
      <c r="C1413" s="10"/>
      <c r="D1413" s="10"/>
      <c r="F1413" s="13"/>
      <c r="G1413" s="21"/>
      <c r="H1413" s="20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9"/>
      <c r="Y1413" s="10"/>
    </row>
    <row r="1414" customFormat="false" ht="14.25" hidden="false" customHeight="true" outlineLevel="0" collapsed="false">
      <c r="A1414" s="10"/>
      <c r="B1414" s="10"/>
      <c r="C1414" s="10"/>
      <c r="D1414" s="10"/>
      <c r="F1414" s="13"/>
      <c r="G1414" s="21"/>
      <c r="H1414" s="20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9"/>
      <c r="Y1414" s="10"/>
    </row>
    <row r="1415" customFormat="false" ht="14.25" hidden="false" customHeight="true" outlineLevel="0" collapsed="false">
      <c r="A1415" s="10"/>
      <c r="B1415" s="10"/>
      <c r="C1415" s="10"/>
      <c r="D1415" s="10"/>
      <c r="F1415" s="13"/>
      <c r="G1415" s="21"/>
      <c r="H1415" s="20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9"/>
      <c r="Y1415" s="10"/>
    </row>
    <row r="1416" customFormat="false" ht="14.25" hidden="false" customHeight="true" outlineLevel="0" collapsed="false">
      <c r="A1416" s="10"/>
      <c r="B1416" s="10"/>
      <c r="C1416" s="10"/>
      <c r="D1416" s="10"/>
      <c r="F1416" s="13"/>
      <c r="G1416" s="21"/>
      <c r="H1416" s="20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9"/>
      <c r="Y1416" s="10"/>
    </row>
    <row r="1417" customFormat="false" ht="14.25" hidden="false" customHeight="true" outlineLevel="0" collapsed="false">
      <c r="A1417" s="10"/>
      <c r="B1417" s="10"/>
      <c r="C1417" s="10"/>
      <c r="D1417" s="10"/>
      <c r="F1417" s="13"/>
      <c r="G1417" s="21"/>
      <c r="H1417" s="20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9"/>
      <c r="Y1417" s="10"/>
    </row>
    <row r="1418" customFormat="false" ht="14.25" hidden="false" customHeight="true" outlineLevel="0" collapsed="false">
      <c r="A1418" s="10"/>
      <c r="B1418" s="10"/>
      <c r="C1418" s="10"/>
      <c r="D1418" s="10"/>
      <c r="F1418" s="13"/>
      <c r="G1418" s="21"/>
      <c r="H1418" s="20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9"/>
      <c r="Y1418" s="10"/>
    </row>
    <row r="1419" customFormat="false" ht="14.25" hidden="false" customHeight="true" outlineLevel="0" collapsed="false">
      <c r="A1419" s="10"/>
      <c r="B1419" s="10"/>
      <c r="C1419" s="10"/>
      <c r="D1419" s="10"/>
      <c r="F1419" s="13"/>
      <c r="G1419" s="21"/>
      <c r="H1419" s="20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9"/>
      <c r="Y1419" s="10"/>
    </row>
    <row r="1420" customFormat="false" ht="14.25" hidden="false" customHeight="true" outlineLevel="0" collapsed="false">
      <c r="A1420" s="10"/>
      <c r="B1420" s="10"/>
      <c r="C1420" s="10"/>
      <c r="D1420" s="10"/>
      <c r="F1420" s="13"/>
      <c r="G1420" s="21"/>
      <c r="H1420" s="20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9"/>
      <c r="Y1420" s="10"/>
    </row>
    <row r="1421" customFormat="false" ht="14.25" hidden="false" customHeight="true" outlineLevel="0" collapsed="false">
      <c r="A1421" s="10"/>
      <c r="B1421" s="10"/>
      <c r="C1421" s="10"/>
      <c r="D1421" s="10"/>
      <c r="F1421" s="13"/>
      <c r="G1421" s="21"/>
      <c r="H1421" s="20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9"/>
      <c r="Y1421" s="10"/>
    </row>
    <row r="1422" customFormat="false" ht="14.25" hidden="false" customHeight="true" outlineLevel="0" collapsed="false">
      <c r="A1422" s="10"/>
      <c r="B1422" s="10"/>
      <c r="C1422" s="10"/>
      <c r="D1422" s="10"/>
      <c r="F1422" s="13"/>
      <c r="G1422" s="21"/>
      <c r="H1422" s="20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9"/>
      <c r="Y1422" s="10"/>
    </row>
    <row r="1423" customFormat="false" ht="14.25" hidden="false" customHeight="true" outlineLevel="0" collapsed="false">
      <c r="A1423" s="10"/>
      <c r="B1423" s="10"/>
      <c r="C1423" s="10"/>
      <c r="D1423" s="10"/>
      <c r="F1423" s="13"/>
      <c r="G1423" s="21"/>
      <c r="H1423" s="20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9"/>
      <c r="Y1423" s="10"/>
    </row>
    <row r="1424" customFormat="false" ht="14.25" hidden="false" customHeight="true" outlineLevel="0" collapsed="false">
      <c r="A1424" s="10"/>
      <c r="B1424" s="10"/>
      <c r="C1424" s="10"/>
      <c r="D1424" s="10"/>
      <c r="F1424" s="13"/>
      <c r="G1424" s="21"/>
      <c r="H1424" s="20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9"/>
      <c r="Y1424" s="10"/>
    </row>
    <row r="1425" customFormat="false" ht="14.25" hidden="false" customHeight="true" outlineLevel="0" collapsed="false">
      <c r="A1425" s="10"/>
      <c r="B1425" s="10"/>
      <c r="C1425" s="10"/>
      <c r="D1425" s="10"/>
      <c r="F1425" s="13"/>
      <c r="G1425" s="21"/>
      <c r="H1425" s="20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9"/>
      <c r="Y1425" s="10"/>
    </row>
    <row r="1426" customFormat="false" ht="14.25" hidden="false" customHeight="true" outlineLevel="0" collapsed="false">
      <c r="A1426" s="10"/>
      <c r="B1426" s="10"/>
      <c r="C1426" s="10"/>
      <c r="D1426" s="10"/>
      <c r="F1426" s="13"/>
      <c r="G1426" s="21"/>
      <c r="H1426" s="20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9"/>
      <c r="Y1426" s="10"/>
    </row>
    <row r="1427" customFormat="false" ht="14.25" hidden="false" customHeight="true" outlineLevel="0" collapsed="false">
      <c r="A1427" s="10"/>
      <c r="B1427" s="10"/>
      <c r="C1427" s="10"/>
      <c r="D1427" s="10"/>
      <c r="F1427" s="13"/>
      <c r="G1427" s="21"/>
      <c r="H1427" s="20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9"/>
      <c r="Y1427" s="10"/>
    </row>
    <row r="1428" customFormat="false" ht="14.25" hidden="false" customHeight="true" outlineLevel="0" collapsed="false">
      <c r="A1428" s="10"/>
      <c r="B1428" s="10"/>
      <c r="C1428" s="10"/>
      <c r="D1428" s="10"/>
      <c r="F1428" s="13"/>
      <c r="G1428" s="21"/>
      <c r="H1428" s="20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9"/>
      <c r="Y1428" s="10"/>
    </row>
    <row r="1429" customFormat="false" ht="14.25" hidden="false" customHeight="true" outlineLevel="0" collapsed="false">
      <c r="A1429" s="10"/>
      <c r="B1429" s="10"/>
      <c r="C1429" s="10"/>
      <c r="D1429" s="10"/>
      <c r="E1429" s="10"/>
      <c r="F1429" s="13"/>
      <c r="G1429" s="21"/>
      <c r="H1429" s="20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9"/>
      <c r="Y1429" s="10"/>
    </row>
    <row r="1430" customFormat="false" ht="14.25" hidden="false" customHeight="true" outlineLevel="0" collapsed="false">
      <c r="A1430" s="10"/>
      <c r="B1430" s="10"/>
      <c r="C1430" s="10"/>
      <c r="D1430" s="10"/>
      <c r="F1430" s="13"/>
      <c r="G1430" s="21"/>
      <c r="H1430" s="20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9"/>
      <c r="Y1430" s="10"/>
    </row>
    <row r="1431" customFormat="false" ht="14.25" hidden="false" customHeight="true" outlineLevel="0" collapsed="false">
      <c r="A1431" s="10"/>
      <c r="B1431" s="10"/>
      <c r="C1431" s="10"/>
      <c r="D1431" s="10"/>
      <c r="E1431" s="10"/>
      <c r="F1431" s="13"/>
      <c r="G1431" s="21"/>
      <c r="H1431" s="20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9"/>
      <c r="Y1431" s="10"/>
    </row>
    <row r="1432" customFormat="false" ht="14.25" hidden="false" customHeight="true" outlineLevel="0" collapsed="false">
      <c r="A1432" s="10"/>
      <c r="B1432" s="10"/>
      <c r="C1432" s="10"/>
      <c r="D1432" s="10"/>
      <c r="F1432" s="13"/>
      <c r="G1432" s="21"/>
      <c r="H1432" s="20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9"/>
      <c r="Y1432" s="10"/>
    </row>
    <row r="1433" customFormat="false" ht="14.25" hidden="false" customHeight="true" outlineLevel="0" collapsed="false">
      <c r="A1433" s="10"/>
      <c r="B1433" s="10"/>
      <c r="C1433" s="10"/>
      <c r="D1433" s="10"/>
      <c r="F1433" s="13"/>
      <c r="G1433" s="21"/>
      <c r="H1433" s="20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9"/>
      <c r="Y1433" s="10"/>
    </row>
    <row r="1434" customFormat="false" ht="14.25" hidden="false" customHeight="true" outlineLevel="0" collapsed="false">
      <c r="A1434" s="10"/>
      <c r="B1434" s="10"/>
      <c r="C1434" s="10"/>
      <c r="D1434" s="10"/>
      <c r="F1434" s="13"/>
      <c r="G1434" s="21"/>
      <c r="H1434" s="20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9"/>
      <c r="Y1434" s="10"/>
    </row>
    <row r="1435" customFormat="false" ht="14.25" hidden="false" customHeight="true" outlineLevel="0" collapsed="false">
      <c r="A1435" s="10"/>
      <c r="B1435" s="10"/>
      <c r="C1435" s="10"/>
      <c r="D1435" s="10"/>
      <c r="E1435" s="10"/>
      <c r="F1435" s="13"/>
      <c r="G1435" s="21"/>
      <c r="H1435" s="20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9"/>
      <c r="Y1435" s="10"/>
    </row>
    <row r="1436" customFormat="false" ht="14.25" hidden="false" customHeight="true" outlineLevel="0" collapsed="false">
      <c r="A1436" s="10"/>
      <c r="B1436" s="10"/>
      <c r="C1436" s="10"/>
      <c r="D1436" s="10"/>
      <c r="E1436" s="10"/>
      <c r="F1436" s="13"/>
      <c r="G1436" s="21"/>
      <c r="H1436" s="20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9"/>
      <c r="Y1436" s="10"/>
    </row>
    <row r="1437" customFormat="false" ht="14.25" hidden="false" customHeight="true" outlineLevel="0" collapsed="false">
      <c r="A1437" s="10"/>
      <c r="B1437" s="10"/>
      <c r="C1437" s="10"/>
      <c r="D1437" s="10"/>
      <c r="F1437" s="13"/>
      <c r="G1437" s="21"/>
      <c r="H1437" s="20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9"/>
      <c r="Y1437" s="10"/>
    </row>
    <row r="1438" customFormat="false" ht="14.25" hidden="false" customHeight="true" outlineLevel="0" collapsed="false">
      <c r="A1438" s="10"/>
      <c r="B1438" s="10"/>
      <c r="C1438" s="10"/>
      <c r="D1438" s="10"/>
      <c r="F1438" s="13"/>
      <c r="G1438" s="21"/>
      <c r="H1438" s="20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9"/>
      <c r="Y1438" s="10"/>
    </row>
    <row r="1439" customFormat="false" ht="14.25" hidden="false" customHeight="true" outlineLevel="0" collapsed="false">
      <c r="A1439" s="10"/>
      <c r="B1439" s="10"/>
      <c r="C1439" s="10"/>
      <c r="D1439" s="10"/>
      <c r="F1439" s="13"/>
      <c r="G1439" s="21"/>
      <c r="H1439" s="20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9"/>
      <c r="Y1439" s="10"/>
    </row>
    <row r="1440" customFormat="false" ht="14.25" hidden="false" customHeight="true" outlineLevel="0" collapsed="false">
      <c r="A1440" s="10"/>
      <c r="B1440" s="10"/>
      <c r="C1440" s="10"/>
      <c r="D1440" s="10"/>
      <c r="F1440" s="13"/>
      <c r="G1440" s="21"/>
      <c r="H1440" s="20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9"/>
      <c r="Y1440" s="10"/>
    </row>
    <row r="1441" customFormat="false" ht="14.25" hidden="false" customHeight="true" outlineLevel="0" collapsed="false">
      <c r="A1441" s="10"/>
      <c r="B1441" s="10"/>
      <c r="C1441" s="10"/>
      <c r="D1441" s="10"/>
      <c r="F1441" s="13"/>
      <c r="G1441" s="21"/>
      <c r="H1441" s="20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9"/>
      <c r="Y1441" s="10"/>
    </row>
    <row r="1442" customFormat="false" ht="14.25" hidden="false" customHeight="true" outlineLevel="0" collapsed="false">
      <c r="A1442" s="10"/>
      <c r="B1442" s="10"/>
      <c r="C1442" s="10"/>
      <c r="D1442" s="10"/>
      <c r="F1442" s="13"/>
      <c r="G1442" s="21"/>
      <c r="H1442" s="20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9"/>
      <c r="Y1442" s="10"/>
    </row>
    <row r="1443" customFormat="false" ht="14.25" hidden="false" customHeight="true" outlineLevel="0" collapsed="false">
      <c r="A1443" s="10"/>
      <c r="B1443" s="10"/>
      <c r="C1443" s="10"/>
      <c r="D1443" s="10"/>
      <c r="E1443" s="10"/>
      <c r="F1443" s="13"/>
      <c r="G1443" s="21"/>
      <c r="H1443" s="20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9"/>
      <c r="Y1443" s="10"/>
    </row>
    <row r="1444" customFormat="false" ht="14.25" hidden="false" customHeight="true" outlineLevel="0" collapsed="false">
      <c r="A1444" s="10"/>
      <c r="B1444" s="10"/>
      <c r="C1444" s="10"/>
      <c r="D1444" s="10"/>
      <c r="F1444" s="13"/>
      <c r="G1444" s="21"/>
      <c r="H1444" s="20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9"/>
      <c r="Y1444" s="10"/>
    </row>
    <row r="1445" customFormat="false" ht="14.25" hidden="false" customHeight="true" outlineLevel="0" collapsed="false">
      <c r="A1445" s="10"/>
      <c r="B1445" s="10"/>
      <c r="C1445" s="10"/>
      <c r="D1445" s="10"/>
      <c r="F1445" s="13"/>
      <c r="G1445" s="21"/>
      <c r="H1445" s="20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9"/>
      <c r="Y1445" s="10"/>
    </row>
    <row r="1446" customFormat="false" ht="14.25" hidden="false" customHeight="true" outlineLevel="0" collapsed="false">
      <c r="A1446" s="10"/>
      <c r="B1446" s="10"/>
      <c r="C1446" s="10"/>
      <c r="D1446" s="10"/>
      <c r="F1446" s="13"/>
      <c r="G1446" s="21"/>
      <c r="H1446" s="20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9"/>
      <c r="Y1446" s="10"/>
    </row>
    <row r="1447" customFormat="false" ht="14.25" hidden="false" customHeight="true" outlineLevel="0" collapsed="false">
      <c r="A1447" s="10"/>
      <c r="B1447" s="10"/>
      <c r="C1447" s="10"/>
      <c r="D1447" s="10"/>
      <c r="F1447" s="13"/>
      <c r="G1447" s="21"/>
      <c r="H1447" s="20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9"/>
      <c r="Y1447" s="10"/>
    </row>
    <row r="1448" customFormat="false" ht="14.25" hidden="false" customHeight="true" outlineLevel="0" collapsed="false">
      <c r="A1448" s="10"/>
      <c r="B1448" s="10"/>
      <c r="C1448" s="10"/>
      <c r="D1448" s="10"/>
      <c r="F1448" s="13"/>
      <c r="G1448" s="21"/>
      <c r="H1448" s="20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9"/>
      <c r="Y1448" s="10"/>
    </row>
    <row r="1449" customFormat="false" ht="14.25" hidden="false" customHeight="true" outlineLevel="0" collapsed="false">
      <c r="A1449" s="10"/>
      <c r="B1449" s="10"/>
      <c r="C1449" s="10"/>
      <c r="D1449" s="10"/>
      <c r="F1449" s="13"/>
      <c r="G1449" s="21"/>
      <c r="H1449" s="20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9"/>
      <c r="Y1449" s="10"/>
    </row>
    <row r="1450" customFormat="false" ht="14.25" hidden="false" customHeight="true" outlineLevel="0" collapsed="false">
      <c r="A1450" s="10"/>
      <c r="B1450" s="10"/>
      <c r="C1450" s="10"/>
      <c r="D1450" s="10"/>
      <c r="E1450" s="10"/>
      <c r="F1450" s="13"/>
      <c r="G1450" s="21"/>
      <c r="H1450" s="20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9"/>
      <c r="Y1450" s="10"/>
    </row>
    <row r="1451" customFormat="false" ht="14.25" hidden="false" customHeight="true" outlineLevel="0" collapsed="false">
      <c r="A1451" s="10"/>
      <c r="B1451" s="10"/>
      <c r="C1451" s="10"/>
      <c r="D1451" s="10"/>
      <c r="F1451" s="13"/>
      <c r="G1451" s="21"/>
      <c r="H1451" s="20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9"/>
      <c r="Y1451" s="10"/>
    </row>
    <row r="1452" customFormat="false" ht="14.25" hidden="false" customHeight="true" outlineLevel="0" collapsed="false">
      <c r="A1452" s="10"/>
      <c r="B1452" s="10"/>
      <c r="C1452" s="10"/>
      <c r="D1452" s="10"/>
      <c r="F1452" s="13"/>
      <c r="G1452" s="21"/>
      <c r="H1452" s="20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9"/>
      <c r="Y1452" s="10"/>
    </row>
    <row r="1453" customFormat="false" ht="14.25" hidden="false" customHeight="true" outlineLevel="0" collapsed="false">
      <c r="A1453" s="10"/>
      <c r="B1453" s="10"/>
      <c r="C1453" s="10"/>
      <c r="D1453" s="10"/>
      <c r="E1453" s="10"/>
      <c r="F1453" s="13"/>
      <c r="G1453" s="21"/>
      <c r="H1453" s="20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9"/>
      <c r="Y1453" s="10"/>
    </row>
    <row r="1454" customFormat="false" ht="14.25" hidden="false" customHeight="true" outlineLevel="0" collapsed="false">
      <c r="A1454" s="10"/>
      <c r="B1454" s="10"/>
      <c r="C1454" s="10"/>
      <c r="D1454" s="10"/>
      <c r="F1454" s="13"/>
      <c r="G1454" s="21"/>
      <c r="H1454" s="20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9"/>
      <c r="Y1454" s="10"/>
    </row>
    <row r="1455" customFormat="false" ht="14.25" hidden="false" customHeight="true" outlineLevel="0" collapsed="false">
      <c r="A1455" s="10"/>
      <c r="B1455" s="10"/>
      <c r="C1455" s="10"/>
      <c r="D1455" s="10"/>
      <c r="F1455" s="13"/>
      <c r="G1455" s="21"/>
      <c r="H1455" s="20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9"/>
      <c r="Y1455" s="10"/>
    </row>
    <row r="1456" customFormat="false" ht="14.25" hidden="false" customHeight="true" outlineLevel="0" collapsed="false">
      <c r="A1456" s="10"/>
      <c r="B1456" s="10"/>
      <c r="C1456" s="10"/>
      <c r="D1456" s="10"/>
      <c r="F1456" s="13"/>
      <c r="G1456" s="21"/>
      <c r="H1456" s="20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9"/>
      <c r="Y1456" s="10"/>
    </row>
    <row r="1457" customFormat="false" ht="14.25" hidden="false" customHeight="true" outlineLevel="0" collapsed="false">
      <c r="A1457" s="10"/>
      <c r="B1457" s="10"/>
      <c r="C1457" s="10"/>
      <c r="D1457" s="10"/>
      <c r="F1457" s="13"/>
      <c r="G1457" s="21"/>
      <c r="H1457" s="20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9"/>
      <c r="Y1457" s="10"/>
    </row>
    <row r="1458" customFormat="false" ht="14.25" hidden="false" customHeight="true" outlineLevel="0" collapsed="false">
      <c r="A1458" s="10"/>
      <c r="B1458" s="10"/>
      <c r="C1458" s="10"/>
      <c r="D1458" s="10"/>
      <c r="F1458" s="13"/>
      <c r="G1458" s="21"/>
      <c r="H1458" s="20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9"/>
      <c r="Y1458" s="10"/>
    </row>
    <row r="1459" customFormat="false" ht="14.25" hidden="false" customHeight="true" outlineLevel="0" collapsed="false">
      <c r="A1459" s="10"/>
      <c r="B1459" s="10"/>
      <c r="C1459" s="10"/>
      <c r="D1459" s="10"/>
      <c r="F1459" s="13"/>
      <c r="G1459" s="21"/>
      <c r="H1459" s="20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9"/>
      <c r="Y1459" s="10"/>
    </row>
    <row r="1460" customFormat="false" ht="14.25" hidden="false" customHeight="true" outlineLevel="0" collapsed="false">
      <c r="A1460" s="10"/>
      <c r="B1460" s="10"/>
      <c r="C1460" s="10"/>
      <c r="D1460" s="10"/>
      <c r="F1460" s="13"/>
      <c r="G1460" s="21"/>
      <c r="H1460" s="20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9"/>
      <c r="Y1460" s="10"/>
    </row>
    <row r="1461" customFormat="false" ht="14.25" hidden="false" customHeight="true" outlineLevel="0" collapsed="false">
      <c r="A1461" s="10"/>
      <c r="B1461" s="10"/>
      <c r="C1461" s="10"/>
      <c r="D1461" s="10"/>
      <c r="E1461" s="10"/>
      <c r="F1461" s="13"/>
      <c r="G1461" s="21"/>
      <c r="H1461" s="20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9"/>
      <c r="Y1461" s="10"/>
    </row>
    <row r="1462" customFormat="false" ht="14.25" hidden="false" customHeight="true" outlineLevel="0" collapsed="false">
      <c r="A1462" s="10"/>
      <c r="B1462" s="10"/>
      <c r="C1462" s="10"/>
      <c r="D1462" s="10"/>
      <c r="F1462" s="13"/>
      <c r="G1462" s="21"/>
      <c r="H1462" s="20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9"/>
      <c r="Y1462" s="10"/>
    </row>
    <row r="1463" customFormat="false" ht="14.25" hidden="false" customHeight="true" outlineLevel="0" collapsed="false">
      <c r="A1463" s="10"/>
      <c r="B1463" s="10"/>
      <c r="C1463" s="10"/>
      <c r="D1463" s="10"/>
      <c r="F1463" s="13"/>
      <c r="G1463" s="21"/>
      <c r="H1463" s="20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9"/>
      <c r="Y1463" s="10"/>
    </row>
    <row r="1464" customFormat="false" ht="14.25" hidden="false" customHeight="true" outlineLevel="0" collapsed="false">
      <c r="A1464" s="10"/>
      <c r="B1464" s="10"/>
      <c r="C1464" s="10"/>
      <c r="D1464" s="10"/>
      <c r="F1464" s="13"/>
      <c r="G1464" s="21"/>
      <c r="H1464" s="20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9"/>
      <c r="Y1464" s="10"/>
    </row>
    <row r="1465" customFormat="false" ht="14.25" hidden="false" customHeight="true" outlineLevel="0" collapsed="false">
      <c r="A1465" s="10"/>
      <c r="B1465" s="10"/>
      <c r="C1465" s="10"/>
      <c r="D1465" s="10"/>
      <c r="F1465" s="13"/>
      <c r="G1465" s="21"/>
      <c r="H1465" s="20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9"/>
      <c r="Y1465" s="10"/>
    </row>
    <row r="1466" customFormat="false" ht="14.25" hidden="false" customHeight="true" outlineLevel="0" collapsed="false">
      <c r="A1466" s="10"/>
      <c r="B1466" s="10"/>
      <c r="C1466" s="10"/>
      <c r="D1466" s="10"/>
      <c r="F1466" s="13"/>
      <c r="G1466" s="21"/>
      <c r="H1466" s="20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9"/>
      <c r="Y1466" s="10"/>
    </row>
    <row r="1467" customFormat="false" ht="14.25" hidden="false" customHeight="true" outlineLevel="0" collapsed="false">
      <c r="A1467" s="10"/>
      <c r="B1467" s="10"/>
      <c r="C1467" s="10"/>
      <c r="D1467" s="10"/>
      <c r="F1467" s="13"/>
      <c r="G1467" s="21"/>
      <c r="H1467" s="20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9"/>
      <c r="Y1467" s="10"/>
    </row>
    <row r="1468" customFormat="false" ht="14.25" hidden="false" customHeight="true" outlineLevel="0" collapsed="false">
      <c r="A1468" s="10"/>
      <c r="B1468" s="10"/>
      <c r="C1468" s="10"/>
      <c r="D1468" s="10"/>
      <c r="F1468" s="13"/>
      <c r="G1468" s="21"/>
      <c r="H1468" s="20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9"/>
      <c r="Y1468" s="10"/>
    </row>
    <row r="1469" customFormat="false" ht="14.25" hidden="false" customHeight="true" outlineLevel="0" collapsed="false">
      <c r="A1469" s="10"/>
      <c r="B1469" s="10"/>
      <c r="C1469" s="10"/>
      <c r="D1469" s="10"/>
      <c r="F1469" s="13"/>
      <c r="G1469" s="21"/>
      <c r="H1469" s="20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9"/>
      <c r="Y1469" s="10"/>
    </row>
    <row r="1470" customFormat="false" ht="14.25" hidden="false" customHeight="true" outlineLevel="0" collapsed="false">
      <c r="A1470" s="10"/>
      <c r="B1470" s="10"/>
      <c r="C1470" s="10"/>
      <c r="D1470" s="10"/>
      <c r="F1470" s="13"/>
      <c r="G1470" s="21"/>
      <c r="H1470" s="20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9"/>
      <c r="Y1470" s="10"/>
    </row>
    <row r="1471" customFormat="false" ht="14.25" hidden="false" customHeight="true" outlineLevel="0" collapsed="false">
      <c r="A1471" s="10"/>
      <c r="B1471" s="10"/>
      <c r="C1471" s="10"/>
      <c r="D1471" s="10"/>
      <c r="F1471" s="13"/>
      <c r="G1471" s="21"/>
      <c r="H1471" s="20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9"/>
      <c r="Y1471" s="10"/>
    </row>
    <row r="1472" customFormat="false" ht="14.25" hidden="false" customHeight="true" outlineLevel="0" collapsed="false">
      <c r="A1472" s="10"/>
      <c r="B1472" s="10"/>
      <c r="C1472" s="10"/>
      <c r="D1472" s="10"/>
      <c r="F1472" s="13"/>
      <c r="G1472" s="21"/>
      <c r="H1472" s="20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9"/>
      <c r="Y1472" s="10"/>
    </row>
    <row r="1473" customFormat="false" ht="14.25" hidden="false" customHeight="true" outlineLevel="0" collapsed="false">
      <c r="A1473" s="10"/>
      <c r="B1473" s="10"/>
      <c r="C1473" s="10"/>
      <c r="D1473" s="10"/>
      <c r="E1473" s="10"/>
      <c r="F1473" s="13"/>
      <c r="G1473" s="21"/>
      <c r="H1473" s="20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9"/>
      <c r="Y1473" s="10"/>
    </row>
    <row r="1474" customFormat="false" ht="14.25" hidden="false" customHeight="true" outlineLevel="0" collapsed="false">
      <c r="A1474" s="10"/>
      <c r="B1474" s="10"/>
      <c r="C1474" s="10"/>
      <c r="D1474" s="10"/>
      <c r="F1474" s="13"/>
      <c r="G1474" s="21"/>
      <c r="H1474" s="20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9"/>
      <c r="Y1474" s="10"/>
    </row>
    <row r="1475" customFormat="false" ht="14.25" hidden="false" customHeight="true" outlineLevel="0" collapsed="false">
      <c r="A1475" s="10"/>
      <c r="B1475" s="10"/>
      <c r="C1475" s="10"/>
      <c r="D1475" s="10"/>
      <c r="F1475" s="13"/>
      <c r="G1475" s="21"/>
      <c r="H1475" s="20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9"/>
      <c r="Y1475" s="10"/>
    </row>
    <row r="1476" customFormat="false" ht="14.25" hidden="false" customHeight="true" outlineLevel="0" collapsed="false">
      <c r="A1476" s="10"/>
      <c r="B1476" s="10"/>
      <c r="C1476" s="10"/>
      <c r="D1476" s="10"/>
      <c r="F1476" s="13"/>
      <c r="G1476" s="21"/>
      <c r="H1476" s="20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9"/>
      <c r="Y1476" s="10"/>
    </row>
    <row r="1477" customFormat="false" ht="14.25" hidden="false" customHeight="true" outlineLevel="0" collapsed="false">
      <c r="A1477" s="10"/>
      <c r="B1477" s="10"/>
      <c r="C1477" s="10"/>
      <c r="D1477" s="10"/>
      <c r="F1477" s="13"/>
      <c r="G1477" s="21"/>
      <c r="H1477" s="20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9"/>
      <c r="Y1477" s="10"/>
    </row>
    <row r="1478" customFormat="false" ht="14.25" hidden="false" customHeight="true" outlineLevel="0" collapsed="false">
      <c r="A1478" s="10"/>
      <c r="B1478" s="10"/>
      <c r="C1478" s="10"/>
      <c r="D1478" s="10"/>
      <c r="F1478" s="13"/>
      <c r="G1478" s="21"/>
      <c r="H1478" s="20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9"/>
      <c r="Y1478" s="10"/>
    </row>
    <row r="1479" customFormat="false" ht="14.25" hidden="false" customHeight="true" outlineLevel="0" collapsed="false">
      <c r="A1479" s="10"/>
      <c r="B1479" s="10"/>
      <c r="C1479" s="10"/>
      <c r="D1479" s="10"/>
      <c r="E1479" s="10"/>
      <c r="F1479" s="13"/>
      <c r="G1479" s="21"/>
      <c r="H1479" s="20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9"/>
      <c r="Y1479" s="10"/>
    </row>
    <row r="1480" customFormat="false" ht="14.25" hidden="false" customHeight="true" outlineLevel="0" collapsed="false">
      <c r="A1480" s="10"/>
      <c r="B1480" s="10"/>
      <c r="C1480" s="10"/>
      <c r="D1480" s="10"/>
      <c r="F1480" s="13"/>
      <c r="G1480" s="21"/>
      <c r="H1480" s="20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9"/>
      <c r="Y1480" s="10"/>
    </row>
    <row r="1481" customFormat="false" ht="14.25" hidden="false" customHeight="true" outlineLevel="0" collapsed="false">
      <c r="A1481" s="10"/>
      <c r="B1481" s="10"/>
      <c r="C1481" s="10"/>
      <c r="D1481" s="10"/>
      <c r="F1481" s="13"/>
      <c r="G1481" s="21"/>
      <c r="H1481" s="20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9"/>
      <c r="Y1481" s="10"/>
    </row>
    <row r="1482" customFormat="false" ht="14.25" hidden="false" customHeight="true" outlineLevel="0" collapsed="false">
      <c r="A1482" s="10"/>
      <c r="B1482" s="10"/>
      <c r="C1482" s="10"/>
      <c r="D1482" s="10"/>
      <c r="F1482" s="13"/>
      <c r="G1482" s="21"/>
      <c r="H1482" s="20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9"/>
      <c r="Y1482" s="10"/>
    </row>
    <row r="1483" customFormat="false" ht="14.25" hidden="false" customHeight="true" outlineLevel="0" collapsed="false">
      <c r="A1483" s="10"/>
      <c r="B1483" s="10"/>
      <c r="C1483" s="10"/>
      <c r="D1483" s="10"/>
      <c r="E1483" s="10"/>
      <c r="F1483" s="13"/>
      <c r="G1483" s="21"/>
      <c r="H1483" s="20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9"/>
      <c r="Y1483" s="10"/>
    </row>
    <row r="1484" customFormat="false" ht="14.25" hidden="false" customHeight="true" outlineLevel="0" collapsed="false">
      <c r="A1484" s="10"/>
      <c r="B1484" s="10"/>
      <c r="C1484" s="10"/>
      <c r="D1484" s="10"/>
      <c r="F1484" s="13"/>
      <c r="G1484" s="21"/>
      <c r="H1484" s="20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9"/>
      <c r="Y1484" s="10"/>
    </row>
    <row r="1485" customFormat="false" ht="14.25" hidden="false" customHeight="true" outlineLevel="0" collapsed="false">
      <c r="A1485" s="10"/>
      <c r="B1485" s="10"/>
      <c r="C1485" s="10"/>
      <c r="D1485" s="10"/>
      <c r="F1485" s="13"/>
      <c r="G1485" s="21"/>
      <c r="H1485" s="20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9"/>
      <c r="Y1485" s="10"/>
    </row>
    <row r="1486" customFormat="false" ht="14.25" hidden="false" customHeight="true" outlineLevel="0" collapsed="false">
      <c r="A1486" s="10"/>
      <c r="B1486" s="10"/>
      <c r="C1486" s="10"/>
      <c r="D1486" s="10"/>
      <c r="F1486" s="13"/>
      <c r="G1486" s="21"/>
      <c r="H1486" s="20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9"/>
      <c r="Y1486" s="10"/>
    </row>
    <row r="1487" customFormat="false" ht="14.25" hidden="false" customHeight="true" outlineLevel="0" collapsed="false">
      <c r="A1487" s="10"/>
      <c r="B1487" s="10"/>
      <c r="C1487" s="10"/>
      <c r="D1487" s="10"/>
      <c r="F1487" s="13"/>
      <c r="G1487" s="21"/>
      <c r="H1487" s="20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9"/>
      <c r="Y1487" s="10"/>
    </row>
    <row r="1488" customFormat="false" ht="14.25" hidden="false" customHeight="true" outlineLevel="0" collapsed="false">
      <c r="A1488" s="10"/>
      <c r="B1488" s="10"/>
      <c r="C1488" s="10"/>
      <c r="D1488" s="10"/>
      <c r="F1488" s="13"/>
      <c r="G1488" s="21"/>
      <c r="H1488" s="20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9"/>
      <c r="Y1488" s="10"/>
    </row>
    <row r="1489" customFormat="false" ht="14.25" hidden="false" customHeight="true" outlineLevel="0" collapsed="false">
      <c r="A1489" s="10"/>
      <c r="B1489" s="10"/>
      <c r="C1489" s="10"/>
      <c r="D1489" s="10"/>
      <c r="F1489" s="13"/>
      <c r="G1489" s="21"/>
      <c r="H1489" s="20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9"/>
      <c r="Y1489" s="10"/>
    </row>
    <row r="1490" customFormat="false" ht="14.25" hidden="false" customHeight="true" outlineLevel="0" collapsed="false">
      <c r="A1490" s="10"/>
      <c r="B1490" s="10"/>
      <c r="C1490" s="10"/>
      <c r="D1490" s="10"/>
      <c r="F1490" s="13"/>
      <c r="G1490" s="21"/>
      <c r="H1490" s="20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9"/>
      <c r="Y1490" s="10"/>
    </row>
    <row r="1491" customFormat="false" ht="14.25" hidden="false" customHeight="true" outlineLevel="0" collapsed="false">
      <c r="A1491" s="10"/>
      <c r="B1491" s="10"/>
      <c r="C1491" s="10"/>
      <c r="D1491" s="10"/>
      <c r="F1491" s="13"/>
      <c r="G1491" s="21"/>
      <c r="H1491" s="20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9"/>
      <c r="Y1491" s="10"/>
    </row>
    <row r="1492" customFormat="false" ht="14.25" hidden="false" customHeight="true" outlineLevel="0" collapsed="false">
      <c r="A1492" s="10"/>
      <c r="B1492" s="10"/>
      <c r="C1492" s="10"/>
      <c r="D1492" s="10"/>
      <c r="F1492" s="13"/>
      <c r="G1492" s="21"/>
      <c r="H1492" s="20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9"/>
      <c r="Y1492" s="10"/>
    </row>
    <row r="1493" customFormat="false" ht="14.25" hidden="false" customHeight="true" outlineLevel="0" collapsed="false">
      <c r="A1493" s="10"/>
      <c r="B1493" s="10"/>
      <c r="C1493" s="10"/>
      <c r="D1493" s="10"/>
      <c r="F1493" s="13"/>
      <c r="G1493" s="21"/>
      <c r="H1493" s="20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9"/>
      <c r="Y1493" s="10"/>
    </row>
    <row r="1494" customFormat="false" ht="14.25" hidden="false" customHeight="true" outlineLevel="0" collapsed="false">
      <c r="A1494" s="10"/>
      <c r="B1494" s="10"/>
      <c r="C1494" s="10"/>
      <c r="D1494" s="10"/>
      <c r="F1494" s="13"/>
      <c r="G1494" s="21"/>
      <c r="H1494" s="20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9"/>
      <c r="Y1494" s="10"/>
    </row>
    <row r="1495" customFormat="false" ht="14.25" hidden="false" customHeight="true" outlineLevel="0" collapsed="false">
      <c r="A1495" s="10"/>
      <c r="B1495" s="10"/>
      <c r="C1495" s="10"/>
      <c r="D1495" s="10"/>
      <c r="E1495" s="10"/>
      <c r="F1495" s="13"/>
      <c r="G1495" s="21"/>
      <c r="H1495" s="20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9"/>
      <c r="Y1495" s="10"/>
    </row>
    <row r="1496" customFormat="false" ht="14.25" hidden="false" customHeight="true" outlineLevel="0" collapsed="false">
      <c r="A1496" s="10"/>
      <c r="B1496" s="10"/>
      <c r="C1496" s="10"/>
      <c r="D1496" s="10"/>
      <c r="F1496" s="13"/>
      <c r="G1496" s="21"/>
      <c r="H1496" s="20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9"/>
      <c r="Y1496" s="10"/>
    </row>
    <row r="1497" customFormat="false" ht="14.25" hidden="false" customHeight="true" outlineLevel="0" collapsed="false">
      <c r="A1497" s="10"/>
      <c r="B1497" s="10"/>
      <c r="C1497" s="10"/>
      <c r="D1497" s="10"/>
      <c r="F1497" s="13"/>
      <c r="G1497" s="21"/>
      <c r="H1497" s="20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9"/>
      <c r="Y1497" s="10"/>
    </row>
    <row r="1498" customFormat="false" ht="14.25" hidden="false" customHeight="true" outlineLevel="0" collapsed="false">
      <c r="A1498" s="10"/>
      <c r="B1498" s="10"/>
      <c r="C1498" s="10"/>
      <c r="D1498" s="10"/>
      <c r="F1498" s="13"/>
      <c r="G1498" s="21"/>
      <c r="H1498" s="20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9"/>
      <c r="Y1498" s="10"/>
    </row>
    <row r="1499" customFormat="false" ht="14.25" hidden="false" customHeight="true" outlineLevel="0" collapsed="false">
      <c r="A1499" s="10"/>
      <c r="B1499" s="10"/>
      <c r="C1499" s="10"/>
      <c r="D1499" s="10"/>
      <c r="E1499" s="10"/>
      <c r="F1499" s="13"/>
      <c r="G1499" s="21"/>
      <c r="H1499" s="20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9"/>
      <c r="Y1499" s="10"/>
    </row>
    <row r="1500" customFormat="false" ht="14.25" hidden="false" customHeight="true" outlineLevel="0" collapsed="false">
      <c r="A1500" s="10"/>
      <c r="B1500" s="10"/>
      <c r="C1500" s="10"/>
      <c r="D1500" s="10"/>
      <c r="F1500" s="13"/>
      <c r="G1500" s="21"/>
      <c r="H1500" s="20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9"/>
      <c r="Y1500" s="10"/>
    </row>
    <row r="1501" customFormat="false" ht="14.25" hidden="false" customHeight="true" outlineLevel="0" collapsed="false">
      <c r="A1501" s="10"/>
      <c r="B1501" s="10"/>
      <c r="C1501" s="10"/>
      <c r="D1501" s="10"/>
      <c r="F1501" s="13"/>
      <c r="G1501" s="21"/>
      <c r="H1501" s="20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9"/>
      <c r="Y1501" s="10"/>
    </row>
    <row r="1502" customFormat="false" ht="14.25" hidden="false" customHeight="true" outlineLevel="0" collapsed="false">
      <c r="A1502" s="10"/>
      <c r="B1502" s="10"/>
      <c r="C1502" s="10"/>
      <c r="D1502" s="10"/>
      <c r="F1502" s="13"/>
      <c r="G1502" s="21"/>
      <c r="H1502" s="20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9"/>
      <c r="Y1502" s="10"/>
    </row>
    <row r="1503" customFormat="false" ht="14.25" hidden="false" customHeight="true" outlineLevel="0" collapsed="false">
      <c r="A1503" s="10"/>
      <c r="B1503" s="10"/>
      <c r="C1503" s="10"/>
      <c r="D1503" s="10"/>
      <c r="F1503" s="13"/>
      <c r="G1503" s="21"/>
      <c r="H1503" s="20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9"/>
      <c r="Y1503" s="10"/>
    </row>
    <row r="1504" customFormat="false" ht="14.25" hidden="false" customHeight="true" outlineLevel="0" collapsed="false">
      <c r="A1504" s="10"/>
      <c r="B1504" s="10"/>
      <c r="C1504" s="10"/>
      <c r="D1504" s="10"/>
      <c r="F1504" s="13"/>
      <c r="G1504" s="21"/>
      <c r="H1504" s="20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9"/>
      <c r="Y1504" s="10"/>
    </row>
    <row r="1505" customFormat="false" ht="14.25" hidden="false" customHeight="true" outlineLevel="0" collapsed="false">
      <c r="A1505" s="10"/>
      <c r="B1505" s="10"/>
      <c r="C1505" s="10"/>
      <c r="D1505" s="10"/>
      <c r="F1505" s="13"/>
      <c r="G1505" s="21"/>
      <c r="H1505" s="20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9"/>
      <c r="Y1505" s="10"/>
    </row>
    <row r="1506" customFormat="false" ht="14.25" hidden="false" customHeight="true" outlineLevel="0" collapsed="false">
      <c r="A1506" s="10"/>
      <c r="B1506" s="10"/>
      <c r="C1506" s="10"/>
      <c r="D1506" s="10"/>
      <c r="F1506" s="13"/>
      <c r="G1506" s="21"/>
      <c r="H1506" s="20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9"/>
      <c r="Y1506" s="10"/>
    </row>
    <row r="1507" customFormat="false" ht="14.25" hidden="false" customHeight="true" outlineLevel="0" collapsed="false">
      <c r="A1507" s="10"/>
      <c r="B1507" s="10"/>
      <c r="C1507" s="10"/>
      <c r="D1507" s="10"/>
      <c r="F1507" s="13"/>
      <c r="G1507" s="21"/>
      <c r="H1507" s="20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9"/>
      <c r="Y1507" s="10"/>
    </row>
    <row r="1508" customFormat="false" ht="14.25" hidden="false" customHeight="true" outlineLevel="0" collapsed="false">
      <c r="A1508" s="10"/>
      <c r="B1508" s="10"/>
      <c r="C1508" s="10"/>
      <c r="D1508" s="10"/>
      <c r="F1508" s="13"/>
      <c r="G1508" s="21"/>
      <c r="H1508" s="20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9"/>
      <c r="Y1508" s="10"/>
    </row>
    <row r="1509" customFormat="false" ht="14.25" hidden="false" customHeight="true" outlineLevel="0" collapsed="false">
      <c r="A1509" s="10"/>
      <c r="B1509" s="10"/>
      <c r="C1509" s="10"/>
      <c r="D1509" s="10"/>
      <c r="F1509" s="13"/>
      <c r="G1509" s="21"/>
      <c r="H1509" s="20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9"/>
      <c r="Y1509" s="10"/>
    </row>
    <row r="1510" customFormat="false" ht="14.25" hidden="false" customHeight="true" outlineLevel="0" collapsed="false">
      <c r="A1510" s="10"/>
      <c r="B1510" s="10"/>
      <c r="C1510" s="10"/>
      <c r="D1510" s="10"/>
      <c r="F1510" s="13"/>
      <c r="G1510" s="21"/>
      <c r="H1510" s="20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9"/>
      <c r="Y1510" s="10"/>
    </row>
    <row r="1511" customFormat="false" ht="14.25" hidden="false" customHeight="true" outlineLevel="0" collapsed="false">
      <c r="A1511" s="10"/>
      <c r="B1511" s="10"/>
      <c r="C1511" s="10"/>
      <c r="D1511" s="10"/>
      <c r="F1511" s="13"/>
      <c r="G1511" s="21"/>
      <c r="H1511" s="20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9"/>
      <c r="Y1511" s="10"/>
    </row>
    <row r="1512" customFormat="false" ht="14.25" hidden="false" customHeight="true" outlineLevel="0" collapsed="false">
      <c r="A1512" s="10"/>
      <c r="B1512" s="10"/>
      <c r="C1512" s="10"/>
      <c r="D1512" s="10"/>
      <c r="F1512" s="13"/>
      <c r="G1512" s="21"/>
      <c r="H1512" s="20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9"/>
      <c r="Y1512" s="10"/>
    </row>
    <row r="1513" customFormat="false" ht="14.25" hidden="false" customHeight="true" outlineLevel="0" collapsed="false">
      <c r="A1513" s="10"/>
      <c r="B1513" s="10"/>
      <c r="C1513" s="10"/>
      <c r="D1513" s="10"/>
      <c r="F1513" s="13"/>
      <c r="G1513" s="21"/>
      <c r="H1513" s="20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9"/>
      <c r="Y1513" s="10"/>
    </row>
    <row r="1514" customFormat="false" ht="14.25" hidden="false" customHeight="true" outlineLevel="0" collapsed="false">
      <c r="A1514" s="10"/>
      <c r="B1514" s="10"/>
      <c r="C1514" s="10"/>
      <c r="D1514" s="10"/>
      <c r="F1514" s="13"/>
      <c r="G1514" s="21"/>
      <c r="H1514" s="20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9"/>
      <c r="Y1514" s="10"/>
    </row>
    <row r="1515" customFormat="false" ht="14.25" hidden="false" customHeight="true" outlineLevel="0" collapsed="false">
      <c r="A1515" s="10"/>
      <c r="B1515" s="10"/>
      <c r="C1515" s="10"/>
      <c r="D1515" s="10"/>
      <c r="F1515" s="13"/>
      <c r="G1515" s="21"/>
      <c r="H1515" s="20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9"/>
      <c r="Y1515" s="10"/>
    </row>
    <row r="1516" customFormat="false" ht="14.25" hidden="false" customHeight="true" outlineLevel="0" collapsed="false">
      <c r="A1516" s="10"/>
      <c r="B1516" s="10"/>
      <c r="C1516" s="10"/>
      <c r="D1516" s="10"/>
      <c r="F1516" s="13"/>
      <c r="G1516" s="21"/>
      <c r="H1516" s="20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9"/>
      <c r="Y1516" s="10"/>
    </row>
    <row r="1517" customFormat="false" ht="14.25" hidden="false" customHeight="true" outlineLevel="0" collapsed="false">
      <c r="A1517" s="10"/>
      <c r="B1517" s="10"/>
      <c r="C1517" s="10"/>
      <c r="D1517" s="10"/>
      <c r="F1517" s="13"/>
      <c r="G1517" s="21"/>
      <c r="H1517" s="20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9"/>
      <c r="Y1517" s="10"/>
    </row>
    <row r="1518" customFormat="false" ht="14.25" hidden="false" customHeight="true" outlineLevel="0" collapsed="false">
      <c r="A1518" s="10"/>
      <c r="B1518" s="10"/>
      <c r="C1518" s="10"/>
      <c r="D1518" s="10"/>
      <c r="F1518" s="13"/>
      <c r="G1518" s="21"/>
      <c r="H1518" s="20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9"/>
      <c r="Y1518" s="10"/>
    </row>
    <row r="1519" customFormat="false" ht="14.25" hidden="false" customHeight="true" outlineLevel="0" collapsed="false">
      <c r="A1519" s="10"/>
      <c r="B1519" s="10"/>
      <c r="C1519" s="10"/>
      <c r="D1519" s="10"/>
      <c r="F1519" s="13"/>
      <c r="G1519" s="21"/>
      <c r="H1519" s="20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9"/>
      <c r="Y1519" s="10"/>
    </row>
    <row r="1520" customFormat="false" ht="14.25" hidden="false" customHeight="true" outlineLevel="0" collapsed="false">
      <c r="A1520" s="10"/>
      <c r="B1520" s="10"/>
      <c r="C1520" s="10"/>
      <c r="D1520" s="10"/>
      <c r="F1520" s="13"/>
      <c r="G1520" s="21"/>
      <c r="H1520" s="20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9"/>
      <c r="Y1520" s="10"/>
    </row>
    <row r="1521" customFormat="false" ht="14.25" hidden="false" customHeight="true" outlineLevel="0" collapsed="false">
      <c r="A1521" s="10"/>
      <c r="B1521" s="10"/>
      <c r="C1521" s="10"/>
      <c r="D1521" s="10"/>
      <c r="F1521" s="13"/>
      <c r="G1521" s="21"/>
      <c r="H1521" s="20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9"/>
      <c r="Y1521" s="10"/>
    </row>
    <row r="1522" customFormat="false" ht="14.25" hidden="false" customHeight="true" outlineLevel="0" collapsed="false">
      <c r="A1522" s="10"/>
      <c r="B1522" s="10"/>
      <c r="C1522" s="10"/>
      <c r="D1522" s="10"/>
      <c r="F1522" s="13"/>
      <c r="G1522" s="21"/>
      <c r="H1522" s="20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9"/>
      <c r="Y1522" s="10"/>
    </row>
    <row r="1523" customFormat="false" ht="14.25" hidden="false" customHeight="true" outlineLevel="0" collapsed="false">
      <c r="A1523" s="10"/>
      <c r="B1523" s="10"/>
      <c r="C1523" s="10"/>
      <c r="D1523" s="10"/>
      <c r="E1523" s="10"/>
      <c r="F1523" s="13"/>
      <c r="G1523" s="21"/>
      <c r="H1523" s="20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9"/>
      <c r="Y1523" s="10"/>
    </row>
    <row r="1524" customFormat="false" ht="14.25" hidden="false" customHeight="true" outlineLevel="0" collapsed="false">
      <c r="A1524" s="10"/>
      <c r="B1524" s="10"/>
      <c r="C1524" s="10"/>
      <c r="D1524" s="10"/>
      <c r="E1524" s="10"/>
      <c r="F1524" s="13"/>
      <c r="G1524" s="21"/>
      <c r="H1524" s="20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9"/>
      <c r="Y1524" s="10"/>
    </row>
    <row r="1525" customFormat="false" ht="14.25" hidden="false" customHeight="true" outlineLevel="0" collapsed="false">
      <c r="A1525" s="10"/>
      <c r="B1525" s="10"/>
      <c r="C1525" s="10"/>
      <c r="D1525" s="10"/>
      <c r="E1525" s="10"/>
      <c r="F1525" s="13"/>
      <c r="G1525" s="21"/>
      <c r="H1525" s="20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9"/>
      <c r="Y1525" s="10"/>
    </row>
    <row r="1526" customFormat="false" ht="14.25" hidden="false" customHeight="true" outlineLevel="0" collapsed="false">
      <c r="A1526" s="10"/>
      <c r="B1526" s="10"/>
      <c r="C1526" s="10"/>
      <c r="D1526" s="10"/>
      <c r="E1526" s="10"/>
      <c r="F1526" s="13"/>
      <c r="G1526" s="21"/>
      <c r="H1526" s="20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9"/>
      <c r="Y1526" s="10"/>
    </row>
    <row r="1527" customFormat="false" ht="14.25" hidden="false" customHeight="true" outlineLevel="0" collapsed="false">
      <c r="A1527" s="10"/>
      <c r="B1527" s="10"/>
      <c r="C1527" s="10"/>
      <c r="D1527" s="10"/>
      <c r="F1527" s="13"/>
      <c r="G1527" s="21"/>
      <c r="H1527" s="20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9"/>
      <c r="Y1527" s="10"/>
    </row>
    <row r="1528" customFormat="false" ht="14.25" hidden="false" customHeight="true" outlineLevel="0" collapsed="false">
      <c r="A1528" s="10"/>
      <c r="B1528" s="10"/>
      <c r="C1528" s="10"/>
      <c r="D1528" s="10"/>
      <c r="E1528" s="10"/>
      <c r="F1528" s="13"/>
      <c r="G1528" s="21"/>
      <c r="H1528" s="20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9"/>
      <c r="Y1528" s="10"/>
    </row>
    <row r="1529" customFormat="false" ht="14.25" hidden="false" customHeight="true" outlineLevel="0" collapsed="false">
      <c r="A1529" s="10"/>
      <c r="B1529" s="10"/>
      <c r="C1529" s="10"/>
      <c r="D1529" s="10"/>
      <c r="F1529" s="13"/>
      <c r="G1529" s="21"/>
      <c r="H1529" s="20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9"/>
      <c r="Y1529" s="10"/>
    </row>
    <row r="1530" customFormat="false" ht="14.25" hidden="false" customHeight="true" outlineLevel="0" collapsed="false">
      <c r="A1530" s="10"/>
      <c r="B1530" s="10"/>
      <c r="C1530" s="10"/>
      <c r="D1530" s="10"/>
      <c r="F1530" s="13"/>
      <c r="G1530" s="21"/>
      <c r="H1530" s="20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9"/>
      <c r="Y1530" s="10"/>
    </row>
    <row r="1531" customFormat="false" ht="14.25" hidden="false" customHeight="true" outlineLevel="0" collapsed="false">
      <c r="A1531" s="10"/>
      <c r="B1531" s="10"/>
      <c r="C1531" s="10"/>
      <c r="D1531" s="10"/>
      <c r="E1531" s="10"/>
      <c r="F1531" s="13"/>
      <c r="G1531" s="21"/>
      <c r="H1531" s="20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9"/>
      <c r="Y1531" s="10"/>
    </row>
    <row r="1532" customFormat="false" ht="14.25" hidden="false" customHeight="true" outlineLevel="0" collapsed="false">
      <c r="A1532" s="10"/>
      <c r="B1532" s="10"/>
      <c r="C1532" s="10"/>
      <c r="D1532" s="10"/>
      <c r="E1532" s="10"/>
      <c r="F1532" s="13"/>
      <c r="G1532" s="21"/>
      <c r="H1532" s="20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9"/>
      <c r="Y1532" s="10"/>
    </row>
    <row r="1533" customFormat="false" ht="14.25" hidden="false" customHeight="true" outlineLevel="0" collapsed="false">
      <c r="A1533" s="10"/>
      <c r="B1533" s="10"/>
      <c r="C1533" s="10"/>
      <c r="D1533" s="10"/>
      <c r="E1533" s="10"/>
      <c r="F1533" s="13"/>
      <c r="G1533" s="21"/>
      <c r="H1533" s="20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9"/>
      <c r="Y1533" s="10"/>
    </row>
    <row r="1534" customFormat="false" ht="14.25" hidden="false" customHeight="true" outlineLevel="0" collapsed="false">
      <c r="A1534" s="10"/>
      <c r="B1534" s="10"/>
      <c r="C1534" s="10"/>
      <c r="D1534" s="10"/>
      <c r="E1534" s="10"/>
      <c r="F1534" s="13"/>
      <c r="G1534" s="21"/>
      <c r="H1534" s="20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9"/>
      <c r="Y1534" s="10"/>
    </row>
    <row r="1535" customFormat="false" ht="14.25" hidden="false" customHeight="true" outlineLevel="0" collapsed="false">
      <c r="A1535" s="10"/>
      <c r="B1535" s="10"/>
      <c r="C1535" s="10"/>
      <c r="D1535" s="10"/>
      <c r="F1535" s="13"/>
      <c r="G1535" s="21"/>
      <c r="H1535" s="20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9"/>
      <c r="Y1535" s="10"/>
    </row>
    <row r="1536" customFormat="false" ht="14.25" hidden="false" customHeight="true" outlineLevel="0" collapsed="false">
      <c r="A1536" s="10"/>
      <c r="B1536" s="10"/>
      <c r="C1536" s="10"/>
      <c r="D1536" s="10"/>
      <c r="F1536" s="13"/>
      <c r="G1536" s="21"/>
      <c r="H1536" s="20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9"/>
      <c r="Y1536" s="10"/>
    </row>
    <row r="1537" customFormat="false" ht="14.25" hidden="false" customHeight="true" outlineLevel="0" collapsed="false">
      <c r="A1537" s="10"/>
      <c r="B1537" s="10"/>
      <c r="C1537" s="10"/>
      <c r="D1537" s="10"/>
      <c r="F1537" s="13"/>
      <c r="G1537" s="21"/>
      <c r="H1537" s="20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9"/>
      <c r="Y1537" s="10"/>
    </row>
    <row r="1538" customFormat="false" ht="14.25" hidden="false" customHeight="true" outlineLevel="0" collapsed="false">
      <c r="A1538" s="10"/>
      <c r="B1538" s="10"/>
      <c r="C1538" s="10"/>
      <c r="D1538" s="10"/>
      <c r="F1538" s="13"/>
      <c r="G1538" s="21"/>
      <c r="H1538" s="20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9"/>
      <c r="Y1538" s="10"/>
    </row>
    <row r="1539" customFormat="false" ht="14.25" hidden="false" customHeight="true" outlineLevel="0" collapsed="false">
      <c r="A1539" s="10"/>
      <c r="B1539" s="10"/>
      <c r="C1539" s="10"/>
      <c r="D1539" s="10"/>
      <c r="F1539" s="13"/>
      <c r="G1539" s="21"/>
      <c r="H1539" s="20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9"/>
      <c r="Y1539" s="10"/>
    </row>
    <row r="1540" customFormat="false" ht="14.25" hidden="false" customHeight="true" outlineLevel="0" collapsed="false">
      <c r="A1540" s="10"/>
      <c r="B1540" s="10"/>
      <c r="C1540" s="10"/>
      <c r="D1540" s="10"/>
      <c r="F1540" s="13"/>
      <c r="G1540" s="21"/>
      <c r="H1540" s="20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9"/>
      <c r="Y1540" s="10"/>
    </row>
    <row r="1541" customFormat="false" ht="14.25" hidden="false" customHeight="true" outlineLevel="0" collapsed="false">
      <c r="A1541" s="10"/>
      <c r="B1541" s="10"/>
      <c r="C1541" s="10"/>
      <c r="D1541" s="10"/>
      <c r="F1541" s="13"/>
      <c r="G1541" s="21"/>
      <c r="H1541" s="20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9"/>
      <c r="Y1541" s="10"/>
    </row>
    <row r="1542" customFormat="false" ht="14.25" hidden="false" customHeight="true" outlineLevel="0" collapsed="false">
      <c r="A1542" s="10"/>
      <c r="B1542" s="10"/>
      <c r="C1542" s="10"/>
      <c r="D1542" s="10"/>
      <c r="F1542" s="13"/>
      <c r="G1542" s="21"/>
      <c r="H1542" s="20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9"/>
      <c r="Y1542" s="10"/>
    </row>
    <row r="1543" customFormat="false" ht="14.25" hidden="false" customHeight="true" outlineLevel="0" collapsed="false">
      <c r="A1543" s="10"/>
      <c r="B1543" s="10"/>
      <c r="C1543" s="10"/>
      <c r="D1543" s="10"/>
      <c r="F1543" s="13"/>
      <c r="G1543" s="21"/>
      <c r="H1543" s="20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9"/>
      <c r="Y1543" s="10"/>
    </row>
    <row r="1544" customFormat="false" ht="14.25" hidden="false" customHeight="true" outlineLevel="0" collapsed="false">
      <c r="A1544" s="10"/>
      <c r="B1544" s="10"/>
      <c r="C1544" s="10"/>
      <c r="D1544" s="10"/>
      <c r="F1544" s="13"/>
      <c r="G1544" s="21"/>
      <c r="H1544" s="20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9"/>
      <c r="Y1544" s="10"/>
    </row>
    <row r="1545" customFormat="false" ht="14.25" hidden="false" customHeight="true" outlineLevel="0" collapsed="false">
      <c r="A1545" s="10"/>
      <c r="B1545" s="10"/>
      <c r="C1545" s="10"/>
      <c r="D1545" s="10"/>
      <c r="F1545" s="13"/>
      <c r="G1545" s="21"/>
      <c r="H1545" s="20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9"/>
      <c r="Y1545" s="10"/>
    </row>
    <row r="1546" customFormat="false" ht="14.25" hidden="false" customHeight="true" outlineLevel="0" collapsed="false">
      <c r="A1546" s="10"/>
      <c r="B1546" s="10"/>
      <c r="C1546" s="10"/>
      <c r="D1546" s="10"/>
      <c r="F1546" s="13"/>
      <c r="G1546" s="21"/>
      <c r="H1546" s="20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9"/>
      <c r="Y1546" s="10"/>
    </row>
    <row r="1547" customFormat="false" ht="14.25" hidden="false" customHeight="true" outlineLevel="0" collapsed="false">
      <c r="A1547" s="10"/>
      <c r="B1547" s="10"/>
      <c r="C1547" s="10"/>
      <c r="D1547" s="10"/>
      <c r="F1547" s="13"/>
      <c r="G1547" s="21"/>
      <c r="H1547" s="20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9"/>
      <c r="Y1547" s="10"/>
    </row>
    <row r="1548" customFormat="false" ht="14.25" hidden="false" customHeight="true" outlineLevel="0" collapsed="false">
      <c r="A1548" s="10"/>
      <c r="B1548" s="10"/>
      <c r="C1548" s="10"/>
      <c r="D1548" s="10"/>
      <c r="F1548" s="13"/>
      <c r="G1548" s="21"/>
      <c r="H1548" s="20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9"/>
      <c r="Y1548" s="10"/>
    </row>
    <row r="1549" customFormat="false" ht="14.25" hidden="false" customHeight="true" outlineLevel="0" collapsed="false">
      <c r="A1549" s="10"/>
      <c r="B1549" s="10"/>
      <c r="C1549" s="10"/>
      <c r="D1549" s="10"/>
      <c r="F1549" s="13"/>
      <c r="G1549" s="21"/>
      <c r="H1549" s="20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9"/>
      <c r="Y1549" s="10"/>
    </row>
    <row r="1550" customFormat="false" ht="14.25" hidden="false" customHeight="true" outlineLevel="0" collapsed="false">
      <c r="A1550" s="10"/>
      <c r="B1550" s="10"/>
      <c r="C1550" s="10"/>
      <c r="D1550" s="10"/>
      <c r="F1550" s="13"/>
      <c r="G1550" s="21"/>
      <c r="H1550" s="20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9"/>
      <c r="Y1550" s="10"/>
    </row>
    <row r="1551" customFormat="false" ht="14.25" hidden="false" customHeight="true" outlineLevel="0" collapsed="false">
      <c r="A1551" s="10"/>
      <c r="B1551" s="10"/>
      <c r="C1551" s="10"/>
      <c r="D1551" s="10"/>
      <c r="F1551" s="13"/>
      <c r="G1551" s="21"/>
      <c r="H1551" s="20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9"/>
      <c r="Y1551" s="10"/>
    </row>
    <row r="1552" customFormat="false" ht="14.25" hidden="false" customHeight="true" outlineLevel="0" collapsed="false">
      <c r="A1552" s="10"/>
      <c r="B1552" s="10"/>
      <c r="C1552" s="10"/>
      <c r="D1552" s="10"/>
      <c r="F1552" s="13"/>
      <c r="G1552" s="21"/>
      <c r="H1552" s="20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9"/>
      <c r="Y1552" s="10"/>
    </row>
    <row r="1553" customFormat="false" ht="14.25" hidden="false" customHeight="true" outlineLevel="0" collapsed="false">
      <c r="A1553" s="10"/>
      <c r="B1553" s="10"/>
      <c r="C1553" s="10"/>
      <c r="D1553" s="10"/>
      <c r="F1553" s="13"/>
      <c r="G1553" s="21"/>
      <c r="H1553" s="20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9"/>
      <c r="Y1553" s="10"/>
    </row>
    <row r="1554" customFormat="false" ht="14.25" hidden="false" customHeight="true" outlineLevel="0" collapsed="false">
      <c r="A1554" s="10"/>
      <c r="B1554" s="10"/>
      <c r="C1554" s="10"/>
      <c r="D1554" s="10"/>
      <c r="F1554" s="13"/>
      <c r="G1554" s="21"/>
      <c r="H1554" s="20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9"/>
      <c r="Y1554" s="10"/>
    </row>
    <row r="1555" customFormat="false" ht="14.25" hidden="false" customHeight="true" outlineLevel="0" collapsed="false">
      <c r="A1555" s="10"/>
      <c r="B1555" s="10"/>
      <c r="C1555" s="10"/>
      <c r="D1555" s="10"/>
      <c r="F1555" s="13"/>
      <c r="G1555" s="21"/>
      <c r="H1555" s="20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9"/>
      <c r="Y1555" s="10"/>
    </row>
    <row r="1556" customFormat="false" ht="14.25" hidden="false" customHeight="true" outlineLevel="0" collapsed="false">
      <c r="A1556" s="10"/>
      <c r="B1556" s="10"/>
      <c r="C1556" s="10"/>
      <c r="D1556" s="10"/>
      <c r="E1556" s="10"/>
      <c r="F1556" s="13"/>
      <c r="G1556" s="21"/>
      <c r="H1556" s="20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9"/>
      <c r="Y1556" s="10"/>
    </row>
    <row r="1557" customFormat="false" ht="14.25" hidden="false" customHeight="true" outlineLevel="0" collapsed="false">
      <c r="A1557" s="10"/>
      <c r="B1557" s="10"/>
      <c r="C1557" s="10"/>
      <c r="D1557" s="10"/>
      <c r="F1557" s="13"/>
      <c r="G1557" s="21"/>
      <c r="H1557" s="20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9"/>
      <c r="Y1557" s="10"/>
    </row>
    <row r="1558" customFormat="false" ht="14.25" hidden="false" customHeight="true" outlineLevel="0" collapsed="false">
      <c r="A1558" s="10"/>
      <c r="B1558" s="10"/>
      <c r="C1558" s="10"/>
      <c r="D1558" s="10"/>
      <c r="F1558" s="13"/>
      <c r="G1558" s="21"/>
      <c r="H1558" s="20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9"/>
      <c r="Y1558" s="10"/>
    </row>
    <row r="1559" customFormat="false" ht="14.25" hidden="false" customHeight="true" outlineLevel="0" collapsed="false">
      <c r="A1559" s="10"/>
      <c r="B1559" s="10"/>
      <c r="C1559" s="10"/>
      <c r="D1559" s="10"/>
      <c r="F1559" s="13"/>
      <c r="G1559" s="21"/>
      <c r="H1559" s="20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9"/>
      <c r="Y1559" s="10"/>
    </row>
    <row r="1560" customFormat="false" ht="14.25" hidden="false" customHeight="true" outlineLevel="0" collapsed="false">
      <c r="A1560" s="10"/>
      <c r="B1560" s="10"/>
      <c r="C1560" s="10"/>
      <c r="D1560" s="10"/>
      <c r="F1560" s="13"/>
      <c r="G1560" s="21"/>
      <c r="H1560" s="20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9"/>
      <c r="Y1560" s="10"/>
    </row>
    <row r="1561" customFormat="false" ht="14.25" hidden="false" customHeight="true" outlineLevel="0" collapsed="false">
      <c r="A1561" s="10"/>
      <c r="B1561" s="10"/>
      <c r="C1561" s="10"/>
      <c r="D1561" s="10"/>
      <c r="F1561" s="13"/>
      <c r="G1561" s="21"/>
      <c r="H1561" s="20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9"/>
      <c r="Y1561" s="10"/>
    </row>
    <row r="1562" customFormat="false" ht="14.25" hidden="false" customHeight="true" outlineLevel="0" collapsed="false">
      <c r="A1562" s="10"/>
      <c r="B1562" s="10"/>
      <c r="C1562" s="10"/>
      <c r="D1562" s="10"/>
      <c r="F1562" s="13"/>
      <c r="G1562" s="21"/>
      <c r="H1562" s="20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9"/>
      <c r="Y1562" s="10"/>
    </row>
    <row r="1563" customFormat="false" ht="14.25" hidden="false" customHeight="true" outlineLevel="0" collapsed="false">
      <c r="A1563" s="10"/>
      <c r="B1563" s="10"/>
      <c r="C1563" s="10"/>
      <c r="D1563" s="10"/>
      <c r="F1563" s="13"/>
      <c r="G1563" s="21"/>
      <c r="H1563" s="20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9"/>
      <c r="Y1563" s="10"/>
    </row>
    <row r="1564" customFormat="false" ht="14.25" hidden="false" customHeight="true" outlineLevel="0" collapsed="false">
      <c r="A1564" s="10"/>
      <c r="B1564" s="10"/>
      <c r="C1564" s="10"/>
      <c r="D1564" s="10"/>
      <c r="F1564" s="13"/>
      <c r="G1564" s="21"/>
      <c r="H1564" s="20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9"/>
      <c r="Y1564" s="10"/>
    </row>
    <row r="1565" customFormat="false" ht="14.25" hidden="false" customHeight="true" outlineLevel="0" collapsed="false">
      <c r="A1565" s="10"/>
      <c r="B1565" s="10"/>
      <c r="C1565" s="10"/>
      <c r="D1565" s="10"/>
      <c r="F1565" s="13"/>
      <c r="G1565" s="21"/>
      <c r="H1565" s="20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9"/>
      <c r="Y1565" s="10"/>
    </row>
    <row r="1566" customFormat="false" ht="14.25" hidden="false" customHeight="true" outlineLevel="0" collapsed="false">
      <c r="A1566" s="10"/>
      <c r="B1566" s="10"/>
      <c r="C1566" s="10"/>
      <c r="D1566" s="10"/>
      <c r="E1566" s="10"/>
      <c r="F1566" s="13"/>
      <c r="G1566" s="21"/>
      <c r="H1566" s="20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9"/>
      <c r="Y1566" s="10"/>
    </row>
    <row r="1567" customFormat="false" ht="14.25" hidden="false" customHeight="true" outlineLevel="0" collapsed="false">
      <c r="A1567" s="10"/>
      <c r="B1567" s="10"/>
      <c r="C1567" s="10"/>
      <c r="D1567" s="10"/>
      <c r="E1567" s="10"/>
      <c r="F1567" s="13"/>
      <c r="G1567" s="21"/>
      <c r="H1567" s="20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9"/>
      <c r="Y1567" s="10"/>
    </row>
    <row r="1568" customFormat="false" ht="14.25" hidden="false" customHeight="true" outlineLevel="0" collapsed="false">
      <c r="A1568" s="10"/>
      <c r="B1568" s="10"/>
      <c r="C1568" s="10"/>
      <c r="D1568" s="10"/>
      <c r="F1568" s="13"/>
      <c r="G1568" s="21"/>
      <c r="H1568" s="20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9"/>
      <c r="Y1568" s="10"/>
    </row>
    <row r="1569" customFormat="false" ht="14.25" hidden="false" customHeight="true" outlineLevel="0" collapsed="false">
      <c r="A1569" s="10"/>
      <c r="B1569" s="10"/>
      <c r="C1569" s="10"/>
      <c r="D1569" s="10"/>
      <c r="F1569" s="13"/>
      <c r="G1569" s="21"/>
      <c r="H1569" s="20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9"/>
      <c r="Y1569" s="10"/>
    </row>
    <row r="1570" customFormat="false" ht="14.25" hidden="false" customHeight="true" outlineLevel="0" collapsed="false">
      <c r="A1570" s="10"/>
      <c r="B1570" s="10"/>
      <c r="C1570" s="10"/>
      <c r="D1570" s="10"/>
      <c r="F1570" s="13"/>
      <c r="G1570" s="21"/>
      <c r="H1570" s="20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9"/>
      <c r="Y1570" s="10"/>
    </row>
    <row r="1571" customFormat="false" ht="14.25" hidden="false" customHeight="true" outlineLevel="0" collapsed="false">
      <c r="A1571" s="10"/>
      <c r="B1571" s="10"/>
      <c r="C1571" s="10"/>
      <c r="D1571" s="10"/>
      <c r="F1571" s="13"/>
      <c r="G1571" s="21"/>
      <c r="H1571" s="20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9"/>
      <c r="Y1571" s="10"/>
    </row>
    <row r="1572" customFormat="false" ht="14.25" hidden="false" customHeight="true" outlineLevel="0" collapsed="false">
      <c r="A1572" s="10"/>
      <c r="B1572" s="10"/>
      <c r="C1572" s="10"/>
      <c r="D1572" s="10"/>
      <c r="F1572" s="13"/>
      <c r="G1572" s="21"/>
      <c r="H1572" s="20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9"/>
      <c r="Y1572" s="10"/>
    </row>
    <row r="1573" customFormat="false" ht="14.25" hidden="false" customHeight="true" outlineLevel="0" collapsed="false">
      <c r="A1573" s="10"/>
      <c r="B1573" s="10"/>
      <c r="C1573" s="10"/>
      <c r="D1573" s="10"/>
      <c r="F1573" s="13"/>
      <c r="G1573" s="21"/>
      <c r="H1573" s="20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9"/>
      <c r="Y1573" s="10"/>
    </row>
    <row r="1574" customFormat="false" ht="14.25" hidden="false" customHeight="true" outlineLevel="0" collapsed="false">
      <c r="A1574" s="10"/>
      <c r="B1574" s="10"/>
      <c r="C1574" s="10"/>
      <c r="D1574" s="10"/>
      <c r="F1574" s="13"/>
      <c r="G1574" s="21"/>
      <c r="H1574" s="20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9"/>
      <c r="Y1574" s="10"/>
    </row>
    <row r="1575" customFormat="false" ht="14.25" hidden="false" customHeight="true" outlineLevel="0" collapsed="false">
      <c r="A1575" s="10"/>
      <c r="B1575" s="10"/>
      <c r="C1575" s="10"/>
      <c r="D1575" s="10"/>
      <c r="F1575" s="13"/>
      <c r="G1575" s="21"/>
      <c r="H1575" s="20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9"/>
      <c r="Y1575" s="10"/>
    </row>
    <row r="1576" customFormat="false" ht="14.25" hidden="false" customHeight="true" outlineLevel="0" collapsed="false">
      <c r="A1576" s="10"/>
      <c r="B1576" s="10"/>
      <c r="C1576" s="10"/>
      <c r="D1576" s="10"/>
      <c r="F1576" s="13"/>
      <c r="G1576" s="21"/>
      <c r="H1576" s="20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9"/>
      <c r="Y1576" s="10"/>
    </row>
    <row r="1577" customFormat="false" ht="14.25" hidden="false" customHeight="true" outlineLevel="0" collapsed="false">
      <c r="A1577" s="10"/>
      <c r="B1577" s="10"/>
      <c r="C1577" s="10"/>
      <c r="D1577" s="10"/>
      <c r="F1577" s="13"/>
      <c r="G1577" s="21"/>
      <c r="H1577" s="20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9"/>
      <c r="Y1577" s="10"/>
    </row>
    <row r="1578" customFormat="false" ht="14.25" hidden="false" customHeight="true" outlineLevel="0" collapsed="false">
      <c r="A1578" s="10"/>
      <c r="B1578" s="10"/>
      <c r="C1578" s="10"/>
      <c r="D1578" s="10"/>
      <c r="F1578" s="13"/>
      <c r="G1578" s="21"/>
      <c r="H1578" s="20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9"/>
      <c r="Y1578" s="10"/>
    </row>
    <row r="1579" customFormat="false" ht="14.25" hidden="false" customHeight="true" outlineLevel="0" collapsed="false">
      <c r="A1579" s="10"/>
      <c r="B1579" s="10"/>
      <c r="C1579" s="10"/>
      <c r="D1579" s="10"/>
      <c r="F1579" s="13"/>
      <c r="G1579" s="21"/>
      <c r="H1579" s="20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9"/>
      <c r="Y1579" s="10"/>
    </row>
    <row r="1580" customFormat="false" ht="14.25" hidden="false" customHeight="true" outlineLevel="0" collapsed="false">
      <c r="A1580" s="10"/>
      <c r="B1580" s="10"/>
      <c r="C1580" s="10"/>
      <c r="D1580" s="10"/>
      <c r="F1580" s="13"/>
      <c r="G1580" s="21"/>
      <c r="H1580" s="20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9"/>
      <c r="Y1580" s="10"/>
    </row>
    <row r="1581" customFormat="false" ht="14.25" hidden="false" customHeight="true" outlineLevel="0" collapsed="false">
      <c r="A1581" s="10"/>
      <c r="B1581" s="10"/>
      <c r="C1581" s="10"/>
      <c r="D1581" s="10"/>
      <c r="E1581" s="10"/>
      <c r="F1581" s="13"/>
      <c r="G1581" s="21"/>
      <c r="H1581" s="20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9"/>
      <c r="Y1581" s="10"/>
    </row>
    <row r="1582" customFormat="false" ht="14.25" hidden="false" customHeight="true" outlineLevel="0" collapsed="false">
      <c r="A1582" s="10"/>
      <c r="B1582" s="10"/>
      <c r="C1582" s="10"/>
      <c r="D1582" s="10"/>
      <c r="F1582" s="13"/>
      <c r="G1582" s="21"/>
      <c r="H1582" s="20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9"/>
      <c r="Y1582" s="10"/>
    </row>
    <row r="1583" customFormat="false" ht="14.25" hidden="false" customHeight="true" outlineLevel="0" collapsed="false">
      <c r="A1583" s="10"/>
      <c r="B1583" s="10"/>
      <c r="C1583" s="10"/>
      <c r="D1583" s="10"/>
      <c r="F1583" s="13"/>
      <c r="G1583" s="21"/>
      <c r="H1583" s="20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9"/>
      <c r="Y1583" s="10"/>
    </row>
    <row r="1584" customFormat="false" ht="14.25" hidden="false" customHeight="true" outlineLevel="0" collapsed="false">
      <c r="A1584" s="10"/>
      <c r="B1584" s="10"/>
      <c r="C1584" s="10"/>
      <c r="D1584" s="10"/>
      <c r="F1584" s="13"/>
      <c r="G1584" s="21"/>
      <c r="H1584" s="20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9"/>
      <c r="Y1584" s="10"/>
    </row>
    <row r="1585" customFormat="false" ht="14.25" hidden="false" customHeight="true" outlineLevel="0" collapsed="false">
      <c r="A1585" s="10"/>
      <c r="B1585" s="10"/>
      <c r="C1585" s="10"/>
      <c r="D1585" s="10"/>
      <c r="F1585" s="13"/>
      <c r="G1585" s="21"/>
      <c r="H1585" s="20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9"/>
      <c r="Y1585" s="10"/>
    </row>
    <row r="1586" customFormat="false" ht="14.25" hidden="false" customHeight="true" outlineLevel="0" collapsed="false">
      <c r="A1586" s="10"/>
      <c r="B1586" s="10"/>
      <c r="C1586" s="10"/>
      <c r="D1586" s="10"/>
      <c r="F1586" s="13"/>
      <c r="G1586" s="21"/>
      <c r="H1586" s="20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9"/>
      <c r="Y1586" s="10"/>
    </row>
    <row r="1587" customFormat="false" ht="14.25" hidden="false" customHeight="true" outlineLevel="0" collapsed="false">
      <c r="A1587" s="10"/>
      <c r="B1587" s="10"/>
      <c r="C1587" s="10"/>
      <c r="D1587" s="10"/>
      <c r="F1587" s="13"/>
      <c r="G1587" s="21"/>
      <c r="H1587" s="20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9"/>
      <c r="Y1587" s="10"/>
    </row>
    <row r="1588" customFormat="false" ht="14.25" hidden="false" customHeight="true" outlineLevel="0" collapsed="false">
      <c r="A1588" s="10"/>
      <c r="B1588" s="10"/>
      <c r="C1588" s="10"/>
      <c r="D1588" s="10"/>
      <c r="F1588" s="13"/>
      <c r="G1588" s="21"/>
      <c r="H1588" s="20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9"/>
      <c r="Y1588" s="10"/>
    </row>
    <row r="1589" customFormat="false" ht="14.25" hidden="false" customHeight="true" outlineLevel="0" collapsed="false">
      <c r="A1589" s="10"/>
      <c r="B1589" s="10"/>
      <c r="C1589" s="10"/>
      <c r="D1589" s="10"/>
      <c r="F1589" s="13"/>
      <c r="G1589" s="21"/>
      <c r="H1589" s="20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9"/>
      <c r="Y1589" s="10"/>
    </row>
    <row r="1590" customFormat="false" ht="14.25" hidden="false" customHeight="true" outlineLevel="0" collapsed="false">
      <c r="A1590" s="10"/>
      <c r="B1590" s="10"/>
      <c r="C1590" s="10"/>
      <c r="D1590" s="10"/>
      <c r="F1590" s="13"/>
      <c r="G1590" s="21"/>
      <c r="H1590" s="20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9"/>
      <c r="Y1590" s="10"/>
    </row>
    <row r="1591" customFormat="false" ht="14.25" hidden="false" customHeight="true" outlineLevel="0" collapsed="false">
      <c r="A1591" s="10"/>
      <c r="B1591" s="10"/>
      <c r="C1591" s="10"/>
      <c r="D1591" s="10"/>
      <c r="F1591" s="13"/>
      <c r="G1591" s="21"/>
      <c r="H1591" s="20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9"/>
      <c r="Y1591" s="10"/>
    </row>
    <row r="1592" customFormat="false" ht="14.25" hidden="false" customHeight="true" outlineLevel="0" collapsed="false">
      <c r="A1592" s="10"/>
      <c r="B1592" s="10"/>
      <c r="C1592" s="10"/>
      <c r="D1592" s="10"/>
      <c r="F1592" s="13"/>
      <c r="G1592" s="21"/>
      <c r="H1592" s="20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9"/>
      <c r="Y1592" s="10"/>
    </row>
    <row r="1593" customFormat="false" ht="14.25" hidden="false" customHeight="true" outlineLevel="0" collapsed="false">
      <c r="A1593" s="10"/>
      <c r="B1593" s="10"/>
      <c r="C1593" s="10"/>
      <c r="D1593" s="10"/>
      <c r="F1593" s="13"/>
      <c r="G1593" s="21"/>
      <c r="H1593" s="20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9"/>
      <c r="Y1593" s="10"/>
    </row>
    <row r="1594" customFormat="false" ht="14.25" hidden="false" customHeight="true" outlineLevel="0" collapsed="false">
      <c r="A1594" s="10"/>
      <c r="B1594" s="10"/>
      <c r="C1594" s="10"/>
      <c r="D1594" s="10"/>
      <c r="F1594" s="13"/>
      <c r="G1594" s="21"/>
      <c r="H1594" s="20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9"/>
      <c r="Y1594" s="10"/>
    </row>
    <row r="1595" customFormat="false" ht="14.25" hidden="false" customHeight="true" outlineLevel="0" collapsed="false">
      <c r="A1595" s="10"/>
      <c r="B1595" s="10"/>
      <c r="C1595" s="10"/>
      <c r="D1595" s="10"/>
      <c r="F1595" s="13"/>
      <c r="G1595" s="21"/>
      <c r="H1595" s="20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9"/>
      <c r="Y1595" s="10"/>
    </row>
    <row r="1596" customFormat="false" ht="14.25" hidden="false" customHeight="true" outlineLevel="0" collapsed="false">
      <c r="A1596" s="10"/>
      <c r="B1596" s="10"/>
      <c r="C1596" s="10"/>
      <c r="D1596" s="10"/>
      <c r="F1596" s="13"/>
      <c r="G1596" s="21"/>
      <c r="H1596" s="20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9"/>
      <c r="Y1596" s="10"/>
    </row>
    <row r="1597" customFormat="false" ht="14.25" hidden="false" customHeight="true" outlineLevel="0" collapsed="false">
      <c r="A1597" s="10"/>
      <c r="B1597" s="10"/>
      <c r="C1597" s="10"/>
      <c r="D1597" s="10"/>
      <c r="F1597" s="13"/>
      <c r="G1597" s="21"/>
      <c r="H1597" s="20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9"/>
      <c r="Y1597" s="10"/>
    </row>
    <row r="1598" customFormat="false" ht="14.25" hidden="false" customHeight="true" outlineLevel="0" collapsed="false">
      <c r="A1598" s="10"/>
      <c r="B1598" s="10"/>
      <c r="C1598" s="10"/>
      <c r="D1598" s="10"/>
      <c r="F1598" s="13"/>
      <c r="G1598" s="21"/>
      <c r="H1598" s="20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9"/>
      <c r="Y1598" s="10"/>
    </row>
    <row r="1599" customFormat="false" ht="14.25" hidden="false" customHeight="true" outlineLevel="0" collapsed="false">
      <c r="A1599" s="10"/>
      <c r="B1599" s="10"/>
      <c r="C1599" s="10"/>
      <c r="D1599" s="10"/>
      <c r="F1599" s="13"/>
      <c r="G1599" s="21"/>
      <c r="H1599" s="20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9"/>
      <c r="Y1599" s="10"/>
    </row>
    <row r="1600" customFormat="false" ht="14.25" hidden="false" customHeight="true" outlineLevel="0" collapsed="false">
      <c r="A1600" s="10"/>
      <c r="B1600" s="10"/>
      <c r="C1600" s="10"/>
      <c r="D1600" s="10"/>
      <c r="F1600" s="13"/>
      <c r="G1600" s="21"/>
      <c r="H1600" s="20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9"/>
      <c r="Y1600" s="10"/>
    </row>
    <row r="1601" customFormat="false" ht="14.25" hidden="false" customHeight="true" outlineLevel="0" collapsed="false">
      <c r="A1601" s="10"/>
      <c r="B1601" s="10"/>
      <c r="C1601" s="10"/>
      <c r="D1601" s="10"/>
      <c r="F1601" s="13"/>
      <c r="G1601" s="21"/>
      <c r="H1601" s="20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9"/>
      <c r="Y1601" s="10"/>
    </row>
    <row r="1602" customFormat="false" ht="14.25" hidden="false" customHeight="true" outlineLevel="0" collapsed="false">
      <c r="A1602" s="10"/>
      <c r="B1602" s="10"/>
      <c r="C1602" s="10"/>
      <c r="D1602" s="10"/>
      <c r="E1602" s="10"/>
      <c r="F1602" s="13"/>
      <c r="G1602" s="21"/>
      <c r="H1602" s="20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9"/>
      <c r="Y1602" s="10"/>
    </row>
    <row r="1603" customFormat="false" ht="14.25" hidden="false" customHeight="true" outlineLevel="0" collapsed="false">
      <c r="A1603" s="10"/>
      <c r="B1603" s="10"/>
      <c r="C1603" s="10"/>
      <c r="D1603" s="10"/>
      <c r="F1603" s="13"/>
      <c r="G1603" s="21"/>
      <c r="H1603" s="20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9"/>
      <c r="Y1603" s="10"/>
    </row>
    <row r="1604" customFormat="false" ht="14.25" hidden="false" customHeight="true" outlineLevel="0" collapsed="false">
      <c r="A1604" s="10"/>
      <c r="B1604" s="10"/>
      <c r="C1604" s="10"/>
      <c r="D1604" s="10"/>
      <c r="F1604" s="13"/>
      <c r="G1604" s="21"/>
      <c r="H1604" s="20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9"/>
      <c r="Y1604" s="10"/>
    </row>
    <row r="1605" customFormat="false" ht="14.25" hidden="false" customHeight="true" outlineLevel="0" collapsed="false">
      <c r="A1605" s="10"/>
      <c r="B1605" s="10"/>
      <c r="C1605" s="10"/>
      <c r="D1605" s="10"/>
      <c r="F1605" s="13"/>
      <c r="G1605" s="21"/>
      <c r="H1605" s="20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9"/>
      <c r="Y1605" s="10"/>
    </row>
    <row r="1606" customFormat="false" ht="14.25" hidden="false" customHeight="true" outlineLevel="0" collapsed="false">
      <c r="A1606" s="10"/>
      <c r="D1606" s="10"/>
      <c r="F1606" s="13"/>
      <c r="G1606" s="21"/>
      <c r="H1606" s="20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9"/>
      <c r="Y1606" s="10"/>
    </row>
    <row r="1607" customFormat="false" ht="14.25" hidden="false" customHeight="true" outlineLevel="0" collapsed="false">
      <c r="A1607" s="10"/>
      <c r="D1607" s="10"/>
      <c r="F1607" s="13"/>
      <c r="G1607" s="21"/>
      <c r="H1607" s="20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9"/>
      <c r="Y1607" s="10"/>
    </row>
    <row r="1608" customFormat="false" ht="14.25" hidden="false" customHeight="true" outlineLevel="0" collapsed="false">
      <c r="A1608" s="10"/>
      <c r="D1608" s="10"/>
      <c r="F1608" s="13"/>
      <c r="G1608" s="21"/>
      <c r="H1608" s="20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9"/>
      <c r="Y1608" s="10"/>
    </row>
    <row r="1609" customFormat="false" ht="14.25" hidden="false" customHeight="true" outlineLevel="0" collapsed="false">
      <c r="D1609" s="10"/>
      <c r="F1609" s="13"/>
      <c r="G1609" s="21"/>
      <c r="H1609" s="20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9"/>
      <c r="Y1609" s="10"/>
    </row>
    <row r="1610" customFormat="false" ht="14.25" hidden="false" customHeight="true" outlineLevel="0" collapsed="false">
      <c r="D1610" s="10"/>
      <c r="F1610" s="13"/>
      <c r="G1610" s="21"/>
      <c r="H1610" s="20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9"/>
      <c r="Y1610" s="10"/>
    </row>
    <row r="1611" customFormat="false" ht="14.25" hidden="false" customHeight="true" outlineLevel="0" collapsed="false">
      <c r="D1611" s="10"/>
      <c r="F1611" s="13"/>
      <c r="G1611" s="21"/>
      <c r="H1611" s="20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9"/>
      <c r="Y1611" s="10"/>
    </row>
    <row r="1612" customFormat="false" ht="14.25" hidden="false" customHeight="true" outlineLevel="0" collapsed="false">
      <c r="D1612" s="10"/>
      <c r="F1612" s="13"/>
      <c r="G1612" s="21"/>
      <c r="H1612" s="20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9"/>
      <c r="Y1612" s="10"/>
    </row>
    <row r="1613" customFormat="false" ht="14.25" hidden="false" customHeight="true" outlineLevel="0" collapsed="false">
      <c r="D1613" s="10"/>
      <c r="F1613" s="13"/>
      <c r="G1613" s="21"/>
      <c r="H1613" s="20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9"/>
      <c r="Y1613" s="10"/>
    </row>
    <row r="1614" customFormat="false" ht="14.25" hidden="false" customHeight="true" outlineLevel="0" collapsed="false">
      <c r="D1614" s="10"/>
      <c r="F1614" s="13"/>
      <c r="G1614" s="21"/>
      <c r="H1614" s="20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9"/>
      <c r="Y1614" s="10"/>
    </row>
    <row r="1615" customFormat="false" ht="14.25" hidden="false" customHeight="true" outlineLevel="0" collapsed="false">
      <c r="D1615" s="10"/>
      <c r="F1615" s="13"/>
      <c r="G1615" s="21"/>
      <c r="H1615" s="20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9"/>
      <c r="Y1615" s="10"/>
    </row>
    <row r="1616" customFormat="false" ht="14.25" hidden="false" customHeight="true" outlineLevel="0" collapsed="false">
      <c r="D1616" s="10"/>
      <c r="F1616" s="13"/>
      <c r="G1616" s="21"/>
      <c r="H1616" s="20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9"/>
      <c r="Y1616" s="10"/>
    </row>
    <row r="1617" customFormat="false" ht="14.25" hidden="false" customHeight="true" outlineLevel="0" collapsed="false">
      <c r="D1617" s="10"/>
      <c r="F1617" s="13"/>
      <c r="G1617" s="21"/>
      <c r="H1617" s="20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9"/>
      <c r="Y1617" s="10"/>
    </row>
    <row r="1618" customFormat="false" ht="14.25" hidden="false" customHeight="true" outlineLevel="0" collapsed="false">
      <c r="D1618" s="10"/>
      <c r="F1618" s="13"/>
      <c r="G1618" s="21"/>
      <c r="H1618" s="20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9"/>
      <c r="Y1618" s="10"/>
    </row>
    <row r="1619" customFormat="false" ht="14.25" hidden="false" customHeight="true" outlineLevel="0" collapsed="false">
      <c r="D1619" s="10"/>
      <c r="F1619" s="13"/>
      <c r="G1619" s="21"/>
      <c r="H1619" s="20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9"/>
      <c r="Y1619" s="10"/>
    </row>
    <row r="1620" customFormat="false" ht="14.25" hidden="false" customHeight="true" outlineLevel="0" collapsed="false">
      <c r="D1620" s="10"/>
      <c r="F1620" s="13"/>
      <c r="G1620" s="21"/>
      <c r="H1620" s="20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9"/>
      <c r="Y1620" s="10"/>
    </row>
    <row r="1621" customFormat="false" ht="14.25" hidden="false" customHeight="true" outlineLevel="0" collapsed="false">
      <c r="D1621" s="10"/>
      <c r="F1621" s="13"/>
      <c r="G1621" s="21"/>
      <c r="H1621" s="20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9"/>
      <c r="Y1621" s="10"/>
    </row>
    <row r="1622" customFormat="false" ht="14.25" hidden="false" customHeight="true" outlineLevel="0" collapsed="false">
      <c r="D1622" s="10"/>
      <c r="F1622" s="13"/>
      <c r="G1622" s="21"/>
      <c r="H1622" s="20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9"/>
      <c r="Y1622" s="10"/>
    </row>
    <row r="1623" customFormat="false" ht="14.25" hidden="false" customHeight="true" outlineLevel="0" collapsed="false">
      <c r="D1623" s="10"/>
      <c r="F1623" s="13"/>
      <c r="G1623" s="21"/>
      <c r="H1623" s="20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9"/>
      <c r="Y1623" s="10"/>
    </row>
    <row r="1624" customFormat="false" ht="14.25" hidden="false" customHeight="true" outlineLevel="0" collapsed="false">
      <c r="D1624" s="10"/>
      <c r="F1624" s="13"/>
      <c r="G1624" s="21"/>
      <c r="H1624" s="20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9"/>
      <c r="Y1624" s="10"/>
    </row>
    <row r="1625" customFormat="false" ht="14.25" hidden="false" customHeight="true" outlineLevel="0" collapsed="false">
      <c r="D1625" s="10"/>
      <c r="F1625" s="13"/>
      <c r="G1625" s="21"/>
      <c r="H1625" s="20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9"/>
      <c r="Y1625" s="10"/>
    </row>
    <row r="1626" customFormat="false" ht="14.25" hidden="false" customHeight="true" outlineLevel="0" collapsed="false">
      <c r="D1626" s="10"/>
      <c r="F1626" s="13"/>
      <c r="G1626" s="21"/>
      <c r="H1626" s="20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9"/>
      <c r="Y1626" s="10"/>
    </row>
    <row r="1627" customFormat="false" ht="14.25" hidden="false" customHeight="true" outlineLevel="0" collapsed="false">
      <c r="D1627" s="10"/>
      <c r="F1627" s="13"/>
      <c r="G1627" s="21"/>
      <c r="H1627" s="20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9"/>
      <c r="Y1627" s="10"/>
    </row>
    <row r="1628" customFormat="false" ht="14.25" hidden="false" customHeight="true" outlineLevel="0" collapsed="false">
      <c r="D1628" s="10"/>
      <c r="F1628" s="13"/>
      <c r="G1628" s="21"/>
      <c r="H1628" s="20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9"/>
      <c r="Y1628" s="10"/>
    </row>
    <row r="1629" customFormat="false" ht="14.25" hidden="false" customHeight="true" outlineLevel="0" collapsed="false">
      <c r="D1629" s="10"/>
      <c r="F1629" s="13"/>
      <c r="G1629" s="21"/>
      <c r="H1629" s="20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9"/>
      <c r="Y1629" s="10"/>
    </row>
    <row r="1630" customFormat="false" ht="14.25" hidden="false" customHeight="true" outlineLevel="0" collapsed="false">
      <c r="D1630" s="10"/>
      <c r="F1630" s="13"/>
      <c r="G1630" s="21"/>
      <c r="H1630" s="20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9"/>
      <c r="Y1630" s="10"/>
    </row>
    <row r="1631" customFormat="false" ht="14.25" hidden="false" customHeight="true" outlineLevel="0" collapsed="false">
      <c r="D1631" s="10"/>
      <c r="F1631" s="13"/>
      <c r="G1631" s="21"/>
      <c r="H1631" s="20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9"/>
      <c r="Y1631" s="10"/>
    </row>
    <row r="1632" customFormat="false" ht="14.25" hidden="false" customHeight="true" outlineLevel="0" collapsed="false">
      <c r="D1632" s="10"/>
      <c r="F1632" s="13"/>
      <c r="G1632" s="21"/>
      <c r="H1632" s="20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9"/>
      <c r="Y1632" s="10"/>
    </row>
    <row r="1633" customFormat="false" ht="14.25" hidden="false" customHeight="true" outlineLevel="0" collapsed="false">
      <c r="D1633" s="10"/>
      <c r="F1633" s="13"/>
      <c r="G1633" s="21"/>
      <c r="H1633" s="20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9"/>
      <c r="Y1633" s="10"/>
    </row>
    <row r="1634" customFormat="false" ht="14.25" hidden="false" customHeight="true" outlineLevel="0" collapsed="false">
      <c r="D1634" s="10"/>
      <c r="F1634" s="13"/>
      <c r="G1634" s="21"/>
      <c r="H1634" s="20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9"/>
      <c r="Y1634" s="10"/>
    </row>
    <row r="1635" customFormat="false" ht="14.25" hidden="false" customHeight="true" outlineLevel="0" collapsed="false">
      <c r="D1635" s="10"/>
      <c r="F1635" s="13"/>
      <c r="G1635" s="21"/>
      <c r="H1635" s="20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9"/>
      <c r="Y1635" s="10"/>
    </row>
    <row r="1636" customFormat="false" ht="14.25" hidden="false" customHeight="true" outlineLevel="0" collapsed="false">
      <c r="D1636" s="10"/>
      <c r="F1636" s="13"/>
      <c r="G1636" s="21"/>
      <c r="H1636" s="20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9"/>
      <c r="Y1636" s="10"/>
    </row>
    <row r="1637" customFormat="false" ht="14.25" hidden="false" customHeight="true" outlineLevel="0" collapsed="false">
      <c r="D1637" s="10"/>
      <c r="F1637" s="13"/>
      <c r="G1637" s="21"/>
      <c r="H1637" s="20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9"/>
      <c r="Y1637" s="10"/>
    </row>
    <row r="1638" customFormat="false" ht="14.25" hidden="false" customHeight="true" outlineLevel="0" collapsed="false">
      <c r="D1638" s="10"/>
      <c r="F1638" s="13"/>
      <c r="G1638" s="21"/>
      <c r="H1638" s="20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9"/>
      <c r="Y1638" s="10"/>
    </row>
    <row r="1639" customFormat="false" ht="14.25" hidden="false" customHeight="true" outlineLevel="0" collapsed="false">
      <c r="D1639" s="10"/>
      <c r="F1639" s="13"/>
      <c r="G1639" s="21"/>
      <c r="H1639" s="20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9"/>
      <c r="Y1639" s="10"/>
    </row>
    <row r="1640" customFormat="false" ht="14.25" hidden="false" customHeight="true" outlineLevel="0" collapsed="false">
      <c r="D1640" s="10"/>
      <c r="F1640" s="13"/>
      <c r="G1640" s="21"/>
      <c r="H1640" s="20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9"/>
      <c r="Y1640" s="10"/>
    </row>
    <row r="1641" customFormat="false" ht="14.25" hidden="false" customHeight="true" outlineLevel="0" collapsed="false">
      <c r="D1641" s="10"/>
      <c r="F1641" s="13"/>
      <c r="G1641" s="21"/>
      <c r="H1641" s="20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9"/>
      <c r="Y1641" s="10"/>
    </row>
    <row r="1642" customFormat="false" ht="14.25" hidden="false" customHeight="true" outlineLevel="0" collapsed="false">
      <c r="D1642" s="10"/>
      <c r="F1642" s="13"/>
      <c r="G1642" s="21"/>
      <c r="H1642" s="20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9"/>
      <c r="Y1642" s="10"/>
    </row>
    <row r="1643" customFormat="false" ht="14.25" hidden="false" customHeight="true" outlineLevel="0" collapsed="false">
      <c r="D1643" s="10"/>
      <c r="F1643" s="13"/>
      <c r="G1643" s="21"/>
      <c r="H1643" s="20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9"/>
      <c r="Y1643" s="10"/>
    </row>
    <row r="1644" customFormat="false" ht="14.25" hidden="false" customHeight="true" outlineLevel="0" collapsed="false">
      <c r="D1644" s="10"/>
      <c r="F1644" s="13"/>
      <c r="G1644" s="21"/>
      <c r="H1644" s="20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9"/>
      <c r="Y1644" s="10"/>
    </row>
    <row r="1645" customFormat="false" ht="14.25" hidden="false" customHeight="true" outlineLevel="0" collapsed="false">
      <c r="D1645" s="10"/>
      <c r="F1645" s="13"/>
      <c r="G1645" s="21"/>
      <c r="H1645" s="20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9"/>
      <c r="Y1645" s="10"/>
    </row>
    <row r="1646" customFormat="false" ht="14.25" hidden="false" customHeight="true" outlineLevel="0" collapsed="false">
      <c r="D1646" s="10"/>
      <c r="F1646" s="13"/>
      <c r="G1646" s="21"/>
      <c r="H1646" s="20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9"/>
      <c r="Y1646" s="10"/>
    </row>
    <row r="1647" customFormat="false" ht="14.25" hidden="false" customHeight="true" outlineLevel="0" collapsed="false">
      <c r="D1647" s="10"/>
      <c r="F1647" s="13"/>
      <c r="G1647" s="21"/>
      <c r="H1647" s="20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9"/>
      <c r="Y1647" s="10"/>
    </row>
    <row r="1648" customFormat="false" ht="14.25" hidden="false" customHeight="true" outlineLevel="0" collapsed="false">
      <c r="D1648" s="10"/>
      <c r="F1648" s="13"/>
      <c r="G1648" s="21"/>
      <c r="H1648" s="20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9"/>
      <c r="Y1648" s="10"/>
    </row>
    <row r="1649" customFormat="false" ht="14.25" hidden="false" customHeight="true" outlineLevel="0" collapsed="false">
      <c r="D1649" s="10"/>
      <c r="F1649" s="13"/>
      <c r="G1649" s="21"/>
      <c r="H1649" s="20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9"/>
      <c r="Y1649" s="10"/>
    </row>
    <row r="1650" customFormat="false" ht="14.25" hidden="false" customHeight="true" outlineLevel="0" collapsed="false">
      <c r="D1650" s="10"/>
      <c r="F1650" s="13"/>
      <c r="G1650" s="21"/>
      <c r="H1650" s="20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9"/>
      <c r="Y1650" s="10"/>
    </row>
    <row r="1651" customFormat="false" ht="14.25" hidden="false" customHeight="true" outlineLevel="0" collapsed="false">
      <c r="D1651" s="10"/>
      <c r="F1651" s="13"/>
      <c r="G1651" s="21"/>
      <c r="H1651" s="20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9"/>
      <c r="Y1651" s="10"/>
    </row>
    <row r="1652" customFormat="false" ht="14.25" hidden="false" customHeight="true" outlineLevel="0" collapsed="false">
      <c r="D1652" s="10"/>
      <c r="F1652" s="13"/>
      <c r="G1652" s="21"/>
      <c r="H1652" s="20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9"/>
      <c r="Y1652" s="10"/>
    </row>
    <row r="1653" customFormat="false" ht="14.25" hidden="false" customHeight="true" outlineLevel="0" collapsed="false">
      <c r="D1653" s="10"/>
      <c r="F1653" s="13"/>
      <c r="G1653" s="21"/>
      <c r="H1653" s="20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9"/>
      <c r="Y1653" s="10"/>
    </row>
    <row r="1654" customFormat="false" ht="14.25" hidden="false" customHeight="true" outlineLevel="0" collapsed="false">
      <c r="D1654" s="10"/>
      <c r="F1654" s="13"/>
      <c r="G1654" s="21"/>
      <c r="H1654" s="20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9"/>
      <c r="Y1654" s="10"/>
    </row>
    <row r="1655" customFormat="false" ht="14.25" hidden="false" customHeight="true" outlineLevel="0" collapsed="false">
      <c r="D1655" s="10"/>
      <c r="F1655" s="13"/>
      <c r="G1655" s="21"/>
      <c r="H1655" s="20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9"/>
      <c r="Y1655" s="10"/>
    </row>
    <row r="1656" customFormat="false" ht="14.25" hidden="false" customHeight="true" outlineLevel="0" collapsed="false">
      <c r="D1656" s="10"/>
      <c r="F1656" s="13"/>
      <c r="G1656" s="21"/>
      <c r="H1656" s="20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9"/>
      <c r="Y1656" s="10"/>
    </row>
    <row r="1657" customFormat="false" ht="14.25" hidden="false" customHeight="true" outlineLevel="0" collapsed="false">
      <c r="D1657" s="10"/>
      <c r="F1657" s="13"/>
      <c r="G1657" s="21"/>
      <c r="H1657" s="20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9"/>
      <c r="Y1657" s="10"/>
    </row>
    <row r="1658" customFormat="false" ht="14.25" hidden="false" customHeight="true" outlineLevel="0" collapsed="false">
      <c r="D1658" s="10"/>
      <c r="F1658" s="13"/>
      <c r="G1658" s="21"/>
      <c r="H1658" s="20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9"/>
      <c r="Y1658" s="10"/>
    </row>
    <row r="1659" customFormat="false" ht="14.25" hidden="false" customHeight="true" outlineLevel="0" collapsed="false">
      <c r="D1659" s="10"/>
      <c r="F1659" s="13"/>
      <c r="G1659" s="21"/>
      <c r="H1659" s="20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9"/>
      <c r="Y1659" s="10"/>
    </row>
    <row r="1660" customFormat="false" ht="14.25" hidden="false" customHeight="true" outlineLevel="0" collapsed="false">
      <c r="D1660" s="10"/>
      <c r="F1660" s="13"/>
      <c r="G1660" s="21"/>
      <c r="H1660" s="20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9"/>
      <c r="Y1660" s="10"/>
    </row>
    <row r="1661" customFormat="false" ht="14.25" hidden="false" customHeight="true" outlineLevel="0" collapsed="false">
      <c r="D1661" s="10"/>
      <c r="F1661" s="13"/>
      <c r="G1661" s="21"/>
      <c r="H1661" s="20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9"/>
      <c r="Y1661" s="10"/>
    </row>
    <row r="1662" customFormat="false" ht="14.25" hidden="false" customHeight="true" outlineLevel="0" collapsed="false">
      <c r="D1662" s="10"/>
      <c r="F1662" s="13"/>
      <c r="G1662" s="21"/>
      <c r="H1662" s="20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9"/>
      <c r="Y1662" s="10"/>
    </row>
    <row r="1663" customFormat="false" ht="14.25" hidden="false" customHeight="true" outlineLevel="0" collapsed="false">
      <c r="D1663" s="10"/>
      <c r="F1663" s="13"/>
      <c r="G1663" s="21"/>
      <c r="H1663" s="20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9"/>
      <c r="Y1663" s="10"/>
    </row>
    <row r="1664" customFormat="false" ht="14.25" hidden="false" customHeight="true" outlineLevel="0" collapsed="false">
      <c r="D1664" s="10"/>
      <c r="F1664" s="13"/>
      <c r="G1664" s="21"/>
      <c r="H1664" s="20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9"/>
      <c r="Y1664" s="10"/>
    </row>
    <row r="1665" customFormat="false" ht="14.25" hidden="false" customHeight="true" outlineLevel="0" collapsed="false">
      <c r="D1665" s="10"/>
      <c r="F1665" s="13"/>
      <c r="G1665" s="21"/>
      <c r="H1665" s="20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9"/>
      <c r="Y1665" s="10"/>
    </row>
    <row r="1666" customFormat="false" ht="14.25" hidden="false" customHeight="true" outlineLevel="0" collapsed="false">
      <c r="D1666" s="10"/>
      <c r="F1666" s="13"/>
      <c r="G1666" s="21"/>
      <c r="H1666" s="20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9"/>
      <c r="Y1666" s="10"/>
    </row>
    <row r="1667" customFormat="false" ht="14.25" hidden="false" customHeight="true" outlineLevel="0" collapsed="false">
      <c r="D1667" s="10"/>
      <c r="F1667" s="13"/>
      <c r="G1667" s="21"/>
      <c r="H1667" s="20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9"/>
      <c r="Y1667" s="10"/>
    </row>
    <row r="1668" customFormat="false" ht="14.25" hidden="false" customHeight="true" outlineLevel="0" collapsed="false">
      <c r="D1668" s="10"/>
      <c r="F1668" s="13"/>
      <c r="G1668" s="21"/>
      <c r="H1668" s="20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9"/>
      <c r="Y1668" s="10"/>
    </row>
    <row r="1669" customFormat="false" ht="14.25" hidden="false" customHeight="true" outlineLevel="0" collapsed="false">
      <c r="D1669" s="10"/>
      <c r="F1669" s="13"/>
      <c r="G1669" s="21"/>
      <c r="H1669" s="20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9"/>
      <c r="Y1669" s="10"/>
    </row>
    <row r="1670" customFormat="false" ht="14.25" hidden="false" customHeight="true" outlineLevel="0" collapsed="false">
      <c r="D1670" s="10"/>
      <c r="F1670" s="23"/>
      <c r="G1670" s="21"/>
      <c r="H1670" s="20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9"/>
      <c r="Y1670" s="10"/>
    </row>
    <row r="1671" customFormat="false" ht="14.25" hidden="false" customHeight="true" outlineLevel="0" collapsed="false">
      <c r="D1671" s="10"/>
      <c r="F1671" s="23"/>
      <c r="G1671" s="21"/>
      <c r="H1671" s="20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9"/>
      <c r="Y1671" s="10"/>
    </row>
    <row r="1672" customFormat="false" ht="14.25" hidden="false" customHeight="true" outlineLevel="0" collapsed="false">
      <c r="D1672" s="10"/>
      <c r="F1672" s="23"/>
      <c r="G1672" s="21"/>
      <c r="H1672" s="20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9"/>
      <c r="Y1672" s="10"/>
    </row>
    <row r="1673" customFormat="false" ht="14.25" hidden="false" customHeight="true" outlineLevel="0" collapsed="false">
      <c r="D1673" s="10"/>
      <c r="F1673" s="23"/>
      <c r="G1673" s="21"/>
      <c r="H1673" s="20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9"/>
      <c r="Y1673" s="10"/>
    </row>
    <row r="1674" customFormat="false" ht="14.25" hidden="false" customHeight="true" outlineLevel="0" collapsed="false">
      <c r="D1674" s="10"/>
      <c r="F1674" s="23"/>
      <c r="G1674" s="21"/>
      <c r="H1674" s="20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9"/>
      <c r="Y1674" s="10"/>
    </row>
    <row r="1675" customFormat="false" ht="14.25" hidden="false" customHeight="true" outlineLevel="0" collapsed="false">
      <c r="D1675" s="10"/>
      <c r="F1675" s="23"/>
      <c r="G1675" s="21"/>
      <c r="H1675" s="20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9"/>
      <c r="Y1675" s="10"/>
    </row>
    <row r="1676" customFormat="false" ht="14.25" hidden="false" customHeight="true" outlineLevel="0" collapsed="false">
      <c r="D1676" s="10"/>
      <c r="F1676" s="23"/>
      <c r="G1676" s="21"/>
      <c r="H1676" s="20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9"/>
      <c r="Y1676" s="10"/>
    </row>
    <row r="1677" customFormat="false" ht="14.25" hidden="false" customHeight="true" outlineLevel="0" collapsed="false">
      <c r="D1677" s="10"/>
      <c r="F1677" s="23"/>
      <c r="G1677" s="21"/>
      <c r="H1677" s="20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9"/>
      <c r="Y1677" s="10"/>
    </row>
    <row r="1678" customFormat="false" ht="14.25" hidden="false" customHeight="true" outlineLevel="0" collapsed="false">
      <c r="D1678" s="10"/>
      <c r="F1678" s="23"/>
      <c r="G1678" s="21"/>
      <c r="H1678" s="20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9"/>
      <c r="Y1678" s="10"/>
    </row>
    <row r="1679" customFormat="false" ht="14.25" hidden="false" customHeight="true" outlineLevel="0" collapsed="false">
      <c r="D1679" s="10"/>
      <c r="F1679" s="23"/>
      <c r="G1679" s="21"/>
      <c r="H1679" s="20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9"/>
      <c r="Y1679" s="10"/>
    </row>
    <row r="1680" customFormat="false" ht="14.25" hidden="false" customHeight="true" outlineLevel="0" collapsed="false">
      <c r="D1680" s="10"/>
      <c r="F1680" s="23"/>
      <c r="G1680" s="21"/>
      <c r="H1680" s="20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9"/>
      <c r="Y1680" s="10"/>
    </row>
    <row r="1681" customFormat="false" ht="14.25" hidden="false" customHeight="true" outlineLevel="0" collapsed="false">
      <c r="D1681" s="10"/>
      <c r="F1681" s="23"/>
      <c r="G1681" s="21"/>
      <c r="H1681" s="20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9"/>
      <c r="Y1681" s="10"/>
    </row>
    <row r="1682" customFormat="false" ht="14.25" hidden="false" customHeight="true" outlineLevel="0" collapsed="false">
      <c r="D1682" s="10"/>
      <c r="F1682" s="23"/>
      <c r="G1682" s="21"/>
      <c r="H1682" s="20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9"/>
      <c r="Y1682" s="10"/>
    </row>
    <row r="1683" customFormat="false" ht="14.25" hidden="false" customHeight="true" outlineLevel="0" collapsed="false">
      <c r="D1683" s="10"/>
      <c r="F1683" s="23"/>
      <c r="G1683" s="21"/>
      <c r="H1683" s="20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9"/>
      <c r="Y1683" s="10"/>
    </row>
    <row r="1684" customFormat="false" ht="14.25" hidden="false" customHeight="true" outlineLevel="0" collapsed="false">
      <c r="D1684" s="10"/>
      <c r="F1684" s="23"/>
      <c r="G1684" s="21"/>
      <c r="H1684" s="20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9"/>
      <c r="Y1684" s="10"/>
    </row>
    <row r="1685" customFormat="false" ht="14.25" hidden="false" customHeight="true" outlineLevel="0" collapsed="false">
      <c r="D1685" s="10"/>
      <c r="F1685" s="23"/>
      <c r="G1685" s="21"/>
      <c r="H1685" s="20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9"/>
      <c r="Y1685" s="10"/>
    </row>
    <row r="1686" customFormat="false" ht="14.25" hidden="false" customHeight="true" outlineLevel="0" collapsed="false">
      <c r="D1686" s="10"/>
      <c r="F1686" s="23"/>
      <c r="G1686" s="21"/>
      <c r="H1686" s="20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9"/>
      <c r="Y1686" s="10"/>
    </row>
    <row r="1687" customFormat="false" ht="14.25" hidden="false" customHeight="true" outlineLevel="0" collapsed="false">
      <c r="D1687" s="10"/>
      <c r="F1687" s="23"/>
      <c r="G1687" s="21"/>
      <c r="H1687" s="20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9"/>
      <c r="Y1687" s="10"/>
    </row>
    <row r="1688" customFormat="false" ht="14.25" hidden="false" customHeight="true" outlineLevel="0" collapsed="false">
      <c r="D1688" s="10"/>
      <c r="F1688" s="23"/>
      <c r="G1688" s="21"/>
      <c r="H1688" s="20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9"/>
      <c r="Y1688" s="10"/>
    </row>
    <row r="1689" customFormat="false" ht="14.25" hidden="false" customHeight="true" outlineLevel="0" collapsed="false">
      <c r="D1689" s="10"/>
      <c r="F1689" s="23"/>
      <c r="G1689" s="21"/>
      <c r="H1689" s="20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9"/>
      <c r="Y1689" s="10"/>
    </row>
    <row r="1690" customFormat="false" ht="14.25" hidden="false" customHeight="true" outlineLevel="0" collapsed="false">
      <c r="D1690" s="10"/>
      <c r="F1690" s="23"/>
      <c r="G1690" s="21"/>
      <c r="H1690" s="20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9"/>
      <c r="Y1690" s="10"/>
    </row>
    <row r="1691" customFormat="false" ht="14.25" hidden="false" customHeight="true" outlineLevel="0" collapsed="false">
      <c r="D1691" s="10"/>
      <c r="F1691" s="23"/>
      <c r="G1691" s="21"/>
      <c r="H1691" s="20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9"/>
      <c r="Y1691" s="10"/>
    </row>
    <row r="1692" customFormat="false" ht="14.25" hidden="false" customHeight="true" outlineLevel="0" collapsed="false">
      <c r="D1692" s="10"/>
      <c r="F1692" s="23"/>
      <c r="G1692" s="21"/>
      <c r="H1692" s="20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9"/>
      <c r="Y1692" s="10"/>
    </row>
    <row r="1693" customFormat="false" ht="14.25" hidden="false" customHeight="true" outlineLevel="0" collapsed="false">
      <c r="D1693" s="10"/>
      <c r="F1693" s="23"/>
      <c r="G1693" s="21"/>
      <c r="H1693" s="20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9"/>
      <c r="Y1693" s="10"/>
    </row>
    <row r="1694" customFormat="false" ht="14.25" hidden="false" customHeight="true" outlineLevel="0" collapsed="false">
      <c r="D1694" s="10"/>
      <c r="F1694" s="23"/>
      <c r="G1694" s="21"/>
      <c r="H1694" s="20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9"/>
      <c r="Y1694" s="10"/>
    </row>
    <row r="1695" customFormat="false" ht="14.25" hidden="false" customHeight="true" outlineLevel="0" collapsed="false">
      <c r="D1695" s="10"/>
      <c r="F1695" s="23"/>
      <c r="G1695" s="21"/>
      <c r="H1695" s="20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9"/>
      <c r="Y1695" s="10"/>
    </row>
    <row r="1696" customFormat="false" ht="14.25" hidden="false" customHeight="true" outlineLevel="0" collapsed="false">
      <c r="D1696" s="10"/>
      <c r="G1696" s="21"/>
      <c r="H1696" s="20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9"/>
      <c r="Y1696" s="10"/>
    </row>
    <row r="1697" customFormat="false" ht="14.25" hidden="false" customHeight="true" outlineLevel="0" collapsed="false">
      <c r="D1697" s="10"/>
      <c r="G1697" s="21"/>
      <c r="H1697" s="20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9"/>
      <c r="Y1697" s="10"/>
    </row>
    <row r="1698" customFormat="false" ht="14.25" hidden="false" customHeight="true" outlineLevel="0" collapsed="false">
      <c r="D1698" s="10"/>
      <c r="G1698" s="21"/>
      <c r="H1698" s="20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9"/>
      <c r="Y1698" s="10"/>
    </row>
    <row r="1699" customFormat="false" ht="14.25" hidden="false" customHeight="true" outlineLevel="0" collapsed="false">
      <c r="D1699" s="10"/>
      <c r="G1699" s="21"/>
      <c r="H1699" s="20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9"/>
      <c r="Y1699" s="10"/>
    </row>
    <row r="1700" customFormat="false" ht="14.25" hidden="false" customHeight="true" outlineLevel="0" collapsed="false">
      <c r="D1700" s="10"/>
      <c r="G1700" s="21"/>
      <c r="H1700" s="20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9"/>
      <c r="Y1700" s="10"/>
    </row>
    <row r="1701" customFormat="false" ht="14.25" hidden="false" customHeight="true" outlineLevel="0" collapsed="false">
      <c r="D1701" s="10"/>
      <c r="G1701" s="21"/>
      <c r="H1701" s="20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9"/>
      <c r="Y1701" s="10"/>
    </row>
    <row r="1702" customFormat="false" ht="14.25" hidden="false" customHeight="true" outlineLevel="0" collapsed="false">
      <c r="D1702" s="10"/>
      <c r="G1702" s="21"/>
      <c r="H1702" s="20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9"/>
      <c r="Y1702" s="10"/>
    </row>
    <row r="1703" customFormat="false" ht="14.25" hidden="false" customHeight="true" outlineLevel="0" collapsed="false">
      <c r="D1703" s="10"/>
      <c r="G1703" s="21"/>
      <c r="H1703" s="20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9"/>
      <c r="Y1703" s="10"/>
    </row>
    <row r="1704" customFormat="false" ht="14.25" hidden="false" customHeight="true" outlineLevel="0" collapsed="false">
      <c r="D1704" s="10"/>
      <c r="G1704" s="21"/>
      <c r="H1704" s="20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9"/>
      <c r="Y1704" s="10"/>
    </row>
    <row r="1705" customFormat="false" ht="14.25" hidden="false" customHeight="true" outlineLevel="0" collapsed="false">
      <c r="D1705" s="10"/>
      <c r="G1705" s="21"/>
      <c r="H1705" s="20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9"/>
      <c r="Y1705" s="10"/>
    </row>
    <row r="1706" customFormat="false" ht="14.25" hidden="false" customHeight="true" outlineLevel="0" collapsed="false">
      <c r="D1706" s="10"/>
      <c r="G1706" s="21"/>
      <c r="H1706" s="20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9"/>
      <c r="Y1706" s="10"/>
    </row>
    <row r="1707" customFormat="false" ht="14.25" hidden="false" customHeight="true" outlineLevel="0" collapsed="false">
      <c r="D1707" s="10"/>
      <c r="G1707" s="21"/>
      <c r="H1707" s="20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9"/>
      <c r="Y1707" s="10"/>
    </row>
    <row r="1708" customFormat="false" ht="14.25" hidden="false" customHeight="true" outlineLevel="0" collapsed="false">
      <c r="D1708" s="10"/>
      <c r="G1708" s="21"/>
      <c r="H1708" s="20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9"/>
      <c r="Y1708" s="10"/>
    </row>
    <row r="1709" customFormat="false" ht="14.25" hidden="false" customHeight="true" outlineLevel="0" collapsed="false">
      <c r="D1709" s="10"/>
      <c r="G1709" s="21"/>
      <c r="H1709" s="20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9"/>
      <c r="Y1709" s="10"/>
    </row>
    <row r="1710" customFormat="false" ht="14.25" hidden="false" customHeight="true" outlineLevel="0" collapsed="false">
      <c r="D1710" s="10"/>
      <c r="G1710" s="21"/>
      <c r="H1710" s="20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9"/>
      <c r="Y1710" s="10"/>
    </row>
    <row r="1711" customFormat="false" ht="14.25" hidden="false" customHeight="true" outlineLevel="0" collapsed="false">
      <c r="D1711" s="10"/>
      <c r="G1711" s="21"/>
      <c r="H1711" s="20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9"/>
      <c r="Y1711" s="10"/>
    </row>
    <row r="1712" customFormat="false" ht="14.25" hidden="false" customHeight="true" outlineLevel="0" collapsed="false">
      <c r="D1712" s="10"/>
      <c r="G1712" s="21"/>
      <c r="H1712" s="20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9"/>
      <c r="Y1712" s="10"/>
    </row>
    <row r="1713" customFormat="false" ht="14.25" hidden="false" customHeight="true" outlineLevel="0" collapsed="false">
      <c r="D1713" s="10"/>
      <c r="G1713" s="21"/>
      <c r="H1713" s="20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9"/>
      <c r="Y1713" s="10"/>
    </row>
    <row r="1714" customFormat="false" ht="14.25" hidden="false" customHeight="true" outlineLevel="0" collapsed="false">
      <c r="D1714" s="10"/>
      <c r="G1714" s="21"/>
      <c r="H1714" s="20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9"/>
      <c r="Y1714" s="10"/>
    </row>
    <row r="1715" customFormat="false" ht="14.25" hidden="false" customHeight="true" outlineLevel="0" collapsed="false">
      <c r="D1715" s="10"/>
      <c r="G1715" s="21"/>
      <c r="H1715" s="20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9"/>
      <c r="Y1715" s="10"/>
    </row>
    <row r="1716" customFormat="false" ht="14.25" hidden="false" customHeight="true" outlineLevel="0" collapsed="false">
      <c r="D1716" s="10"/>
      <c r="G1716" s="21"/>
      <c r="H1716" s="20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9"/>
      <c r="Y1716" s="10"/>
    </row>
    <row r="1717" customFormat="false" ht="14.25" hidden="false" customHeight="true" outlineLevel="0" collapsed="false">
      <c r="D1717" s="10"/>
      <c r="G1717" s="21"/>
      <c r="H1717" s="20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9"/>
      <c r="Y1717" s="10"/>
    </row>
    <row r="1718" customFormat="false" ht="14.25" hidden="false" customHeight="true" outlineLevel="0" collapsed="false">
      <c r="D1718" s="10"/>
      <c r="G1718" s="21"/>
      <c r="H1718" s="20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9"/>
      <c r="Y1718" s="10"/>
    </row>
    <row r="1719" customFormat="false" ht="14.25" hidden="false" customHeight="true" outlineLevel="0" collapsed="false">
      <c r="D1719" s="10"/>
      <c r="G1719" s="21"/>
      <c r="H1719" s="20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9"/>
      <c r="Y1719" s="10"/>
    </row>
    <row r="1720" customFormat="false" ht="14.25" hidden="false" customHeight="true" outlineLevel="0" collapsed="false">
      <c r="D1720" s="10"/>
      <c r="G1720" s="21"/>
      <c r="H1720" s="20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9"/>
      <c r="Y1720" s="10"/>
    </row>
    <row r="1721" customFormat="false" ht="14.25" hidden="false" customHeight="true" outlineLevel="0" collapsed="false">
      <c r="D1721" s="10"/>
      <c r="G1721" s="21"/>
      <c r="H1721" s="20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9"/>
      <c r="Y1721" s="10"/>
    </row>
    <row r="1722" customFormat="false" ht="14.25" hidden="false" customHeight="true" outlineLevel="0" collapsed="false">
      <c r="D1722" s="10"/>
      <c r="G1722" s="21"/>
      <c r="H1722" s="20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9"/>
      <c r="Y1722" s="10"/>
    </row>
    <row r="1723" customFormat="false" ht="14.25" hidden="false" customHeight="true" outlineLevel="0" collapsed="false">
      <c r="D1723" s="10"/>
      <c r="G1723" s="21"/>
      <c r="H1723" s="20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9"/>
      <c r="Y1723" s="10"/>
    </row>
    <row r="1724" customFormat="false" ht="14.25" hidden="false" customHeight="true" outlineLevel="0" collapsed="false">
      <c r="D1724" s="10"/>
      <c r="G1724" s="21"/>
      <c r="H1724" s="20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9"/>
      <c r="Y1724" s="10"/>
    </row>
    <row r="1725" customFormat="false" ht="14.25" hidden="false" customHeight="true" outlineLevel="0" collapsed="false">
      <c r="D1725" s="10"/>
      <c r="G1725" s="21"/>
      <c r="H1725" s="20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9"/>
      <c r="Y1725" s="10"/>
    </row>
    <row r="1726" customFormat="false" ht="14.25" hidden="false" customHeight="true" outlineLevel="0" collapsed="false">
      <c r="D1726" s="10"/>
      <c r="G1726" s="21"/>
      <c r="H1726" s="20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9"/>
      <c r="Y1726" s="10"/>
    </row>
    <row r="1727" customFormat="false" ht="14.25" hidden="false" customHeight="true" outlineLevel="0" collapsed="false">
      <c r="D1727" s="10"/>
      <c r="G1727" s="21"/>
      <c r="H1727" s="20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9"/>
      <c r="Y1727" s="10"/>
    </row>
    <row r="1728" customFormat="false" ht="14.25" hidden="false" customHeight="true" outlineLevel="0" collapsed="false">
      <c r="D1728" s="10"/>
      <c r="G1728" s="21"/>
      <c r="H1728" s="20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9"/>
      <c r="Y1728" s="10"/>
    </row>
    <row r="1729" customFormat="false" ht="14.25" hidden="false" customHeight="true" outlineLevel="0" collapsed="false">
      <c r="D1729" s="10"/>
      <c r="G1729" s="21"/>
      <c r="H1729" s="20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9"/>
      <c r="Y1729" s="10"/>
    </row>
    <row r="1730" customFormat="false" ht="14.25" hidden="false" customHeight="true" outlineLevel="0" collapsed="false">
      <c r="D1730" s="10"/>
      <c r="G1730" s="21"/>
      <c r="H1730" s="20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9"/>
      <c r="Y1730" s="10"/>
    </row>
    <row r="1731" customFormat="false" ht="14.25" hidden="false" customHeight="true" outlineLevel="0" collapsed="false">
      <c r="D1731" s="10"/>
      <c r="G1731" s="21"/>
      <c r="H1731" s="20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9"/>
      <c r="Y1731" s="10"/>
    </row>
    <row r="1732" customFormat="false" ht="14.25" hidden="false" customHeight="true" outlineLevel="0" collapsed="false">
      <c r="D1732" s="10"/>
      <c r="G1732" s="21"/>
      <c r="H1732" s="20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9"/>
      <c r="Y1732" s="10"/>
    </row>
    <row r="1733" customFormat="false" ht="14.25" hidden="false" customHeight="true" outlineLevel="0" collapsed="false">
      <c r="D1733" s="10"/>
      <c r="G1733" s="21"/>
      <c r="H1733" s="20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9"/>
      <c r="Y1733" s="10"/>
    </row>
    <row r="1734" customFormat="false" ht="14.25" hidden="false" customHeight="true" outlineLevel="0" collapsed="false">
      <c r="D1734" s="10"/>
      <c r="G1734" s="21"/>
      <c r="H1734" s="20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9"/>
      <c r="Y1734" s="10"/>
    </row>
    <row r="1735" customFormat="false" ht="14.25" hidden="false" customHeight="true" outlineLevel="0" collapsed="false">
      <c r="D1735" s="10"/>
      <c r="G1735" s="21"/>
      <c r="H1735" s="20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9"/>
      <c r="Y1735" s="10"/>
    </row>
    <row r="1736" customFormat="false" ht="14.25" hidden="false" customHeight="true" outlineLevel="0" collapsed="false">
      <c r="D1736" s="10"/>
      <c r="G1736" s="21"/>
      <c r="H1736" s="20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9"/>
      <c r="Y1736" s="10"/>
    </row>
    <row r="1737" customFormat="false" ht="14.25" hidden="false" customHeight="true" outlineLevel="0" collapsed="false">
      <c r="D1737" s="10"/>
      <c r="G1737" s="21"/>
      <c r="H1737" s="20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9"/>
      <c r="Y1737" s="10"/>
    </row>
    <row r="1738" customFormat="false" ht="14.25" hidden="false" customHeight="true" outlineLevel="0" collapsed="false">
      <c r="D1738" s="10"/>
      <c r="G1738" s="21"/>
      <c r="H1738" s="20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9"/>
      <c r="Y1738" s="10"/>
    </row>
    <row r="1739" customFormat="false" ht="14.25" hidden="false" customHeight="true" outlineLevel="0" collapsed="false">
      <c r="D1739" s="10"/>
      <c r="G1739" s="21"/>
      <c r="H1739" s="20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9"/>
      <c r="Y1739" s="10"/>
    </row>
    <row r="1740" customFormat="false" ht="14.25" hidden="false" customHeight="true" outlineLevel="0" collapsed="false">
      <c r="D1740" s="10"/>
      <c r="G1740" s="21"/>
      <c r="H1740" s="20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9"/>
      <c r="Y1740" s="10"/>
    </row>
    <row r="1741" customFormat="false" ht="14.25" hidden="false" customHeight="true" outlineLevel="0" collapsed="false">
      <c r="D1741" s="10"/>
      <c r="G1741" s="21"/>
      <c r="H1741" s="20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9"/>
      <c r="Y1741" s="10"/>
    </row>
    <row r="1742" customFormat="false" ht="14.25" hidden="false" customHeight="true" outlineLevel="0" collapsed="false">
      <c r="D1742" s="10"/>
      <c r="G1742" s="21"/>
      <c r="H1742" s="20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9"/>
      <c r="Y1742" s="10"/>
    </row>
    <row r="1743" customFormat="false" ht="14.25" hidden="false" customHeight="true" outlineLevel="0" collapsed="false">
      <c r="D1743" s="10"/>
      <c r="G1743" s="21"/>
      <c r="H1743" s="20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9"/>
      <c r="Y1743" s="10"/>
    </row>
    <row r="1744" customFormat="false" ht="14.25" hidden="false" customHeight="true" outlineLevel="0" collapsed="false">
      <c r="D1744" s="10"/>
      <c r="G1744" s="21"/>
      <c r="H1744" s="20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9"/>
      <c r="Y1744" s="10"/>
    </row>
    <row r="1745" customFormat="false" ht="14.25" hidden="false" customHeight="true" outlineLevel="0" collapsed="false">
      <c r="D1745" s="10"/>
      <c r="G1745" s="21"/>
      <c r="H1745" s="20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9"/>
      <c r="Y1745" s="10"/>
    </row>
    <row r="1746" customFormat="false" ht="14.25" hidden="false" customHeight="true" outlineLevel="0" collapsed="false">
      <c r="D1746" s="10"/>
      <c r="G1746" s="21"/>
      <c r="H1746" s="20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9"/>
      <c r="Y1746" s="10"/>
    </row>
    <row r="1747" customFormat="false" ht="14.25" hidden="false" customHeight="true" outlineLevel="0" collapsed="false">
      <c r="D1747" s="10"/>
      <c r="G1747" s="21"/>
      <c r="H1747" s="20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9"/>
      <c r="Y1747" s="10"/>
    </row>
    <row r="1748" customFormat="false" ht="14.25" hidden="false" customHeight="true" outlineLevel="0" collapsed="false">
      <c r="D1748" s="10"/>
      <c r="G1748" s="21"/>
      <c r="H1748" s="20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9"/>
      <c r="Y1748" s="10"/>
    </row>
    <row r="1749" customFormat="false" ht="14.25" hidden="false" customHeight="true" outlineLevel="0" collapsed="false">
      <c r="D1749" s="10"/>
      <c r="G1749" s="21"/>
      <c r="H1749" s="20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9"/>
      <c r="Y1749" s="10"/>
    </row>
    <row r="1750" customFormat="false" ht="14.25" hidden="false" customHeight="true" outlineLevel="0" collapsed="false">
      <c r="D1750" s="10"/>
      <c r="G1750" s="21"/>
      <c r="H1750" s="20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9"/>
      <c r="Y1750" s="10"/>
    </row>
    <row r="1751" customFormat="false" ht="14.25" hidden="false" customHeight="true" outlineLevel="0" collapsed="false">
      <c r="D1751" s="10"/>
      <c r="G1751" s="21"/>
      <c r="H1751" s="20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9"/>
      <c r="Y1751" s="10"/>
    </row>
    <row r="1752" customFormat="false" ht="14.25" hidden="false" customHeight="true" outlineLevel="0" collapsed="false">
      <c r="D1752" s="10"/>
      <c r="G1752" s="21"/>
      <c r="H1752" s="20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9"/>
      <c r="Y1752" s="10"/>
    </row>
    <row r="1753" customFormat="false" ht="14.25" hidden="false" customHeight="true" outlineLevel="0" collapsed="false">
      <c r="D1753" s="10"/>
      <c r="G1753" s="21"/>
      <c r="H1753" s="20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9"/>
      <c r="Y1753" s="10"/>
    </row>
    <row r="1754" customFormat="false" ht="14.25" hidden="false" customHeight="true" outlineLevel="0" collapsed="false">
      <c r="D1754" s="10"/>
      <c r="G1754" s="21"/>
      <c r="H1754" s="20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9"/>
      <c r="Y1754" s="10"/>
    </row>
    <row r="1755" customFormat="false" ht="14.25" hidden="false" customHeight="true" outlineLevel="0" collapsed="false">
      <c r="D1755" s="10"/>
      <c r="G1755" s="21"/>
      <c r="H1755" s="20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9"/>
      <c r="Y1755" s="10"/>
    </row>
    <row r="1756" customFormat="false" ht="14.25" hidden="false" customHeight="true" outlineLevel="0" collapsed="false">
      <c r="D1756" s="10"/>
      <c r="G1756" s="21"/>
      <c r="H1756" s="20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9"/>
      <c r="Y1756" s="10"/>
    </row>
    <row r="1757" customFormat="false" ht="14.25" hidden="false" customHeight="true" outlineLevel="0" collapsed="false">
      <c r="D1757" s="10"/>
      <c r="G1757" s="21"/>
      <c r="H1757" s="20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9"/>
      <c r="Y1757" s="10"/>
    </row>
    <row r="1758" customFormat="false" ht="14.25" hidden="false" customHeight="true" outlineLevel="0" collapsed="false">
      <c r="D1758" s="10"/>
      <c r="G1758" s="21"/>
      <c r="H1758" s="20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9"/>
      <c r="Y1758" s="10"/>
    </row>
    <row r="1759" customFormat="false" ht="14.25" hidden="false" customHeight="true" outlineLevel="0" collapsed="false">
      <c r="D1759" s="10"/>
      <c r="G1759" s="21"/>
      <c r="H1759" s="20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9"/>
      <c r="Y1759" s="10"/>
    </row>
    <row r="1760" customFormat="false" ht="14.25" hidden="false" customHeight="true" outlineLevel="0" collapsed="false">
      <c r="D1760" s="10"/>
      <c r="G1760" s="21"/>
      <c r="H1760" s="20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9"/>
      <c r="Y1760" s="10"/>
    </row>
    <row r="1761" customFormat="false" ht="14.25" hidden="false" customHeight="true" outlineLevel="0" collapsed="false">
      <c r="D1761" s="10"/>
      <c r="G1761" s="21"/>
      <c r="H1761" s="20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9"/>
      <c r="Y1761" s="10"/>
    </row>
    <row r="1762" customFormat="false" ht="14.25" hidden="false" customHeight="true" outlineLevel="0" collapsed="false">
      <c r="D1762" s="10"/>
      <c r="G1762" s="21"/>
      <c r="H1762" s="20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9"/>
      <c r="Y1762" s="10"/>
    </row>
    <row r="1763" customFormat="false" ht="14.25" hidden="false" customHeight="true" outlineLevel="0" collapsed="false">
      <c r="D1763" s="10"/>
      <c r="G1763" s="21"/>
      <c r="H1763" s="20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9"/>
      <c r="Y1763" s="10"/>
    </row>
    <row r="1764" customFormat="false" ht="14.25" hidden="false" customHeight="true" outlineLevel="0" collapsed="false">
      <c r="D1764" s="10"/>
      <c r="G1764" s="21"/>
      <c r="H1764" s="20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9"/>
      <c r="Y1764" s="10"/>
    </row>
    <row r="1765" customFormat="false" ht="14.25" hidden="false" customHeight="true" outlineLevel="0" collapsed="false">
      <c r="D1765" s="10"/>
      <c r="G1765" s="21"/>
      <c r="H1765" s="20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9"/>
      <c r="Y1765" s="10"/>
    </row>
    <row r="1766" customFormat="false" ht="14.25" hidden="false" customHeight="true" outlineLevel="0" collapsed="false">
      <c r="D1766" s="10"/>
      <c r="G1766" s="21"/>
      <c r="H1766" s="20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9"/>
      <c r="Y1766" s="10"/>
    </row>
    <row r="1767" customFormat="false" ht="14.25" hidden="false" customHeight="true" outlineLevel="0" collapsed="false">
      <c r="D1767" s="10"/>
      <c r="G1767" s="21"/>
      <c r="H1767" s="20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9"/>
      <c r="Y1767" s="10"/>
    </row>
    <row r="1768" customFormat="false" ht="14.25" hidden="false" customHeight="true" outlineLevel="0" collapsed="false">
      <c r="D1768" s="10"/>
      <c r="G1768" s="21"/>
      <c r="H1768" s="20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9"/>
      <c r="Y1768" s="10"/>
    </row>
    <row r="1769" customFormat="false" ht="14.25" hidden="false" customHeight="true" outlineLevel="0" collapsed="false">
      <c r="D1769" s="10"/>
      <c r="G1769" s="21"/>
      <c r="H1769" s="20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9"/>
      <c r="Y1769" s="10"/>
    </row>
    <row r="1770" customFormat="false" ht="14.25" hidden="false" customHeight="true" outlineLevel="0" collapsed="false">
      <c r="D1770" s="10"/>
      <c r="G1770" s="21"/>
      <c r="H1770" s="20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9"/>
      <c r="Y1770" s="10"/>
    </row>
    <row r="1771" customFormat="false" ht="14.25" hidden="false" customHeight="true" outlineLevel="0" collapsed="false">
      <c r="D1771" s="10"/>
      <c r="G1771" s="21"/>
      <c r="H1771" s="20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9"/>
      <c r="Y1771" s="10"/>
    </row>
    <row r="1772" customFormat="false" ht="14.25" hidden="false" customHeight="true" outlineLevel="0" collapsed="false">
      <c r="D1772" s="10"/>
      <c r="G1772" s="21"/>
      <c r="H1772" s="20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9"/>
      <c r="Y1772" s="10"/>
    </row>
    <row r="1773" customFormat="false" ht="14.25" hidden="false" customHeight="true" outlineLevel="0" collapsed="false">
      <c r="D1773" s="10"/>
      <c r="G1773" s="21"/>
      <c r="H1773" s="20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9"/>
      <c r="Y1773" s="10"/>
    </row>
    <row r="1774" customFormat="false" ht="14.25" hidden="false" customHeight="true" outlineLevel="0" collapsed="false">
      <c r="D1774" s="10"/>
      <c r="G1774" s="21"/>
      <c r="H1774" s="20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9"/>
      <c r="Y1774" s="10"/>
    </row>
    <row r="1775" customFormat="false" ht="14.25" hidden="false" customHeight="true" outlineLevel="0" collapsed="false">
      <c r="D1775" s="10"/>
      <c r="G1775" s="21"/>
      <c r="H1775" s="20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9"/>
      <c r="Y1775" s="10"/>
    </row>
    <row r="1776" customFormat="false" ht="14.25" hidden="false" customHeight="true" outlineLevel="0" collapsed="false">
      <c r="D1776" s="10"/>
      <c r="G1776" s="21"/>
      <c r="H1776" s="20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9"/>
      <c r="Y1776" s="10"/>
    </row>
    <row r="1777" customFormat="false" ht="14.25" hidden="false" customHeight="true" outlineLevel="0" collapsed="false">
      <c r="D1777" s="10"/>
      <c r="G1777" s="21"/>
      <c r="H1777" s="20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9"/>
      <c r="Y1777" s="10"/>
    </row>
    <row r="1778" customFormat="false" ht="14.25" hidden="false" customHeight="true" outlineLevel="0" collapsed="false">
      <c r="D1778" s="10"/>
      <c r="G1778" s="21"/>
      <c r="H1778" s="20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9"/>
      <c r="Y1778" s="10"/>
    </row>
    <row r="1779" customFormat="false" ht="14.25" hidden="false" customHeight="true" outlineLevel="0" collapsed="false">
      <c r="D1779" s="10"/>
      <c r="G1779" s="21"/>
      <c r="H1779" s="20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9"/>
      <c r="Y1779" s="10"/>
    </row>
    <row r="1780" customFormat="false" ht="14.25" hidden="false" customHeight="true" outlineLevel="0" collapsed="false">
      <c r="D1780" s="10"/>
      <c r="G1780" s="21"/>
      <c r="H1780" s="20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9"/>
      <c r="Y1780" s="10"/>
    </row>
    <row r="1781" customFormat="false" ht="14.25" hidden="false" customHeight="true" outlineLevel="0" collapsed="false">
      <c r="D1781" s="10"/>
      <c r="G1781" s="21"/>
      <c r="H1781" s="20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9"/>
      <c r="Y1781" s="10"/>
    </row>
    <row r="1782" customFormat="false" ht="14.25" hidden="false" customHeight="true" outlineLevel="0" collapsed="false">
      <c r="D1782" s="10"/>
      <c r="G1782" s="21"/>
      <c r="H1782" s="20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9"/>
      <c r="Y1782" s="10"/>
    </row>
    <row r="1783" customFormat="false" ht="14.25" hidden="false" customHeight="true" outlineLevel="0" collapsed="false">
      <c r="D1783" s="10"/>
      <c r="G1783" s="21"/>
      <c r="H1783" s="20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9"/>
      <c r="Y1783" s="10"/>
    </row>
    <row r="1784" customFormat="false" ht="14.25" hidden="false" customHeight="true" outlineLevel="0" collapsed="false">
      <c r="D1784" s="10"/>
      <c r="G1784" s="21"/>
      <c r="H1784" s="20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9"/>
      <c r="Y1784" s="10"/>
    </row>
    <row r="1785" customFormat="false" ht="14.25" hidden="false" customHeight="true" outlineLevel="0" collapsed="false">
      <c r="D1785" s="10"/>
      <c r="G1785" s="21"/>
      <c r="H1785" s="20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9"/>
      <c r="Y1785" s="10"/>
    </row>
    <row r="1786" customFormat="false" ht="14.25" hidden="false" customHeight="true" outlineLevel="0" collapsed="false">
      <c r="D1786" s="10"/>
      <c r="G1786" s="21"/>
      <c r="H1786" s="20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9"/>
      <c r="Y1786" s="10"/>
    </row>
    <row r="1787" customFormat="false" ht="14.25" hidden="false" customHeight="true" outlineLevel="0" collapsed="false">
      <c r="D1787" s="10"/>
      <c r="G1787" s="21"/>
      <c r="H1787" s="20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9"/>
      <c r="Y1787" s="10"/>
    </row>
    <row r="1788" customFormat="false" ht="14.25" hidden="false" customHeight="true" outlineLevel="0" collapsed="false">
      <c r="D1788" s="10"/>
      <c r="G1788" s="21"/>
      <c r="H1788" s="20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9"/>
      <c r="Y1788" s="10"/>
    </row>
    <row r="1789" customFormat="false" ht="14.25" hidden="false" customHeight="true" outlineLevel="0" collapsed="false">
      <c r="D1789" s="10"/>
      <c r="G1789" s="21"/>
      <c r="H1789" s="20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9"/>
      <c r="Y1789" s="10"/>
    </row>
    <row r="1790" customFormat="false" ht="14.25" hidden="false" customHeight="true" outlineLevel="0" collapsed="false">
      <c r="D1790" s="10"/>
      <c r="G1790" s="21"/>
      <c r="H1790" s="20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9"/>
      <c r="Y1790" s="10"/>
    </row>
    <row r="1791" customFormat="false" ht="14.25" hidden="false" customHeight="true" outlineLevel="0" collapsed="false">
      <c r="D1791" s="10"/>
      <c r="G1791" s="21"/>
      <c r="H1791" s="20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9"/>
      <c r="Y1791" s="10"/>
    </row>
    <row r="1792" customFormat="false" ht="14.25" hidden="false" customHeight="true" outlineLevel="0" collapsed="false">
      <c r="D1792" s="10"/>
      <c r="G1792" s="21"/>
      <c r="H1792" s="20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9"/>
      <c r="Y1792" s="10"/>
    </row>
    <row r="1793" customFormat="false" ht="14.25" hidden="false" customHeight="true" outlineLevel="0" collapsed="false">
      <c r="D1793" s="10"/>
      <c r="G1793" s="21"/>
      <c r="H1793" s="20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9"/>
      <c r="Y1793" s="10"/>
    </row>
    <row r="1794" customFormat="false" ht="14.25" hidden="false" customHeight="true" outlineLevel="0" collapsed="false">
      <c r="D1794" s="10"/>
      <c r="G1794" s="21"/>
      <c r="H1794" s="20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9"/>
      <c r="Y1794" s="10"/>
    </row>
    <row r="1795" customFormat="false" ht="14.25" hidden="false" customHeight="true" outlineLevel="0" collapsed="false">
      <c r="D1795" s="10"/>
      <c r="G1795" s="21"/>
      <c r="H1795" s="20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9"/>
      <c r="Y1795" s="10"/>
    </row>
    <row r="1796" customFormat="false" ht="14.25" hidden="false" customHeight="true" outlineLevel="0" collapsed="false">
      <c r="D1796" s="10"/>
      <c r="G1796" s="21"/>
      <c r="H1796" s="20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9"/>
      <c r="Y1796" s="10"/>
    </row>
    <row r="1797" customFormat="false" ht="14.25" hidden="false" customHeight="true" outlineLevel="0" collapsed="false">
      <c r="D1797" s="10"/>
      <c r="G1797" s="21"/>
      <c r="H1797" s="20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9"/>
      <c r="Y1797" s="10"/>
    </row>
    <row r="1798" customFormat="false" ht="14.25" hidden="false" customHeight="true" outlineLevel="0" collapsed="false">
      <c r="D1798" s="10"/>
      <c r="G1798" s="21"/>
      <c r="H1798" s="20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9"/>
      <c r="Y1798" s="10"/>
    </row>
    <row r="1799" customFormat="false" ht="14.25" hidden="false" customHeight="true" outlineLevel="0" collapsed="false">
      <c r="D1799" s="10"/>
      <c r="G1799" s="21"/>
      <c r="H1799" s="20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9"/>
      <c r="Y1799" s="10"/>
    </row>
    <row r="1800" customFormat="false" ht="14.25" hidden="false" customHeight="true" outlineLevel="0" collapsed="false">
      <c r="D1800" s="10"/>
      <c r="G1800" s="21"/>
      <c r="H1800" s="20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9"/>
      <c r="Y1800" s="10"/>
    </row>
    <row r="1801" customFormat="false" ht="14.25" hidden="false" customHeight="true" outlineLevel="0" collapsed="false">
      <c r="D1801" s="10"/>
      <c r="G1801" s="21"/>
      <c r="H1801" s="20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9"/>
      <c r="Y1801" s="10"/>
    </row>
    <row r="1802" customFormat="false" ht="14.25" hidden="false" customHeight="true" outlineLevel="0" collapsed="false">
      <c r="D1802" s="10"/>
      <c r="G1802" s="21"/>
      <c r="H1802" s="20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9"/>
      <c r="Y1802" s="10"/>
    </row>
    <row r="1803" customFormat="false" ht="14.25" hidden="false" customHeight="true" outlineLevel="0" collapsed="false">
      <c r="D1803" s="10"/>
      <c r="G1803" s="21"/>
      <c r="H1803" s="20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9"/>
      <c r="Y1803" s="10"/>
    </row>
    <row r="1804" customFormat="false" ht="14.25" hidden="false" customHeight="true" outlineLevel="0" collapsed="false">
      <c r="D1804" s="10"/>
      <c r="G1804" s="21"/>
      <c r="H1804" s="20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9"/>
      <c r="Y1804" s="10"/>
    </row>
    <row r="1805" customFormat="false" ht="14.25" hidden="false" customHeight="true" outlineLevel="0" collapsed="false">
      <c r="D1805" s="10"/>
      <c r="G1805" s="21"/>
      <c r="H1805" s="20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9"/>
      <c r="Y1805" s="10"/>
    </row>
    <row r="1806" customFormat="false" ht="14.25" hidden="false" customHeight="true" outlineLevel="0" collapsed="false">
      <c r="D1806" s="10"/>
      <c r="G1806" s="21"/>
      <c r="H1806" s="20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9"/>
      <c r="Y1806" s="10"/>
    </row>
    <row r="1807" customFormat="false" ht="14.25" hidden="false" customHeight="true" outlineLevel="0" collapsed="false">
      <c r="D1807" s="10"/>
      <c r="G1807" s="21"/>
      <c r="H1807" s="20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9"/>
      <c r="Y1807" s="10"/>
    </row>
    <row r="1808" customFormat="false" ht="14.25" hidden="false" customHeight="true" outlineLevel="0" collapsed="false">
      <c r="D1808" s="10"/>
      <c r="G1808" s="21"/>
      <c r="H1808" s="20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9"/>
      <c r="Y1808" s="10"/>
    </row>
    <row r="1809" customFormat="false" ht="14.25" hidden="false" customHeight="true" outlineLevel="0" collapsed="false">
      <c r="D1809" s="10"/>
      <c r="G1809" s="21"/>
      <c r="H1809" s="20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9"/>
      <c r="Y1809" s="10"/>
    </row>
    <row r="1810" customFormat="false" ht="14.25" hidden="false" customHeight="true" outlineLevel="0" collapsed="false">
      <c r="D1810" s="10"/>
      <c r="G1810" s="21"/>
      <c r="H1810" s="20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9"/>
      <c r="Y1810" s="10"/>
    </row>
    <row r="1811" customFormat="false" ht="14.25" hidden="false" customHeight="true" outlineLevel="0" collapsed="false">
      <c r="D1811" s="10"/>
      <c r="G1811" s="21"/>
      <c r="H1811" s="20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9"/>
      <c r="Y1811" s="10"/>
    </row>
    <row r="1812" customFormat="false" ht="14.25" hidden="false" customHeight="true" outlineLevel="0" collapsed="false">
      <c r="D1812" s="10"/>
      <c r="G1812" s="21"/>
      <c r="H1812" s="20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9"/>
      <c r="Y1812" s="10"/>
    </row>
    <row r="1813" customFormat="false" ht="14.25" hidden="false" customHeight="true" outlineLevel="0" collapsed="false">
      <c r="D1813" s="10"/>
      <c r="G1813" s="21"/>
      <c r="H1813" s="20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9"/>
      <c r="Y1813" s="10"/>
    </row>
    <row r="1814" customFormat="false" ht="14.25" hidden="false" customHeight="true" outlineLevel="0" collapsed="false">
      <c r="D1814" s="10"/>
      <c r="G1814" s="21"/>
      <c r="H1814" s="20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9"/>
      <c r="Y1814" s="10"/>
    </row>
    <row r="1815" customFormat="false" ht="14.25" hidden="false" customHeight="true" outlineLevel="0" collapsed="false">
      <c r="D1815" s="10"/>
      <c r="G1815" s="21"/>
      <c r="H1815" s="20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9"/>
      <c r="Y1815" s="10"/>
    </row>
    <row r="1816" customFormat="false" ht="14.25" hidden="false" customHeight="true" outlineLevel="0" collapsed="false">
      <c r="D1816" s="10"/>
      <c r="G1816" s="21"/>
      <c r="H1816" s="20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9"/>
      <c r="Y1816" s="10"/>
    </row>
    <row r="1817" customFormat="false" ht="14.25" hidden="false" customHeight="true" outlineLevel="0" collapsed="false">
      <c r="D1817" s="10"/>
      <c r="G1817" s="21"/>
      <c r="H1817" s="20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9"/>
      <c r="Y1817" s="10"/>
    </row>
    <row r="1818" customFormat="false" ht="14.25" hidden="false" customHeight="true" outlineLevel="0" collapsed="false">
      <c r="D1818" s="10"/>
      <c r="G1818" s="21"/>
      <c r="H1818" s="20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9"/>
      <c r="Y1818" s="10"/>
    </row>
    <row r="1819" customFormat="false" ht="14.25" hidden="false" customHeight="true" outlineLevel="0" collapsed="false">
      <c r="D1819" s="10"/>
      <c r="G1819" s="21"/>
      <c r="H1819" s="20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9"/>
      <c r="Y1819" s="10"/>
    </row>
    <row r="1820" customFormat="false" ht="14.25" hidden="false" customHeight="true" outlineLevel="0" collapsed="false">
      <c r="D1820" s="10"/>
      <c r="G1820" s="21"/>
      <c r="H1820" s="20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9"/>
      <c r="Y1820" s="10"/>
    </row>
    <row r="1821" customFormat="false" ht="14.25" hidden="false" customHeight="true" outlineLevel="0" collapsed="false">
      <c r="D1821" s="10"/>
      <c r="G1821" s="21"/>
      <c r="H1821" s="20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9"/>
      <c r="Y1821" s="10"/>
    </row>
    <row r="1822" customFormat="false" ht="14.25" hidden="false" customHeight="true" outlineLevel="0" collapsed="false">
      <c r="D1822" s="10"/>
      <c r="G1822" s="21"/>
      <c r="H1822" s="20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9"/>
      <c r="Y1822" s="10"/>
    </row>
    <row r="1823" customFormat="false" ht="14.25" hidden="false" customHeight="true" outlineLevel="0" collapsed="false">
      <c r="D1823" s="10"/>
      <c r="G1823" s="21"/>
      <c r="H1823" s="20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9"/>
      <c r="Y1823" s="10"/>
    </row>
    <row r="1824" customFormat="false" ht="14.25" hidden="false" customHeight="true" outlineLevel="0" collapsed="false">
      <c r="D1824" s="10"/>
      <c r="G1824" s="21"/>
      <c r="H1824" s="20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9"/>
      <c r="Y1824" s="10"/>
    </row>
    <row r="1825" customFormat="false" ht="14.25" hidden="false" customHeight="true" outlineLevel="0" collapsed="false">
      <c r="D1825" s="10"/>
      <c r="G1825" s="21"/>
      <c r="H1825" s="20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9"/>
      <c r="Y1825" s="10"/>
    </row>
    <row r="1826" customFormat="false" ht="14.25" hidden="false" customHeight="true" outlineLevel="0" collapsed="false">
      <c r="D1826" s="10"/>
      <c r="G1826" s="21"/>
      <c r="H1826" s="20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9"/>
      <c r="Y1826" s="10"/>
    </row>
    <row r="1827" customFormat="false" ht="14.25" hidden="false" customHeight="true" outlineLevel="0" collapsed="false">
      <c r="D1827" s="10"/>
      <c r="G1827" s="21"/>
      <c r="H1827" s="20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9"/>
      <c r="Y1827" s="10"/>
    </row>
    <row r="1828" customFormat="false" ht="14.25" hidden="false" customHeight="true" outlineLevel="0" collapsed="false">
      <c r="D1828" s="10"/>
      <c r="G1828" s="21"/>
      <c r="H1828" s="20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9"/>
      <c r="Y1828" s="10"/>
    </row>
    <row r="1829" customFormat="false" ht="14.25" hidden="false" customHeight="true" outlineLevel="0" collapsed="false">
      <c r="D1829" s="10"/>
      <c r="G1829" s="21"/>
      <c r="H1829" s="20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9"/>
      <c r="Y1829" s="10"/>
    </row>
    <row r="1830" customFormat="false" ht="14.25" hidden="false" customHeight="true" outlineLevel="0" collapsed="false">
      <c r="D1830" s="10"/>
      <c r="G1830" s="21"/>
      <c r="H1830" s="20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9"/>
      <c r="Y1830" s="10"/>
    </row>
    <row r="1831" customFormat="false" ht="14.25" hidden="false" customHeight="true" outlineLevel="0" collapsed="false">
      <c r="D1831" s="10"/>
      <c r="G1831" s="21"/>
      <c r="H1831" s="20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9"/>
      <c r="Y1831" s="10"/>
    </row>
    <row r="1832" customFormat="false" ht="14.25" hidden="false" customHeight="true" outlineLevel="0" collapsed="false">
      <c r="D1832" s="10"/>
      <c r="G1832" s="21"/>
      <c r="H1832" s="20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9"/>
      <c r="Y1832" s="10"/>
    </row>
    <row r="1833" customFormat="false" ht="14.25" hidden="false" customHeight="true" outlineLevel="0" collapsed="false">
      <c r="D1833" s="10"/>
      <c r="G1833" s="21"/>
      <c r="H1833" s="20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9"/>
      <c r="Y1833" s="10"/>
    </row>
    <row r="1834" customFormat="false" ht="14.25" hidden="false" customHeight="true" outlineLevel="0" collapsed="false">
      <c r="D1834" s="10"/>
      <c r="G1834" s="21"/>
      <c r="H1834" s="20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9"/>
      <c r="Y1834" s="10"/>
    </row>
    <row r="1835" customFormat="false" ht="14.25" hidden="false" customHeight="true" outlineLevel="0" collapsed="false">
      <c r="D1835" s="10"/>
      <c r="G1835" s="21"/>
      <c r="H1835" s="20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9"/>
      <c r="Y1835" s="10"/>
    </row>
    <row r="1836" customFormat="false" ht="14.25" hidden="false" customHeight="true" outlineLevel="0" collapsed="false">
      <c r="D1836" s="10"/>
      <c r="G1836" s="21"/>
      <c r="H1836" s="20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9"/>
      <c r="Y1836" s="10"/>
    </row>
    <row r="1837" customFormat="false" ht="14.25" hidden="false" customHeight="true" outlineLevel="0" collapsed="false">
      <c r="D1837" s="10"/>
      <c r="G1837" s="21"/>
      <c r="H1837" s="20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9"/>
      <c r="Y1837" s="10"/>
    </row>
    <row r="1838" customFormat="false" ht="14.25" hidden="false" customHeight="true" outlineLevel="0" collapsed="false">
      <c r="D1838" s="10"/>
      <c r="G1838" s="21"/>
      <c r="H1838" s="20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9"/>
      <c r="Y1838" s="10"/>
    </row>
    <row r="1839" customFormat="false" ht="14.25" hidden="false" customHeight="true" outlineLevel="0" collapsed="false">
      <c r="D1839" s="10"/>
      <c r="G1839" s="21"/>
      <c r="H1839" s="20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9"/>
      <c r="Y1839" s="10"/>
    </row>
    <row r="1840" customFormat="false" ht="14.25" hidden="false" customHeight="true" outlineLevel="0" collapsed="false">
      <c r="D1840" s="10"/>
      <c r="G1840" s="21"/>
      <c r="H1840" s="20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9"/>
      <c r="Y1840" s="10"/>
    </row>
    <row r="1841" customFormat="false" ht="14.25" hidden="false" customHeight="true" outlineLevel="0" collapsed="false">
      <c r="D1841" s="10"/>
      <c r="G1841" s="21"/>
      <c r="H1841" s="20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9"/>
      <c r="Y1841" s="10"/>
    </row>
    <row r="1842" customFormat="false" ht="14.25" hidden="false" customHeight="true" outlineLevel="0" collapsed="false">
      <c r="D1842" s="10"/>
      <c r="G1842" s="21"/>
      <c r="H1842" s="20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9"/>
      <c r="Y1842" s="10"/>
    </row>
    <row r="1843" customFormat="false" ht="14.25" hidden="false" customHeight="true" outlineLevel="0" collapsed="false">
      <c r="D1843" s="10"/>
      <c r="G1843" s="21"/>
      <c r="H1843" s="20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9"/>
      <c r="Y1843" s="10"/>
    </row>
    <row r="1844" customFormat="false" ht="14.25" hidden="false" customHeight="true" outlineLevel="0" collapsed="false">
      <c r="D1844" s="10"/>
      <c r="G1844" s="21"/>
      <c r="H1844" s="20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9"/>
      <c r="Y1844" s="10"/>
    </row>
    <row r="1845" customFormat="false" ht="14.25" hidden="false" customHeight="true" outlineLevel="0" collapsed="false">
      <c r="D1845" s="10"/>
      <c r="G1845" s="21"/>
      <c r="H1845" s="20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9"/>
      <c r="Y1845" s="10"/>
    </row>
    <row r="1846" customFormat="false" ht="14.25" hidden="false" customHeight="true" outlineLevel="0" collapsed="false">
      <c r="D1846" s="10"/>
      <c r="G1846" s="21"/>
      <c r="H1846" s="20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9"/>
      <c r="Y1846" s="10"/>
    </row>
    <row r="1847" customFormat="false" ht="14.25" hidden="false" customHeight="true" outlineLevel="0" collapsed="false">
      <c r="D1847" s="10"/>
      <c r="G1847" s="21"/>
      <c r="H1847" s="20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9"/>
      <c r="Y1847" s="10"/>
    </row>
    <row r="1848" customFormat="false" ht="14.25" hidden="false" customHeight="true" outlineLevel="0" collapsed="false">
      <c r="D1848" s="10"/>
      <c r="G1848" s="21"/>
      <c r="H1848" s="20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9"/>
      <c r="Y1848" s="10"/>
    </row>
    <row r="1849" customFormat="false" ht="14.25" hidden="false" customHeight="true" outlineLevel="0" collapsed="false">
      <c r="D1849" s="10"/>
      <c r="G1849" s="21"/>
      <c r="H1849" s="20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9"/>
      <c r="Y1849" s="10"/>
    </row>
    <row r="1850" customFormat="false" ht="14.25" hidden="false" customHeight="true" outlineLevel="0" collapsed="false">
      <c r="D1850" s="10"/>
      <c r="G1850" s="21"/>
      <c r="H1850" s="20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9"/>
      <c r="Y1850" s="10"/>
    </row>
    <row r="1851" customFormat="false" ht="14.25" hidden="false" customHeight="true" outlineLevel="0" collapsed="false">
      <c r="D1851" s="10"/>
      <c r="G1851" s="21"/>
      <c r="H1851" s="20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9"/>
      <c r="Y1851" s="10"/>
    </row>
    <row r="1852" customFormat="false" ht="14.25" hidden="false" customHeight="true" outlineLevel="0" collapsed="false">
      <c r="D1852" s="10"/>
      <c r="G1852" s="21"/>
      <c r="H1852" s="20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9"/>
      <c r="Y1852" s="10"/>
    </row>
    <row r="1853" customFormat="false" ht="14.25" hidden="false" customHeight="true" outlineLevel="0" collapsed="false">
      <c r="D1853" s="10"/>
      <c r="G1853" s="21"/>
      <c r="H1853" s="20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9"/>
      <c r="Y1853" s="10"/>
    </row>
    <row r="1854" customFormat="false" ht="14.25" hidden="false" customHeight="true" outlineLevel="0" collapsed="false">
      <c r="D1854" s="10"/>
      <c r="G1854" s="21"/>
      <c r="H1854" s="20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9"/>
      <c r="Y1854" s="10"/>
    </row>
    <row r="1855" customFormat="false" ht="14.25" hidden="false" customHeight="true" outlineLevel="0" collapsed="false">
      <c r="D1855" s="10"/>
      <c r="G1855" s="21"/>
      <c r="H1855" s="20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9"/>
      <c r="Y1855" s="10"/>
    </row>
    <row r="1856" customFormat="false" ht="14.25" hidden="false" customHeight="true" outlineLevel="0" collapsed="false">
      <c r="D1856" s="10"/>
      <c r="G1856" s="21"/>
      <c r="H1856" s="20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9"/>
      <c r="Y1856" s="10"/>
    </row>
    <row r="1857" customFormat="false" ht="14.25" hidden="false" customHeight="true" outlineLevel="0" collapsed="false">
      <c r="D1857" s="10"/>
      <c r="G1857" s="21"/>
      <c r="H1857" s="20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9"/>
      <c r="Y1857" s="10"/>
    </row>
    <row r="1858" customFormat="false" ht="14.25" hidden="false" customHeight="true" outlineLevel="0" collapsed="false">
      <c r="D1858" s="10"/>
      <c r="G1858" s="21"/>
      <c r="H1858" s="20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9"/>
      <c r="Y1858" s="10"/>
    </row>
    <row r="1859" customFormat="false" ht="14.25" hidden="false" customHeight="true" outlineLevel="0" collapsed="false">
      <c r="D1859" s="10"/>
      <c r="G1859" s="21"/>
      <c r="H1859" s="20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9"/>
      <c r="Y1859" s="10"/>
    </row>
    <row r="1860" customFormat="false" ht="14.25" hidden="false" customHeight="true" outlineLevel="0" collapsed="false">
      <c r="D1860" s="10"/>
      <c r="G1860" s="21"/>
      <c r="H1860" s="20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9"/>
      <c r="Y1860" s="10"/>
    </row>
    <row r="1861" customFormat="false" ht="14.25" hidden="false" customHeight="true" outlineLevel="0" collapsed="false">
      <c r="D1861" s="10"/>
      <c r="G1861" s="21"/>
      <c r="H1861" s="20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9"/>
      <c r="Y1861" s="10"/>
    </row>
    <row r="1862" customFormat="false" ht="14.25" hidden="false" customHeight="true" outlineLevel="0" collapsed="false">
      <c r="D1862" s="10"/>
      <c r="G1862" s="21"/>
      <c r="H1862" s="20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9"/>
      <c r="Y1862" s="10"/>
    </row>
    <row r="1863" customFormat="false" ht="14.25" hidden="false" customHeight="true" outlineLevel="0" collapsed="false">
      <c r="D1863" s="10"/>
      <c r="G1863" s="21"/>
      <c r="H1863" s="20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9"/>
      <c r="Y1863" s="10"/>
    </row>
    <row r="1864" customFormat="false" ht="14.25" hidden="false" customHeight="true" outlineLevel="0" collapsed="false">
      <c r="D1864" s="10"/>
      <c r="G1864" s="21"/>
      <c r="H1864" s="20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9"/>
      <c r="Y1864" s="10"/>
    </row>
    <row r="1865" customFormat="false" ht="14.25" hidden="false" customHeight="true" outlineLevel="0" collapsed="false">
      <c r="D1865" s="10"/>
      <c r="G1865" s="21"/>
      <c r="H1865" s="20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9"/>
      <c r="Y1865" s="10"/>
    </row>
    <row r="1866" customFormat="false" ht="14.25" hidden="false" customHeight="true" outlineLevel="0" collapsed="false">
      <c r="D1866" s="10"/>
      <c r="G1866" s="21"/>
      <c r="H1866" s="20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9"/>
      <c r="Y1866" s="10"/>
    </row>
    <row r="1867" customFormat="false" ht="14.25" hidden="false" customHeight="true" outlineLevel="0" collapsed="false">
      <c r="D1867" s="10"/>
      <c r="G1867" s="21"/>
      <c r="H1867" s="20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9"/>
      <c r="Y1867" s="10"/>
    </row>
    <row r="1868" customFormat="false" ht="14.25" hidden="false" customHeight="true" outlineLevel="0" collapsed="false">
      <c r="D1868" s="10"/>
      <c r="G1868" s="21"/>
      <c r="H1868" s="20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9"/>
      <c r="Y1868" s="10"/>
    </row>
    <row r="1869" customFormat="false" ht="14.25" hidden="false" customHeight="true" outlineLevel="0" collapsed="false">
      <c r="D1869" s="10"/>
      <c r="G1869" s="21"/>
      <c r="H1869" s="20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9"/>
      <c r="Y1869" s="10"/>
    </row>
    <row r="1870" customFormat="false" ht="14.25" hidden="false" customHeight="true" outlineLevel="0" collapsed="false">
      <c r="D1870" s="10"/>
      <c r="G1870" s="21"/>
      <c r="H1870" s="20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9"/>
      <c r="Y1870" s="10"/>
    </row>
    <row r="1871" customFormat="false" ht="14.25" hidden="false" customHeight="true" outlineLevel="0" collapsed="false">
      <c r="D1871" s="10"/>
      <c r="G1871" s="21"/>
      <c r="H1871" s="20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9"/>
      <c r="Y1871" s="10"/>
    </row>
    <row r="1872" customFormat="false" ht="14.25" hidden="false" customHeight="true" outlineLevel="0" collapsed="false">
      <c r="D1872" s="10"/>
      <c r="G1872" s="21"/>
      <c r="H1872" s="20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9"/>
      <c r="Y1872" s="10"/>
    </row>
    <row r="1873" customFormat="false" ht="14.25" hidden="false" customHeight="true" outlineLevel="0" collapsed="false">
      <c r="D1873" s="10"/>
      <c r="G1873" s="21"/>
      <c r="H1873" s="20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9"/>
      <c r="Y1873" s="10"/>
    </row>
    <row r="1874" customFormat="false" ht="14.25" hidden="false" customHeight="true" outlineLevel="0" collapsed="false">
      <c r="D1874" s="10"/>
      <c r="G1874" s="21"/>
      <c r="H1874" s="20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9"/>
      <c r="Y1874" s="10"/>
    </row>
    <row r="1875" customFormat="false" ht="14.25" hidden="false" customHeight="true" outlineLevel="0" collapsed="false">
      <c r="D1875" s="10"/>
      <c r="G1875" s="21"/>
      <c r="H1875" s="20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9"/>
      <c r="Y1875" s="10"/>
    </row>
    <row r="1876" customFormat="false" ht="14.25" hidden="false" customHeight="true" outlineLevel="0" collapsed="false">
      <c r="D1876" s="10"/>
      <c r="G1876" s="21"/>
      <c r="H1876" s="20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9"/>
      <c r="Y1876" s="10"/>
    </row>
    <row r="1877" customFormat="false" ht="14.25" hidden="false" customHeight="true" outlineLevel="0" collapsed="false">
      <c r="D1877" s="10"/>
      <c r="G1877" s="21"/>
      <c r="H1877" s="20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9"/>
      <c r="Y1877" s="10"/>
    </row>
    <row r="1878" customFormat="false" ht="14.25" hidden="false" customHeight="true" outlineLevel="0" collapsed="false">
      <c r="D1878" s="10"/>
      <c r="G1878" s="21"/>
      <c r="H1878" s="20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9"/>
      <c r="Y1878" s="10"/>
    </row>
    <row r="1879" customFormat="false" ht="14.25" hidden="false" customHeight="true" outlineLevel="0" collapsed="false">
      <c r="D1879" s="10"/>
      <c r="G1879" s="21"/>
      <c r="H1879" s="20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9"/>
      <c r="Y1879" s="10"/>
    </row>
    <row r="1880" customFormat="false" ht="14.25" hidden="false" customHeight="true" outlineLevel="0" collapsed="false">
      <c r="D1880" s="10"/>
      <c r="G1880" s="21"/>
      <c r="H1880" s="20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9"/>
      <c r="Y1880" s="10"/>
    </row>
    <row r="1881" customFormat="false" ht="14.25" hidden="false" customHeight="true" outlineLevel="0" collapsed="false">
      <c r="D1881" s="10"/>
      <c r="G1881" s="21"/>
      <c r="H1881" s="20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9"/>
      <c r="Y1881" s="10"/>
    </row>
    <row r="1882" customFormat="false" ht="14.25" hidden="false" customHeight="true" outlineLevel="0" collapsed="false">
      <c r="D1882" s="10"/>
      <c r="G1882" s="21"/>
      <c r="H1882" s="20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9"/>
      <c r="Y1882" s="10"/>
    </row>
    <row r="1883" customFormat="false" ht="14.25" hidden="false" customHeight="true" outlineLevel="0" collapsed="false">
      <c r="D1883" s="10"/>
      <c r="G1883" s="21"/>
      <c r="H1883" s="20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9"/>
      <c r="Y1883" s="10"/>
    </row>
    <row r="1884" customFormat="false" ht="14.25" hidden="false" customHeight="true" outlineLevel="0" collapsed="false">
      <c r="D1884" s="10"/>
      <c r="G1884" s="21"/>
      <c r="H1884" s="20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9"/>
      <c r="Y1884" s="10"/>
    </row>
    <row r="1885" customFormat="false" ht="14.25" hidden="false" customHeight="true" outlineLevel="0" collapsed="false">
      <c r="D1885" s="10"/>
      <c r="G1885" s="21"/>
      <c r="H1885" s="20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9"/>
      <c r="Y1885" s="10"/>
    </row>
    <row r="1886" customFormat="false" ht="14.25" hidden="false" customHeight="true" outlineLevel="0" collapsed="false">
      <c r="D1886" s="10"/>
      <c r="G1886" s="21"/>
      <c r="H1886" s="20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9"/>
      <c r="Y1886" s="10"/>
    </row>
    <row r="1887" customFormat="false" ht="14.25" hidden="false" customHeight="true" outlineLevel="0" collapsed="false">
      <c r="D1887" s="10"/>
      <c r="G1887" s="21"/>
      <c r="H1887" s="20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9"/>
      <c r="Y1887" s="10"/>
    </row>
    <row r="1888" customFormat="false" ht="14.25" hidden="false" customHeight="true" outlineLevel="0" collapsed="false">
      <c r="D1888" s="10"/>
      <c r="G1888" s="21"/>
      <c r="H1888" s="20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9"/>
      <c r="Y1888" s="10"/>
    </row>
    <row r="1889" customFormat="false" ht="14.25" hidden="false" customHeight="true" outlineLevel="0" collapsed="false">
      <c r="D1889" s="10"/>
      <c r="G1889" s="21"/>
      <c r="H1889" s="20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9"/>
      <c r="Y1889" s="10"/>
    </row>
    <row r="1890" customFormat="false" ht="14.25" hidden="false" customHeight="true" outlineLevel="0" collapsed="false">
      <c r="D1890" s="10"/>
      <c r="G1890" s="21"/>
      <c r="H1890" s="20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9"/>
      <c r="Y1890" s="10"/>
    </row>
    <row r="1891" customFormat="false" ht="14.25" hidden="false" customHeight="true" outlineLevel="0" collapsed="false">
      <c r="D1891" s="10"/>
      <c r="G1891" s="21"/>
      <c r="H1891" s="20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9"/>
      <c r="Y1891" s="10"/>
    </row>
    <row r="1892" customFormat="false" ht="14.25" hidden="false" customHeight="true" outlineLevel="0" collapsed="false">
      <c r="D1892" s="10"/>
      <c r="G1892" s="21"/>
      <c r="H1892" s="20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9"/>
      <c r="Y1892" s="10"/>
    </row>
    <row r="1893" customFormat="false" ht="14.25" hidden="false" customHeight="true" outlineLevel="0" collapsed="false">
      <c r="D1893" s="10"/>
      <c r="G1893" s="21"/>
      <c r="H1893" s="20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9"/>
      <c r="Y1893" s="10"/>
    </row>
    <row r="1894" customFormat="false" ht="14.25" hidden="false" customHeight="true" outlineLevel="0" collapsed="false">
      <c r="D1894" s="10"/>
      <c r="G1894" s="21"/>
      <c r="H1894" s="20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9"/>
      <c r="Y1894" s="10"/>
    </row>
    <row r="1895" customFormat="false" ht="14.25" hidden="false" customHeight="true" outlineLevel="0" collapsed="false">
      <c r="D1895" s="10"/>
      <c r="G1895" s="21"/>
      <c r="H1895" s="20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9"/>
      <c r="Y1895" s="10"/>
    </row>
    <row r="1896" customFormat="false" ht="14.25" hidden="false" customHeight="true" outlineLevel="0" collapsed="false">
      <c r="D1896" s="10"/>
      <c r="G1896" s="21"/>
      <c r="H1896" s="20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9"/>
      <c r="Y1896" s="10"/>
    </row>
    <row r="1897" customFormat="false" ht="14.25" hidden="false" customHeight="true" outlineLevel="0" collapsed="false">
      <c r="D1897" s="10"/>
      <c r="G1897" s="21"/>
      <c r="H1897" s="20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9"/>
      <c r="Y1897" s="10"/>
    </row>
    <row r="1898" customFormat="false" ht="14.25" hidden="false" customHeight="true" outlineLevel="0" collapsed="false">
      <c r="D1898" s="10"/>
      <c r="G1898" s="21"/>
      <c r="H1898" s="20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9"/>
      <c r="Y1898" s="10"/>
    </row>
    <row r="1899" customFormat="false" ht="14.25" hidden="false" customHeight="true" outlineLevel="0" collapsed="false">
      <c r="D1899" s="10"/>
      <c r="G1899" s="21"/>
      <c r="H1899" s="20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9"/>
      <c r="Y1899" s="10"/>
    </row>
    <row r="1900" customFormat="false" ht="14.25" hidden="false" customHeight="true" outlineLevel="0" collapsed="false">
      <c r="D1900" s="10"/>
      <c r="G1900" s="21"/>
      <c r="H1900" s="20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9"/>
      <c r="Y1900" s="10"/>
    </row>
    <row r="1901" customFormat="false" ht="14.25" hidden="false" customHeight="true" outlineLevel="0" collapsed="false">
      <c r="D1901" s="10"/>
      <c r="G1901" s="21"/>
      <c r="H1901" s="20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9"/>
      <c r="Y1901" s="10"/>
    </row>
    <row r="1902" customFormat="false" ht="14.25" hidden="false" customHeight="true" outlineLevel="0" collapsed="false">
      <c r="D1902" s="10"/>
      <c r="G1902" s="21"/>
      <c r="H1902" s="20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9"/>
      <c r="Y1902" s="10"/>
    </row>
    <row r="1903" customFormat="false" ht="14.25" hidden="false" customHeight="true" outlineLevel="0" collapsed="false">
      <c r="D1903" s="10"/>
      <c r="G1903" s="21"/>
      <c r="H1903" s="20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9"/>
      <c r="Y1903" s="10"/>
    </row>
    <row r="1904" customFormat="false" ht="14.25" hidden="false" customHeight="true" outlineLevel="0" collapsed="false">
      <c r="D1904" s="10"/>
      <c r="G1904" s="21"/>
      <c r="H1904" s="20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9"/>
      <c r="Y1904" s="10"/>
    </row>
    <row r="1905" customFormat="false" ht="14.25" hidden="false" customHeight="true" outlineLevel="0" collapsed="false">
      <c r="D1905" s="10"/>
      <c r="G1905" s="21"/>
      <c r="H1905" s="20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9"/>
      <c r="Y1905" s="10"/>
    </row>
    <row r="1906" customFormat="false" ht="14.25" hidden="false" customHeight="true" outlineLevel="0" collapsed="false">
      <c r="D1906" s="10"/>
      <c r="G1906" s="21"/>
      <c r="H1906" s="20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9"/>
      <c r="Y1906" s="10"/>
    </row>
    <row r="1907" customFormat="false" ht="14.25" hidden="false" customHeight="true" outlineLevel="0" collapsed="false">
      <c r="D1907" s="10"/>
      <c r="G1907" s="21"/>
      <c r="H1907" s="20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9"/>
      <c r="Y1907" s="10"/>
    </row>
    <row r="1908" customFormat="false" ht="14.25" hidden="false" customHeight="true" outlineLevel="0" collapsed="false">
      <c r="D1908" s="10"/>
      <c r="G1908" s="21"/>
      <c r="H1908" s="20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9"/>
      <c r="Y1908" s="10"/>
    </row>
    <row r="1909" customFormat="false" ht="14.25" hidden="false" customHeight="true" outlineLevel="0" collapsed="false">
      <c r="D1909" s="10"/>
      <c r="G1909" s="21"/>
      <c r="H1909" s="20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9"/>
      <c r="Y1909" s="10"/>
    </row>
    <row r="1910" customFormat="false" ht="14.25" hidden="false" customHeight="true" outlineLevel="0" collapsed="false">
      <c r="D1910" s="10"/>
      <c r="G1910" s="21"/>
      <c r="H1910" s="20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9"/>
      <c r="Y1910" s="10"/>
    </row>
    <row r="1911" customFormat="false" ht="14.25" hidden="false" customHeight="true" outlineLevel="0" collapsed="false">
      <c r="D1911" s="10"/>
      <c r="G1911" s="21"/>
      <c r="H1911" s="20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9"/>
      <c r="Y1911" s="10"/>
    </row>
    <row r="1912" customFormat="false" ht="14.25" hidden="false" customHeight="true" outlineLevel="0" collapsed="false">
      <c r="D1912" s="10"/>
      <c r="G1912" s="21"/>
      <c r="H1912" s="20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9"/>
      <c r="Y1912" s="10"/>
    </row>
    <row r="1913" customFormat="false" ht="14.25" hidden="false" customHeight="true" outlineLevel="0" collapsed="false">
      <c r="D1913" s="10"/>
      <c r="G1913" s="21"/>
      <c r="H1913" s="20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9"/>
      <c r="Y1913" s="10"/>
    </row>
    <row r="1914" customFormat="false" ht="14.25" hidden="false" customHeight="true" outlineLevel="0" collapsed="false">
      <c r="D1914" s="10"/>
      <c r="G1914" s="21"/>
      <c r="H1914" s="20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9"/>
      <c r="Y1914" s="10"/>
    </row>
    <row r="1915" customFormat="false" ht="14.25" hidden="false" customHeight="true" outlineLevel="0" collapsed="false">
      <c r="D1915" s="10"/>
      <c r="G1915" s="21"/>
      <c r="H1915" s="20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9"/>
      <c r="Y1915" s="10"/>
    </row>
    <row r="1916" customFormat="false" ht="14.25" hidden="false" customHeight="true" outlineLevel="0" collapsed="false">
      <c r="D1916" s="10"/>
      <c r="G1916" s="21"/>
      <c r="H1916" s="20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9"/>
      <c r="Y1916" s="10"/>
    </row>
    <row r="1917" customFormat="false" ht="14.25" hidden="false" customHeight="true" outlineLevel="0" collapsed="false">
      <c r="D1917" s="10"/>
      <c r="G1917" s="21"/>
      <c r="H1917" s="20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9"/>
      <c r="Y1917" s="10"/>
    </row>
    <row r="1918" customFormat="false" ht="14.25" hidden="false" customHeight="true" outlineLevel="0" collapsed="false">
      <c r="D1918" s="10"/>
      <c r="G1918" s="21"/>
      <c r="H1918" s="20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9"/>
      <c r="Y1918" s="10"/>
    </row>
    <row r="1919" customFormat="false" ht="14.25" hidden="false" customHeight="true" outlineLevel="0" collapsed="false">
      <c r="D1919" s="10"/>
      <c r="G1919" s="21"/>
      <c r="H1919" s="20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9"/>
      <c r="Y1919" s="10"/>
    </row>
    <row r="1920" customFormat="false" ht="14.25" hidden="false" customHeight="true" outlineLevel="0" collapsed="false">
      <c r="D1920" s="10"/>
      <c r="G1920" s="21"/>
      <c r="H1920" s="20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9"/>
      <c r="Y1920" s="10"/>
    </row>
    <row r="1921" customFormat="false" ht="14.25" hidden="false" customHeight="true" outlineLevel="0" collapsed="false">
      <c r="D1921" s="10"/>
      <c r="G1921" s="21"/>
      <c r="H1921" s="20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9"/>
      <c r="Y1921" s="10"/>
    </row>
    <row r="1922" customFormat="false" ht="14.25" hidden="false" customHeight="true" outlineLevel="0" collapsed="false">
      <c r="D1922" s="10"/>
      <c r="G1922" s="21"/>
      <c r="H1922" s="20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9"/>
      <c r="Y1922" s="10"/>
    </row>
    <row r="1923" customFormat="false" ht="14.25" hidden="false" customHeight="true" outlineLevel="0" collapsed="false">
      <c r="D1923" s="10"/>
      <c r="G1923" s="21"/>
      <c r="H1923" s="20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9"/>
      <c r="Y1923" s="10"/>
    </row>
    <row r="1924" customFormat="false" ht="14.25" hidden="false" customHeight="true" outlineLevel="0" collapsed="false">
      <c r="D1924" s="10"/>
      <c r="G1924" s="21"/>
      <c r="H1924" s="20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9"/>
      <c r="Y1924" s="10"/>
    </row>
    <row r="1925" customFormat="false" ht="14.25" hidden="false" customHeight="true" outlineLevel="0" collapsed="false">
      <c r="D1925" s="10"/>
      <c r="G1925" s="21"/>
      <c r="H1925" s="20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9"/>
      <c r="Y1925" s="10"/>
    </row>
    <row r="1926" customFormat="false" ht="14.25" hidden="false" customHeight="true" outlineLevel="0" collapsed="false">
      <c r="D1926" s="10"/>
      <c r="G1926" s="21"/>
      <c r="H1926" s="20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9"/>
      <c r="Y1926" s="10"/>
    </row>
    <row r="1927" customFormat="false" ht="14.25" hidden="false" customHeight="true" outlineLevel="0" collapsed="false">
      <c r="D1927" s="10"/>
      <c r="G1927" s="21"/>
      <c r="H1927" s="20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9"/>
      <c r="Y1927" s="10"/>
    </row>
    <row r="1928" customFormat="false" ht="14.25" hidden="false" customHeight="true" outlineLevel="0" collapsed="false">
      <c r="D1928" s="10"/>
      <c r="G1928" s="21"/>
      <c r="H1928" s="20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9"/>
      <c r="Y1928" s="10"/>
    </row>
    <row r="1929" customFormat="false" ht="14.25" hidden="false" customHeight="true" outlineLevel="0" collapsed="false">
      <c r="D1929" s="10"/>
      <c r="G1929" s="21"/>
      <c r="H1929" s="20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9"/>
      <c r="Y1929" s="10"/>
    </row>
    <row r="1930" customFormat="false" ht="14.25" hidden="false" customHeight="true" outlineLevel="0" collapsed="false">
      <c r="D1930" s="10"/>
      <c r="G1930" s="21"/>
      <c r="H1930" s="20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9"/>
      <c r="Y1930" s="10"/>
    </row>
    <row r="1931" customFormat="false" ht="14.25" hidden="false" customHeight="true" outlineLevel="0" collapsed="false">
      <c r="D1931" s="10"/>
      <c r="G1931" s="21"/>
      <c r="H1931" s="20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9"/>
      <c r="Y1931" s="10"/>
    </row>
    <row r="1932" customFormat="false" ht="14.25" hidden="false" customHeight="true" outlineLevel="0" collapsed="false">
      <c r="D1932" s="10"/>
      <c r="G1932" s="21"/>
      <c r="H1932" s="20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9"/>
      <c r="Y1932" s="10"/>
    </row>
    <row r="1933" customFormat="false" ht="14.25" hidden="false" customHeight="true" outlineLevel="0" collapsed="false">
      <c r="D1933" s="10"/>
      <c r="G1933" s="21"/>
      <c r="H1933" s="20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9"/>
      <c r="Y1933" s="10"/>
    </row>
    <row r="1934" customFormat="false" ht="14.25" hidden="false" customHeight="true" outlineLevel="0" collapsed="false">
      <c r="D1934" s="10"/>
      <c r="G1934" s="21"/>
      <c r="H1934" s="20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9"/>
      <c r="Y1934" s="10"/>
    </row>
    <row r="1935" customFormat="false" ht="14.25" hidden="false" customHeight="true" outlineLevel="0" collapsed="false">
      <c r="D1935" s="10"/>
      <c r="G1935" s="21"/>
      <c r="H1935" s="20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9"/>
      <c r="Y1935" s="10"/>
    </row>
    <row r="1936" customFormat="false" ht="14.25" hidden="false" customHeight="true" outlineLevel="0" collapsed="false">
      <c r="D1936" s="10"/>
      <c r="G1936" s="21"/>
      <c r="H1936" s="20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9"/>
      <c r="Y1936" s="10"/>
    </row>
    <row r="1937" customFormat="false" ht="14.25" hidden="false" customHeight="true" outlineLevel="0" collapsed="false">
      <c r="D1937" s="10"/>
      <c r="G1937" s="21"/>
      <c r="H1937" s="20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9"/>
      <c r="Y1937" s="10"/>
    </row>
    <row r="1938" customFormat="false" ht="14.25" hidden="false" customHeight="true" outlineLevel="0" collapsed="false">
      <c r="D1938" s="10"/>
      <c r="G1938" s="21"/>
      <c r="H1938" s="20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9"/>
      <c r="Y1938" s="10"/>
    </row>
    <row r="1939" customFormat="false" ht="14.25" hidden="false" customHeight="true" outlineLevel="0" collapsed="false">
      <c r="D1939" s="10"/>
      <c r="G1939" s="21"/>
      <c r="H1939" s="20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9"/>
      <c r="Y1939" s="10"/>
    </row>
    <row r="1940" customFormat="false" ht="14.25" hidden="false" customHeight="true" outlineLevel="0" collapsed="false">
      <c r="D1940" s="10"/>
      <c r="G1940" s="21"/>
      <c r="H1940" s="20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9"/>
      <c r="Y1940" s="10"/>
    </row>
    <row r="1941" customFormat="false" ht="14.25" hidden="false" customHeight="true" outlineLevel="0" collapsed="false">
      <c r="D1941" s="10"/>
      <c r="G1941" s="21"/>
      <c r="H1941" s="20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9"/>
      <c r="Y1941" s="10"/>
    </row>
    <row r="1942" customFormat="false" ht="14.25" hidden="false" customHeight="true" outlineLevel="0" collapsed="false">
      <c r="D1942" s="10"/>
      <c r="G1942" s="21"/>
      <c r="H1942" s="20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9"/>
      <c r="Y1942" s="10"/>
    </row>
    <row r="1943" customFormat="false" ht="14.25" hidden="false" customHeight="true" outlineLevel="0" collapsed="false">
      <c r="D1943" s="10"/>
      <c r="G1943" s="21"/>
      <c r="H1943" s="20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9"/>
      <c r="Y1943" s="10"/>
    </row>
    <row r="1944" customFormat="false" ht="14.25" hidden="false" customHeight="true" outlineLevel="0" collapsed="false">
      <c r="D1944" s="10"/>
      <c r="G1944" s="21"/>
      <c r="H1944" s="20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9"/>
      <c r="Y1944" s="10"/>
    </row>
    <row r="1945" customFormat="false" ht="14.25" hidden="false" customHeight="true" outlineLevel="0" collapsed="false">
      <c r="D1945" s="10"/>
      <c r="G1945" s="21"/>
      <c r="H1945" s="20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9"/>
      <c r="Y1945" s="10"/>
    </row>
    <row r="1946" customFormat="false" ht="14.25" hidden="false" customHeight="true" outlineLevel="0" collapsed="false">
      <c r="D1946" s="10"/>
      <c r="G1946" s="21"/>
      <c r="H1946" s="20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9"/>
      <c r="Y1946" s="10"/>
    </row>
    <row r="1947" customFormat="false" ht="14.25" hidden="false" customHeight="true" outlineLevel="0" collapsed="false">
      <c r="D1947" s="10"/>
      <c r="G1947" s="21"/>
      <c r="H1947" s="20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9"/>
      <c r="Y1947" s="10"/>
    </row>
    <row r="1948" customFormat="false" ht="14.25" hidden="false" customHeight="true" outlineLevel="0" collapsed="false">
      <c r="D1948" s="10"/>
      <c r="G1948" s="21"/>
      <c r="H1948" s="20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9"/>
      <c r="Y1948" s="10"/>
    </row>
    <row r="1949" customFormat="false" ht="14.25" hidden="false" customHeight="true" outlineLevel="0" collapsed="false">
      <c r="D1949" s="10"/>
      <c r="G1949" s="21"/>
      <c r="H1949" s="20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9"/>
      <c r="Y1949" s="10"/>
    </row>
    <row r="1950" customFormat="false" ht="14.25" hidden="false" customHeight="true" outlineLevel="0" collapsed="false">
      <c r="D1950" s="10"/>
      <c r="G1950" s="21"/>
      <c r="H1950" s="20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9"/>
      <c r="Y1950" s="10"/>
    </row>
    <row r="1951" customFormat="false" ht="14.25" hidden="false" customHeight="true" outlineLevel="0" collapsed="false">
      <c r="D1951" s="10"/>
      <c r="G1951" s="21"/>
      <c r="H1951" s="20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9"/>
      <c r="Y1951" s="10"/>
    </row>
    <row r="1952" customFormat="false" ht="14.25" hidden="false" customHeight="true" outlineLevel="0" collapsed="false">
      <c r="D1952" s="10"/>
      <c r="G1952" s="21"/>
      <c r="H1952" s="20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9"/>
      <c r="Y1952" s="10"/>
    </row>
    <row r="1953" customFormat="false" ht="14.25" hidden="false" customHeight="true" outlineLevel="0" collapsed="false">
      <c r="D1953" s="10"/>
      <c r="G1953" s="21"/>
      <c r="H1953" s="20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9"/>
      <c r="Y1953" s="10"/>
    </row>
    <row r="1954" customFormat="false" ht="14.25" hidden="false" customHeight="true" outlineLevel="0" collapsed="false">
      <c r="D1954" s="10"/>
      <c r="G1954" s="21"/>
      <c r="H1954" s="20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9"/>
      <c r="Y1954" s="10"/>
    </row>
    <row r="1955" customFormat="false" ht="14.25" hidden="false" customHeight="true" outlineLevel="0" collapsed="false">
      <c r="D1955" s="10"/>
      <c r="G1955" s="21"/>
      <c r="H1955" s="20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9"/>
      <c r="Y1955" s="10"/>
    </row>
    <row r="1956" customFormat="false" ht="14.25" hidden="false" customHeight="true" outlineLevel="0" collapsed="false">
      <c r="D1956" s="10"/>
      <c r="G1956" s="21"/>
      <c r="H1956" s="20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9"/>
      <c r="Y1956" s="10"/>
    </row>
    <row r="1957" customFormat="false" ht="14.25" hidden="false" customHeight="true" outlineLevel="0" collapsed="false">
      <c r="D1957" s="10"/>
      <c r="G1957" s="21"/>
      <c r="H1957" s="20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9"/>
      <c r="Y1957" s="10"/>
    </row>
    <row r="1958" customFormat="false" ht="14.25" hidden="false" customHeight="true" outlineLevel="0" collapsed="false">
      <c r="D1958" s="10"/>
      <c r="G1958" s="21"/>
      <c r="H1958" s="20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9"/>
      <c r="Y1958" s="10"/>
    </row>
    <row r="1959" customFormat="false" ht="14.25" hidden="false" customHeight="true" outlineLevel="0" collapsed="false">
      <c r="D1959" s="10"/>
      <c r="G1959" s="21"/>
      <c r="H1959" s="20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9"/>
      <c r="Y1959" s="10"/>
    </row>
    <row r="1960" customFormat="false" ht="14.25" hidden="false" customHeight="true" outlineLevel="0" collapsed="false">
      <c r="D1960" s="10"/>
      <c r="G1960" s="21"/>
      <c r="H1960" s="20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9"/>
      <c r="Y1960" s="10"/>
    </row>
    <row r="1961" customFormat="false" ht="14.25" hidden="false" customHeight="true" outlineLevel="0" collapsed="false">
      <c r="D1961" s="10"/>
      <c r="G1961" s="21"/>
      <c r="H1961" s="20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9"/>
      <c r="Y1961" s="10"/>
    </row>
    <row r="1962" customFormat="false" ht="14.25" hidden="false" customHeight="true" outlineLevel="0" collapsed="false">
      <c r="D1962" s="10"/>
      <c r="G1962" s="21"/>
      <c r="H1962" s="20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9"/>
      <c r="Y1962" s="10"/>
    </row>
    <row r="1963" customFormat="false" ht="14.25" hidden="false" customHeight="true" outlineLevel="0" collapsed="false">
      <c r="D1963" s="10"/>
      <c r="G1963" s="21"/>
      <c r="H1963" s="20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9"/>
      <c r="Y1963" s="10"/>
    </row>
    <row r="1964" customFormat="false" ht="14.25" hidden="false" customHeight="true" outlineLevel="0" collapsed="false">
      <c r="D1964" s="10"/>
      <c r="G1964" s="21"/>
      <c r="H1964" s="20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9"/>
      <c r="Y1964" s="10"/>
    </row>
    <row r="1965" customFormat="false" ht="14.25" hidden="false" customHeight="true" outlineLevel="0" collapsed="false">
      <c r="D1965" s="10"/>
      <c r="G1965" s="21"/>
      <c r="H1965" s="20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9"/>
      <c r="Y1965" s="10"/>
    </row>
    <row r="1966" customFormat="false" ht="14.25" hidden="false" customHeight="true" outlineLevel="0" collapsed="false">
      <c r="D1966" s="10"/>
      <c r="G1966" s="21"/>
      <c r="H1966" s="20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9"/>
      <c r="Y1966" s="10"/>
    </row>
    <row r="1967" customFormat="false" ht="14.25" hidden="false" customHeight="true" outlineLevel="0" collapsed="false">
      <c r="D1967" s="10"/>
      <c r="G1967" s="21"/>
      <c r="H1967" s="20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9"/>
      <c r="Y1967" s="10"/>
    </row>
    <row r="1968" customFormat="false" ht="14.25" hidden="false" customHeight="true" outlineLevel="0" collapsed="false">
      <c r="D1968" s="10"/>
      <c r="G1968" s="21"/>
      <c r="H1968" s="20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9"/>
      <c r="Y1968" s="10"/>
    </row>
    <row r="1969" customFormat="false" ht="14.25" hidden="false" customHeight="true" outlineLevel="0" collapsed="false">
      <c r="D1969" s="10"/>
      <c r="G1969" s="21"/>
      <c r="H1969" s="20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9"/>
      <c r="Y1969" s="10"/>
    </row>
    <row r="1970" customFormat="false" ht="14.25" hidden="false" customHeight="true" outlineLevel="0" collapsed="false">
      <c r="D1970" s="10"/>
      <c r="G1970" s="21"/>
      <c r="H1970" s="20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9"/>
      <c r="Y1970" s="10"/>
    </row>
    <row r="1971" customFormat="false" ht="14.25" hidden="false" customHeight="true" outlineLevel="0" collapsed="false">
      <c r="D1971" s="10"/>
      <c r="G1971" s="21"/>
      <c r="H1971" s="20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9"/>
      <c r="Y1971" s="10"/>
    </row>
    <row r="1972" customFormat="false" ht="14.25" hidden="false" customHeight="true" outlineLevel="0" collapsed="false">
      <c r="D1972" s="10"/>
      <c r="G1972" s="21"/>
      <c r="H1972" s="20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9"/>
      <c r="Y1972" s="10"/>
    </row>
    <row r="1973" customFormat="false" ht="14.25" hidden="false" customHeight="true" outlineLevel="0" collapsed="false">
      <c r="D1973" s="10"/>
      <c r="G1973" s="21"/>
      <c r="H1973" s="20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9"/>
      <c r="Y1973" s="10"/>
    </row>
    <row r="1974" customFormat="false" ht="14.25" hidden="false" customHeight="true" outlineLevel="0" collapsed="false">
      <c r="D1974" s="10"/>
      <c r="G1974" s="21"/>
      <c r="H1974" s="20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9"/>
      <c r="Y1974" s="10"/>
    </row>
    <row r="1975" customFormat="false" ht="14.25" hidden="false" customHeight="true" outlineLevel="0" collapsed="false">
      <c r="D1975" s="10"/>
      <c r="G1975" s="21"/>
      <c r="H1975" s="20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9"/>
      <c r="Y1975" s="10"/>
    </row>
    <row r="1976" customFormat="false" ht="14.25" hidden="false" customHeight="true" outlineLevel="0" collapsed="false">
      <c r="D1976" s="10"/>
      <c r="G1976" s="21"/>
      <c r="H1976" s="20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9"/>
      <c r="Y1976" s="10"/>
    </row>
    <row r="1977" customFormat="false" ht="14.25" hidden="false" customHeight="true" outlineLevel="0" collapsed="false">
      <c r="D1977" s="10"/>
      <c r="G1977" s="21"/>
      <c r="H1977" s="20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9"/>
      <c r="Y1977" s="10"/>
    </row>
    <row r="1978" customFormat="false" ht="14.25" hidden="false" customHeight="true" outlineLevel="0" collapsed="false">
      <c r="D1978" s="10"/>
      <c r="G1978" s="21"/>
      <c r="H1978" s="20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9"/>
      <c r="Y1978" s="10"/>
    </row>
    <row r="1979" customFormat="false" ht="14.25" hidden="false" customHeight="true" outlineLevel="0" collapsed="false">
      <c r="D1979" s="10"/>
      <c r="G1979" s="21"/>
      <c r="H1979" s="20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9"/>
      <c r="Y1979" s="10"/>
    </row>
    <row r="1980" customFormat="false" ht="14.25" hidden="false" customHeight="true" outlineLevel="0" collapsed="false">
      <c r="D1980" s="10"/>
      <c r="G1980" s="21"/>
      <c r="H1980" s="20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9"/>
      <c r="Y1980" s="10"/>
    </row>
    <row r="1981" customFormat="false" ht="14.25" hidden="false" customHeight="true" outlineLevel="0" collapsed="false">
      <c r="D1981" s="10"/>
      <c r="G1981" s="21"/>
      <c r="H1981" s="20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9"/>
      <c r="Y1981" s="10"/>
    </row>
    <row r="1982" customFormat="false" ht="14.25" hidden="false" customHeight="true" outlineLevel="0" collapsed="false">
      <c r="D1982" s="10"/>
      <c r="G1982" s="21"/>
      <c r="H1982" s="20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9"/>
      <c r="Y1982" s="10"/>
    </row>
    <row r="1983" customFormat="false" ht="14.25" hidden="false" customHeight="true" outlineLevel="0" collapsed="false">
      <c r="D1983" s="10"/>
      <c r="G1983" s="21"/>
      <c r="H1983" s="20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9"/>
      <c r="Y1983" s="10"/>
    </row>
    <row r="1984" customFormat="false" ht="14.25" hidden="false" customHeight="true" outlineLevel="0" collapsed="false">
      <c r="D1984" s="10"/>
      <c r="G1984" s="21"/>
      <c r="H1984" s="20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9"/>
      <c r="Y1984" s="10"/>
    </row>
    <row r="1985" customFormat="false" ht="14.25" hidden="false" customHeight="true" outlineLevel="0" collapsed="false">
      <c r="D1985" s="10"/>
      <c r="G1985" s="21"/>
      <c r="H1985" s="20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9"/>
      <c r="Y1985" s="10"/>
    </row>
    <row r="1986" customFormat="false" ht="14.25" hidden="false" customHeight="true" outlineLevel="0" collapsed="false">
      <c r="D1986" s="10"/>
      <c r="G1986" s="21"/>
      <c r="H1986" s="20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9"/>
      <c r="Y1986" s="10"/>
    </row>
    <row r="1987" customFormat="false" ht="14.25" hidden="false" customHeight="true" outlineLevel="0" collapsed="false">
      <c r="D1987" s="10"/>
      <c r="G1987" s="21"/>
      <c r="H1987" s="20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9"/>
      <c r="Y1987" s="10"/>
    </row>
    <row r="1988" customFormat="false" ht="14.25" hidden="false" customHeight="true" outlineLevel="0" collapsed="false">
      <c r="D1988" s="10"/>
      <c r="G1988" s="21"/>
      <c r="H1988" s="20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9"/>
      <c r="Y1988" s="10"/>
    </row>
    <row r="1989" customFormat="false" ht="14.25" hidden="false" customHeight="true" outlineLevel="0" collapsed="false">
      <c r="D1989" s="10"/>
      <c r="G1989" s="21"/>
      <c r="H1989" s="20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9"/>
      <c r="Y1989" s="10"/>
    </row>
    <row r="1990" customFormat="false" ht="14.25" hidden="false" customHeight="true" outlineLevel="0" collapsed="false">
      <c r="D1990" s="10"/>
      <c r="G1990" s="21"/>
      <c r="H1990" s="20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9"/>
      <c r="Y1990" s="10"/>
    </row>
    <row r="1991" customFormat="false" ht="14.25" hidden="false" customHeight="true" outlineLevel="0" collapsed="false">
      <c r="D1991" s="10"/>
      <c r="G1991" s="21"/>
      <c r="H1991" s="20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9"/>
      <c r="Y1991" s="10"/>
    </row>
    <row r="1992" customFormat="false" ht="14.25" hidden="false" customHeight="true" outlineLevel="0" collapsed="false">
      <c r="D1992" s="10"/>
      <c r="G1992" s="21"/>
      <c r="H1992" s="20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9"/>
      <c r="Y1992" s="10"/>
    </row>
    <row r="1993" customFormat="false" ht="14.25" hidden="false" customHeight="true" outlineLevel="0" collapsed="false">
      <c r="D1993" s="10"/>
      <c r="G1993" s="21"/>
      <c r="H1993" s="20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9"/>
      <c r="Y1993" s="10"/>
    </row>
    <row r="1994" customFormat="false" ht="14.25" hidden="false" customHeight="true" outlineLevel="0" collapsed="false">
      <c r="D1994" s="10"/>
      <c r="G1994" s="21"/>
      <c r="H1994" s="20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9"/>
      <c r="Y1994" s="10"/>
    </row>
    <row r="1995" customFormat="false" ht="14.25" hidden="false" customHeight="true" outlineLevel="0" collapsed="false">
      <c r="D1995" s="10"/>
      <c r="G1995" s="21"/>
      <c r="H1995" s="20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9"/>
      <c r="Y1995" s="10"/>
    </row>
    <row r="1996" customFormat="false" ht="14.25" hidden="false" customHeight="true" outlineLevel="0" collapsed="false">
      <c r="D1996" s="10"/>
      <c r="G1996" s="21"/>
      <c r="H1996" s="20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9"/>
      <c r="Y1996" s="10"/>
    </row>
    <row r="1997" customFormat="false" ht="14.25" hidden="false" customHeight="true" outlineLevel="0" collapsed="false">
      <c r="D1997" s="10"/>
      <c r="G1997" s="21"/>
      <c r="H1997" s="20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9"/>
      <c r="Y1997" s="10"/>
    </row>
    <row r="1998" customFormat="false" ht="14.25" hidden="false" customHeight="true" outlineLevel="0" collapsed="false">
      <c r="D1998" s="10"/>
      <c r="G1998" s="21"/>
      <c r="H1998" s="20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9"/>
      <c r="Y1998" s="10"/>
    </row>
    <row r="1999" customFormat="false" ht="14.25" hidden="false" customHeight="true" outlineLevel="0" collapsed="false">
      <c r="D1999" s="10"/>
      <c r="G1999" s="21"/>
      <c r="H1999" s="20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9"/>
      <c r="Y1999" s="10"/>
    </row>
    <row r="2000" customFormat="false" ht="14.25" hidden="false" customHeight="true" outlineLevel="0" collapsed="false">
      <c r="D2000" s="10"/>
      <c r="G2000" s="21"/>
      <c r="H2000" s="20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9"/>
      <c r="Y2000" s="10"/>
    </row>
    <row r="2001" customFormat="false" ht="14.25" hidden="false" customHeight="true" outlineLevel="0" collapsed="false">
      <c r="D2001" s="10"/>
      <c r="G2001" s="21"/>
      <c r="H2001" s="20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9"/>
      <c r="Y2001" s="10"/>
    </row>
    <row r="2002" customFormat="false" ht="14.25" hidden="false" customHeight="true" outlineLevel="0" collapsed="false">
      <c r="D2002" s="10"/>
      <c r="G2002" s="21"/>
      <c r="H2002" s="20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9"/>
      <c r="Y2002" s="10"/>
    </row>
    <row r="2003" customFormat="false" ht="14.25" hidden="false" customHeight="true" outlineLevel="0" collapsed="false">
      <c r="D2003" s="10"/>
      <c r="G2003" s="21"/>
      <c r="H2003" s="20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9"/>
      <c r="Y2003" s="10"/>
    </row>
    <row r="2004" customFormat="false" ht="14.25" hidden="false" customHeight="true" outlineLevel="0" collapsed="false">
      <c r="D2004" s="10"/>
      <c r="G2004" s="21"/>
      <c r="H2004" s="20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9"/>
      <c r="Y2004" s="10"/>
    </row>
    <row r="2005" customFormat="false" ht="14.25" hidden="false" customHeight="true" outlineLevel="0" collapsed="false">
      <c r="D2005" s="10"/>
      <c r="G2005" s="21"/>
      <c r="H2005" s="20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9"/>
      <c r="Y2005" s="10"/>
    </row>
    <row r="2006" customFormat="false" ht="14.25" hidden="false" customHeight="true" outlineLevel="0" collapsed="false">
      <c r="D2006" s="10"/>
      <c r="G2006" s="21"/>
      <c r="H2006" s="20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9"/>
      <c r="Y2006" s="10"/>
    </row>
    <row r="2007" customFormat="false" ht="14.25" hidden="false" customHeight="true" outlineLevel="0" collapsed="false">
      <c r="D2007" s="10"/>
      <c r="G2007" s="21"/>
      <c r="H2007" s="20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9"/>
      <c r="Y2007" s="10"/>
    </row>
    <row r="2008" customFormat="false" ht="14.25" hidden="false" customHeight="true" outlineLevel="0" collapsed="false">
      <c r="D2008" s="10"/>
      <c r="G2008" s="21"/>
      <c r="H2008" s="20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9"/>
      <c r="Y2008" s="10"/>
    </row>
    <row r="2009" customFormat="false" ht="14.25" hidden="false" customHeight="true" outlineLevel="0" collapsed="false">
      <c r="D2009" s="10"/>
      <c r="G2009" s="21"/>
      <c r="H2009" s="20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9"/>
      <c r="Y2009" s="10"/>
    </row>
    <row r="2010" customFormat="false" ht="14.25" hidden="false" customHeight="true" outlineLevel="0" collapsed="false">
      <c r="D2010" s="10"/>
      <c r="G2010" s="21"/>
      <c r="H2010" s="20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9"/>
      <c r="Y2010" s="10"/>
    </row>
    <row r="2011" customFormat="false" ht="14.25" hidden="false" customHeight="true" outlineLevel="0" collapsed="false">
      <c r="D2011" s="10"/>
      <c r="G2011" s="21"/>
      <c r="H2011" s="20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9"/>
      <c r="Y2011" s="10"/>
    </row>
    <row r="2012" customFormat="false" ht="14.25" hidden="false" customHeight="true" outlineLevel="0" collapsed="false">
      <c r="D2012" s="10"/>
      <c r="G2012" s="21"/>
      <c r="H2012" s="20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9"/>
      <c r="Y2012" s="10"/>
    </row>
    <row r="2013" customFormat="false" ht="14.25" hidden="false" customHeight="true" outlineLevel="0" collapsed="false">
      <c r="D2013" s="10"/>
      <c r="G2013" s="21"/>
      <c r="H2013" s="20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9"/>
      <c r="Y2013" s="10"/>
    </row>
    <row r="2014" customFormat="false" ht="14.25" hidden="false" customHeight="true" outlineLevel="0" collapsed="false">
      <c r="D2014" s="10"/>
      <c r="G2014" s="21"/>
      <c r="H2014" s="20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9"/>
      <c r="Y2014" s="10"/>
    </row>
    <row r="2015" customFormat="false" ht="14.25" hidden="false" customHeight="true" outlineLevel="0" collapsed="false">
      <c r="D2015" s="10"/>
      <c r="G2015" s="21"/>
      <c r="H2015" s="20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9"/>
      <c r="Y2015" s="10"/>
    </row>
    <row r="2016" customFormat="false" ht="14.25" hidden="false" customHeight="true" outlineLevel="0" collapsed="false">
      <c r="D2016" s="10"/>
      <c r="G2016" s="21"/>
      <c r="H2016" s="20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9"/>
      <c r="Y2016" s="10"/>
    </row>
    <row r="2017" customFormat="false" ht="14.25" hidden="false" customHeight="true" outlineLevel="0" collapsed="false">
      <c r="D2017" s="10"/>
      <c r="G2017" s="21"/>
      <c r="H2017" s="20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9"/>
      <c r="Y2017" s="10"/>
    </row>
    <row r="2018" customFormat="false" ht="14.25" hidden="false" customHeight="true" outlineLevel="0" collapsed="false">
      <c r="D2018" s="10"/>
      <c r="G2018" s="21"/>
      <c r="H2018" s="20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9"/>
      <c r="Y2018" s="10"/>
    </row>
    <row r="2019" customFormat="false" ht="14.25" hidden="false" customHeight="true" outlineLevel="0" collapsed="false">
      <c r="D2019" s="10"/>
      <c r="G2019" s="21"/>
      <c r="H2019" s="20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9"/>
      <c r="Y2019" s="10"/>
    </row>
    <row r="2020" customFormat="false" ht="14.25" hidden="false" customHeight="true" outlineLevel="0" collapsed="false">
      <c r="D2020" s="10"/>
      <c r="G2020" s="21"/>
      <c r="H2020" s="20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9"/>
      <c r="Y2020" s="10"/>
    </row>
    <row r="2021" customFormat="false" ht="14.25" hidden="false" customHeight="true" outlineLevel="0" collapsed="false">
      <c r="D2021" s="10"/>
      <c r="G2021" s="21"/>
      <c r="H2021" s="20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9"/>
      <c r="Y2021" s="10"/>
    </row>
    <row r="2022" customFormat="false" ht="14.25" hidden="false" customHeight="true" outlineLevel="0" collapsed="false">
      <c r="D2022" s="10"/>
      <c r="G2022" s="21"/>
      <c r="H2022" s="20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9"/>
      <c r="Y2022" s="10"/>
    </row>
    <row r="2023" customFormat="false" ht="14.25" hidden="false" customHeight="true" outlineLevel="0" collapsed="false">
      <c r="D2023" s="10"/>
      <c r="G2023" s="21"/>
      <c r="H2023" s="20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9"/>
      <c r="Y2023" s="10"/>
    </row>
    <row r="2024" customFormat="false" ht="14.25" hidden="false" customHeight="true" outlineLevel="0" collapsed="false">
      <c r="D2024" s="10"/>
      <c r="G2024" s="21"/>
      <c r="H2024" s="20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9"/>
      <c r="Y2024" s="10"/>
    </row>
    <row r="2025" customFormat="false" ht="14.25" hidden="false" customHeight="true" outlineLevel="0" collapsed="false">
      <c r="D2025" s="10"/>
      <c r="G2025" s="21"/>
      <c r="H2025" s="20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9"/>
      <c r="Y2025" s="10"/>
    </row>
    <row r="2026" customFormat="false" ht="14.25" hidden="false" customHeight="true" outlineLevel="0" collapsed="false">
      <c r="D2026" s="10"/>
      <c r="G2026" s="21"/>
      <c r="H2026" s="20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9"/>
      <c r="Y2026" s="10"/>
    </row>
    <row r="2027" customFormat="false" ht="14.25" hidden="false" customHeight="true" outlineLevel="0" collapsed="false">
      <c r="D2027" s="10"/>
      <c r="G2027" s="21"/>
      <c r="H2027" s="20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9"/>
      <c r="Y2027" s="10"/>
    </row>
    <row r="2028" customFormat="false" ht="14.25" hidden="false" customHeight="true" outlineLevel="0" collapsed="false">
      <c r="D2028" s="10"/>
      <c r="G2028" s="21"/>
      <c r="H2028" s="20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9"/>
      <c r="Y2028" s="10"/>
    </row>
    <row r="2029" customFormat="false" ht="14.25" hidden="false" customHeight="true" outlineLevel="0" collapsed="false">
      <c r="D2029" s="10"/>
      <c r="G2029" s="21"/>
      <c r="H2029" s="20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9"/>
      <c r="Y2029" s="10"/>
    </row>
    <row r="2030" customFormat="false" ht="14.25" hidden="false" customHeight="true" outlineLevel="0" collapsed="false">
      <c r="D2030" s="10"/>
      <c r="G2030" s="21"/>
      <c r="H2030" s="20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9"/>
      <c r="Y2030" s="10"/>
    </row>
    <row r="2031" customFormat="false" ht="14.25" hidden="false" customHeight="true" outlineLevel="0" collapsed="false">
      <c r="D2031" s="10"/>
      <c r="G2031" s="21"/>
      <c r="H2031" s="20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9"/>
      <c r="Y2031" s="10"/>
    </row>
    <row r="2032" customFormat="false" ht="14.25" hidden="false" customHeight="true" outlineLevel="0" collapsed="false">
      <c r="D2032" s="10"/>
      <c r="G2032" s="21"/>
      <c r="H2032" s="20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9"/>
      <c r="Y2032" s="10"/>
    </row>
    <row r="2033" customFormat="false" ht="14.25" hidden="false" customHeight="true" outlineLevel="0" collapsed="false">
      <c r="D2033" s="10"/>
      <c r="G2033" s="21"/>
      <c r="H2033" s="20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9"/>
      <c r="Y2033" s="10"/>
    </row>
    <row r="2034" customFormat="false" ht="14.25" hidden="false" customHeight="true" outlineLevel="0" collapsed="false">
      <c r="D2034" s="10"/>
      <c r="G2034" s="21"/>
      <c r="H2034" s="20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9"/>
      <c r="Y2034" s="10"/>
    </row>
    <row r="2035" customFormat="false" ht="14.25" hidden="false" customHeight="true" outlineLevel="0" collapsed="false">
      <c r="D2035" s="10"/>
      <c r="G2035" s="21"/>
      <c r="H2035" s="20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9"/>
      <c r="Y2035" s="10"/>
    </row>
    <row r="2036" customFormat="false" ht="14.25" hidden="false" customHeight="true" outlineLevel="0" collapsed="false">
      <c r="D2036" s="10"/>
      <c r="G2036" s="21"/>
      <c r="H2036" s="20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9"/>
      <c r="Y2036" s="10"/>
    </row>
    <row r="2037" customFormat="false" ht="14.25" hidden="false" customHeight="true" outlineLevel="0" collapsed="false">
      <c r="D2037" s="10"/>
      <c r="G2037" s="21"/>
      <c r="H2037" s="20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9"/>
      <c r="Y2037" s="10"/>
    </row>
    <row r="2038" customFormat="false" ht="14.25" hidden="false" customHeight="true" outlineLevel="0" collapsed="false">
      <c r="D2038" s="10"/>
      <c r="G2038" s="21"/>
      <c r="H2038" s="20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9"/>
      <c r="Y2038" s="10"/>
    </row>
    <row r="2039" customFormat="false" ht="14.25" hidden="false" customHeight="true" outlineLevel="0" collapsed="false">
      <c r="D2039" s="10"/>
      <c r="G2039" s="21"/>
      <c r="H2039" s="20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9"/>
      <c r="Y2039" s="10"/>
    </row>
    <row r="2040" customFormat="false" ht="14.25" hidden="false" customHeight="true" outlineLevel="0" collapsed="false">
      <c r="D2040" s="10"/>
      <c r="G2040" s="21"/>
      <c r="H2040" s="20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9"/>
      <c r="Y2040" s="10"/>
    </row>
    <row r="2041" customFormat="false" ht="14.25" hidden="false" customHeight="true" outlineLevel="0" collapsed="false">
      <c r="D2041" s="10"/>
      <c r="G2041" s="21"/>
      <c r="H2041" s="20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9"/>
      <c r="Y2041" s="10"/>
    </row>
    <row r="2042" customFormat="false" ht="14.25" hidden="false" customHeight="true" outlineLevel="0" collapsed="false">
      <c r="D2042" s="10"/>
      <c r="G2042" s="21"/>
      <c r="H2042" s="20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9"/>
      <c r="Y2042" s="10"/>
    </row>
    <row r="2043" customFormat="false" ht="14.25" hidden="false" customHeight="true" outlineLevel="0" collapsed="false">
      <c r="D2043" s="10"/>
      <c r="G2043" s="21"/>
      <c r="H2043" s="20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9"/>
      <c r="Y2043" s="10"/>
    </row>
    <row r="2044" customFormat="false" ht="14.25" hidden="false" customHeight="true" outlineLevel="0" collapsed="false">
      <c r="D2044" s="10"/>
      <c r="G2044" s="21"/>
      <c r="H2044" s="20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9"/>
      <c r="Y2044" s="10"/>
    </row>
    <row r="2045" customFormat="false" ht="14.25" hidden="false" customHeight="true" outlineLevel="0" collapsed="false">
      <c r="D2045" s="10"/>
      <c r="G2045" s="21"/>
      <c r="H2045" s="20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9"/>
      <c r="Y2045" s="10"/>
    </row>
    <row r="2046" customFormat="false" ht="14.25" hidden="false" customHeight="true" outlineLevel="0" collapsed="false">
      <c r="D2046" s="10"/>
      <c r="G2046" s="21"/>
      <c r="H2046" s="20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9"/>
      <c r="Y2046" s="10"/>
    </row>
    <row r="2047" customFormat="false" ht="14.25" hidden="false" customHeight="true" outlineLevel="0" collapsed="false">
      <c r="D2047" s="10"/>
      <c r="G2047" s="21"/>
      <c r="H2047" s="20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9"/>
      <c r="Y2047" s="10"/>
    </row>
    <row r="2048" customFormat="false" ht="14.25" hidden="false" customHeight="true" outlineLevel="0" collapsed="false">
      <c r="D2048" s="10"/>
      <c r="G2048" s="21"/>
      <c r="H2048" s="20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9"/>
      <c r="Y2048" s="10"/>
    </row>
    <row r="2049" customFormat="false" ht="14.25" hidden="false" customHeight="true" outlineLevel="0" collapsed="false">
      <c r="D2049" s="10"/>
      <c r="G2049" s="21"/>
      <c r="H2049" s="20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9"/>
      <c r="Y2049" s="10"/>
    </row>
    <row r="2050" customFormat="false" ht="14.25" hidden="false" customHeight="true" outlineLevel="0" collapsed="false">
      <c r="D2050" s="10"/>
      <c r="G2050" s="21"/>
      <c r="H2050" s="20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9"/>
      <c r="Y2050" s="10"/>
    </row>
    <row r="2051" customFormat="false" ht="14.25" hidden="false" customHeight="true" outlineLevel="0" collapsed="false">
      <c r="D2051" s="10"/>
      <c r="G2051" s="21"/>
      <c r="H2051" s="20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9"/>
      <c r="Y2051" s="10"/>
    </row>
    <row r="2052" customFormat="false" ht="14.25" hidden="false" customHeight="true" outlineLevel="0" collapsed="false">
      <c r="D2052" s="10"/>
      <c r="G2052" s="21"/>
      <c r="H2052" s="20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9"/>
      <c r="Y2052" s="10"/>
    </row>
    <row r="2053" customFormat="false" ht="14.25" hidden="false" customHeight="true" outlineLevel="0" collapsed="false">
      <c r="D2053" s="10"/>
      <c r="G2053" s="21"/>
      <c r="H2053" s="20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9"/>
      <c r="Y2053" s="10"/>
    </row>
    <row r="2054" customFormat="false" ht="14.25" hidden="false" customHeight="true" outlineLevel="0" collapsed="false">
      <c r="D2054" s="10"/>
      <c r="G2054" s="21"/>
      <c r="H2054" s="20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9"/>
      <c r="Y2054" s="10"/>
    </row>
    <row r="2055" customFormat="false" ht="14.25" hidden="false" customHeight="true" outlineLevel="0" collapsed="false">
      <c r="D2055" s="10"/>
      <c r="G2055" s="21"/>
      <c r="H2055" s="20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9"/>
      <c r="Y2055" s="10"/>
    </row>
    <row r="2056" customFormat="false" ht="14.25" hidden="false" customHeight="true" outlineLevel="0" collapsed="false">
      <c r="D2056" s="10"/>
      <c r="G2056" s="21"/>
      <c r="H2056" s="20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9"/>
      <c r="Y2056" s="10"/>
    </row>
    <row r="2057" customFormat="false" ht="14.25" hidden="false" customHeight="true" outlineLevel="0" collapsed="false">
      <c r="D2057" s="10"/>
      <c r="G2057" s="21"/>
      <c r="H2057" s="20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9"/>
      <c r="Y2057" s="10"/>
    </row>
    <row r="2058" customFormat="false" ht="14.25" hidden="false" customHeight="true" outlineLevel="0" collapsed="false">
      <c r="D2058" s="10"/>
      <c r="G2058" s="21"/>
      <c r="H2058" s="20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9"/>
      <c r="Y2058" s="10"/>
    </row>
    <row r="2059" customFormat="false" ht="14.25" hidden="false" customHeight="true" outlineLevel="0" collapsed="false">
      <c r="D2059" s="10"/>
      <c r="G2059" s="21"/>
      <c r="H2059" s="20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9"/>
      <c r="Y2059" s="10"/>
    </row>
    <row r="2060" customFormat="false" ht="14.25" hidden="false" customHeight="true" outlineLevel="0" collapsed="false">
      <c r="D2060" s="10"/>
      <c r="G2060" s="21"/>
      <c r="H2060" s="20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9"/>
      <c r="Y2060" s="10"/>
    </row>
    <row r="2061" customFormat="false" ht="14.25" hidden="false" customHeight="true" outlineLevel="0" collapsed="false">
      <c r="D2061" s="10"/>
      <c r="G2061" s="21"/>
      <c r="H2061" s="20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9"/>
      <c r="Y2061" s="10"/>
    </row>
    <row r="2062" customFormat="false" ht="14.25" hidden="false" customHeight="true" outlineLevel="0" collapsed="false">
      <c r="D2062" s="10"/>
      <c r="G2062" s="21"/>
      <c r="H2062" s="20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9"/>
      <c r="Y2062" s="10"/>
    </row>
    <row r="2063" customFormat="false" ht="14.25" hidden="false" customHeight="true" outlineLevel="0" collapsed="false">
      <c r="D2063" s="10"/>
      <c r="G2063" s="21"/>
      <c r="H2063" s="20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9"/>
      <c r="Y2063" s="10"/>
    </row>
    <row r="2064" customFormat="false" ht="14.25" hidden="false" customHeight="true" outlineLevel="0" collapsed="false">
      <c r="D2064" s="10"/>
      <c r="G2064" s="21"/>
      <c r="H2064" s="20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9"/>
      <c r="Y2064" s="10"/>
    </row>
    <row r="2065" customFormat="false" ht="14.25" hidden="false" customHeight="true" outlineLevel="0" collapsed="false">
      <c r="D2065" s="10"/>
      <c r="G2065" s="21"/>
      <c r="H2065" s="20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9"/>
      <c r="Y2065" s="10"/>
    </row>
    <row r="2066" customFormat="false" ht="14.25" hidden="false" customHeight="true" outlineLevel="0" collapsed="false">
      <c r="D2066" s="10"/>
      <c r="G2066" s="21"/>
      <c r="H2066" s="20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9"/>
      <c r="Y2066" s="10"/>
    </row>
    <row r="2067" customFormat="false" ht="14.25" hidden="false" customHeight="true" outlineLevel="0" collapsed="false">
      <c r="D2067" s="10"/>
      <c r="G2067" s="21"/>
      <c r="H2067" s="20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9"/>
      <c r="Y2067" s="10"/>
    </row>
    <row r="2068" customFormat="false" ht="14.25" hidden="false" customHeight="true" outlineLevel="0" collapsed="false">
      <c r="D2068" s="10"/>
      <c r="G2068" s="21"/>
      <c r="H2068" s="20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9"/>
      <c r="Y2068" s="10"/>
    </row>
    <row r="2069" customFormat="false" ht="14.25" hidden="false" customHeight="true" outlineLevel="0" collapsed="false">
      <c r="D2069" s="10"/>
      <c r="G2069" s="21"/>
      <c r="H2069" s="20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9"/>
      <c r="Y2069" s="10"/>
    </row>
    <row r="2070" customFormat="false" ht="14.25" hidden="false" customHeight="true" outlineLevel="0" collapsed="false">
      <c r="D2070" s="10"/>
      <c r="G2070" s="21"/>
      <c r="H2070" s="20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9"/>
      <c r="Y2070" s="10"/>
    </row>
    <row r="2071" customFormat="false" ht="14.25" hidden="false" customHeight="true" outlineLevel="0" collapsed="false">
      <c r="D2071" s="10"/>
      <c r="G2071" s="21"/>
      <c r="H2071" s="20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9"/>
      <c r="Y2071" s="10"/>
    </row>
    <row r="2072" customFormat="false" ht="14.25" hidden="false" customHeight="true" outlineLevel="0" collapsed="false">
      <c r="D2072" s="10"/>
      <c r="G2072" s="21"/>
      <c r="H2072" s="20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9"/>
      <c r="Y2072" s="10"/>
    </row>
    <row r="2073" customFormat="false" ht="14.25" hidden="false" customHeight="true" outlineLevel="0" collapsed="false">
      <c r="D2073" s="10"/>
      <c r="G2073" s="21"/>
      <c r="H2073" s="20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9"/>
      <c r="Y2073" s="10"/>
    </row>
    <row r="2074" customFormat="false" ht="14.25" hidden="false" customHeight="true" outlineLevel="0" collapsed="false">
      <c r="D2074" s="10"/>
      <c r="G2074" s="21"/>
      <c r="H2074" s="20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9"/>
      <c r="Y2074" s="10"/>
    </row>
    <row r="2075" customFormat="false" ht="14.25" hidden="false" customHeight="true" outlineLevel="0" collapsed="false">
      <c r="D2075" s="10"/>
      <c r="G2075" s="21"/>
      <c r="H2075" s="20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9"/>
      <c r="Y2075" s="10"/>
    </row>
    <row r="2076" customFormat="false" ht="14.25" hidden="false" customHeight="true" outlineLevel="0" collapsed="false">
      <c r="D2076" s="10"/>
      <c r="G2076" s="21"/>
      <c r="H2076" s="20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9"/>
      <c r="Y2076" s="10"/>
    </row>
    <row r="2077" customFormat="false" ht="14.25" hidden="false" customHeight="true" outlineLevel="0" collapsed="false">
      <c r="D2077" s="10"/>
      <c r="G2077" s="21"/>
      <c r="H2077" s="20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9"/>
      <c r="Y2077" s="10"/>
    </row>
    <row r="2078" customFormat="false" ht="14.25" hidden="false" customHeight="true" outlineLevel="0" collapsed="false">
      <c r="D2078" s="10"/>
      <c r="G2078" s="21"/>
      <c r="H2078" s="20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9"/>
      <c r="Y2078" s="10"/>
    </row>
    <row r="2079" customFormat="false" ht="14.25" hidden="false" customHeight="true" outlineLevel="0" collapsed="false">
      <c r="D2079" s="10"/>
      <c r="G2079" s="21"/>
      <c r="H2079" s="20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9"/>
      <c r="Y2079" s="10"/>
    </row>
    <row r="2080" customFormat="false" ht="14.25" hidden="false" customHeight="true" outlineLevel="0" collapsed="false">
      <c r="D2080" s="10"/>
      <c r="G2080" s="21"/>
      <c r="H2080" s="20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9"/>
      <c r="Y2080" s="10"/>
    </row>
    <row r="2081" customFormat="false" ht="14.25" hidden="false" customHeight="true" outlineLevel="0" collapsed="false">
      <c r="D2081" s="10"/>
      <c r="G2081" s="21"/>
      <c r="H2081" s="20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9"/>
      <c r="Y2081" s="10"/>
    </row>
    <row r="2082" customFormat="false" ht="14.25" hidden="false" customHeight="true" outlineLevel="0" collapsed="false">
      <c r="D2082" s="10"/>
      <c r="G2082" s="21"/>
      <c r="H2082" s="20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9"/>
      <c r="Y2082" s="10"/>
    </row>
    <row r="2083" customFormat="false" ht="14.25" hidden="false" customHeight="true" outlineLevel="0" collapsed="false">
      <c r="D2083" s="10"/>
      <c r="G2083" s="21"/>
      <c r="H2083" s="20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9"/>
      <c r="Y2083" s="10"/>
    </row>
    <row r="2084" customFormat="false" ht="14.25" hidden="false" customHeight="true" outlineLevel="0" collapsed="false">
      <c r="D2084" s="10"/>
      <c r="G2084" s="21"/>
      <c r="H2084" s="20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9"/>
      <c r="Y2084" s="10"/>
    </row>
    <row r="2085" customFormat="false" ht="14.25" hidden="false" customHeight="true" outlineLevel="0" collapsed="false">
      <c r="D2085" s="10"/>
      <c r="G2085" s="21"/>
      <c r="H2085" s="20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9"/>
      <c r="Y2085" s="10"/>
    </row>
    <row r="2086" customFormat="false" ht="14.25" hidden="false" customHeight="true" outlineLevel="0" collapsed="false">
      <c r="D2086" s="10"/>
      <c r="G2086" s="21"/>
      <c r="H2086" s="20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9"/>
      <c r="Y2086" s="10"/>
    </row>
    <row r="2087" customFormat="false" ht="14.25" hidden="false" customHeight="true" outlineLevel="0" collapsed="false">
      <c r="D2087" s="10"/>
      <c r="G2087" s="21"/>
      <c r="H2087" s="20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9"/>
      <c r="Y2087" s="10"/>
    </row>
    <row r="2088" customFormat="false" ht="14.25" hidden="false" customHeight="true" outlineLevel="0" collapsed="false">
      <c r="D2088" s="10"/>
      <c r="G2088" s="21"/>
      <c r="H2088" s="20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9"/>
      <c r="Y2088" s="10"/>
    </row>
    <row r="2089" customFormat="false" ht="14.25" hidden="false" customHeight="true" outlineLevel="0" collapsed="false">
      <c r="D2089" s="10"/>
      <c r="G2089" s="21"/>
      <c r="H2089" s="20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9"/>
      <c r="Y2089" s="10"/>
    </row>
    <row r="2090" customFormat="false" ht="14.25" hidden="false" customHeight="true" outlineLevel="0" collapsed="false">
      <c r="D2090" s="10"/>
      <c r="G2090" s="21"/>
      <c r="H2090" s="20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9"/>
      <c r="Y2090" s="10"/>
    </row>
    <row r="2091" customFormat="false" ht="14.25" hidden="false" customHeight="true" outlineLevel="0" collapsed="false">
      <c r="D2091" s="10"/>
      <c r="G2091" s="21"/>
      <c r="H2091" s="20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9"/>
      <c r="Y2091" s="10"/>
    </row>
    <row r="2092" customFormat="false" ht="14.25" hidden="false" customHeight="true" outlineLevel="0" collapsed="false">
      <c r="D2092" s="10"/>
      <c r="G2092" s="21"/>
      <c r="H2092" s="20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9"/>
      <c r="Y2092" s="10"/>
    </row>
    <row r="2093" customFormat="false" ht="14.25" hidden="false" customHeight="true" outlineLevel="0" collapsed="false">
      <c r="D2093" s="10"/>
      <c r="G2093" s="21"/>
      <c r="H2093" s="20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9"/>
      <c r="Y2093" s="10"/>
    </row>
    <row r="2094" customFormat="false" ht="14.25" hidden="false" customHeight="true" outlineLevel="0" collapsed="false">
      <c r="D2094" s="10"/>
      <c r="G2094" s="21"/>
      <c r="H2094" s="20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9"/>
      <c r="Y2094" s="10"/>
    </row>
    <row r="2095" customFormat="false" ht="14.25" hidden="false" customHeight="true" outlineLevel="0" collapsed="false">
      <c r="D2095" s="10"/>
      <c r="G2095" s="21"/>
      <c r="H2095" s="20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9"/>
      <c r="Y2095" s="10"/>
    </row>
    <row r="2096" customFormat="false" ht="14.25" hidden="false" customHeight="true" outlineLevel="0" collapsed="false">
      <c r="D2096" s="10"/>
      <c r="G2096" s="21"/>
      <c r="H2096" s="20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9"/>
      <c r="Y2096" s="10"/>
    </row>
    <row r="2097" customFormat="false" ht="14.25" hidden="false" customHeight="true" outlineLevel="0" collapsed="false">
      <c r="D2097" s="10"/>
      <c r="G2097" s="21"/>
      <c r="H2097" s="20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9"/>
      <c r="Y2097" s="10"/>
    </row>
    <row r="2098" customFormat="false" ht="14.25" hidden="false" customHeight="true" outlineLevel="0" collapsed="false">
      <c r="D2098" s="10"/>
      <c r="G2098" s="21"/>
      <c r="H2098" s="20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9"/>
      <c r="Y2098" s="10"/>
    </row>
    <row r="2099" customFormat="false" ht="14.25" hidden="false" customHeight="true" outlineLevel="0" collapsed="false">
      <c r="D2099" s="10"/>
      <c r="G2099" s="21"/>
      <c r="H2099" s="20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9"/>
      <c r="Y2099" s="10"/>
    </row>
    <row r="2100" customFormat="false" ht="14.25" hidden="false" customHeight="true" outlineLevel="0" collapsed="false">
      <c r="D2100" s="10"/>
      <c r="G2100" s="21"/>
      <c r="H2100" s="20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9"/>
      <c r="Y2100" s="10"/>
    </row>
    <row r="2101" customFormat="false" ht="14.25" hidden="false" customHeight="true" outlineLevel="0" collapsed="false">
      <c r="D2101" s="10"/>
      <c r="G2101" s="21"/>
      <c r="H2101" s="20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9"/>
      <c r="Y2101" s="10"/>
    </row>
    <row r="2102" customFormat="false" ht="14.25" hidden="false" customHeight="true" outlineLevel="0" collapsed="false">
      <c r="D2102" s="10"/>
      <c r="G2102" s="21"/>
      <c r="H2102" s="20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9"/>
      <c r="Y2102" s="10"/>
    </row>
    <row r="2103" customFormat="false" ht="14.25" hidden="false" customHeight="true" outlineLevel="0" collapsed="false">
      <c r="D2103" s="10"/>
      <c r="G2103" s="21"/>
      <c r="H2103" s="20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9"/>
      <c r="Y2103" s="10"/>
    </row>
    <row r="2104" customFormat="false" ht="14.25" hidden="false" customHeight="true" outlineLevel="0" collapsed="false">
      <c r="D2104" s="10"/>
      <c r="G2104" s="21"/>
      <c r="H2104" s="20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9"/>
      <c r="Y2104" s="10"/>
    </row>
    <row r="2105" customFormat="false" ht="14.25" hidden="false" customHeight="true" outlineLevel="0" collapsed="false">
      <c r="D2105" s="10"/>
      <c r="G2105" s="21"/>
      <c r="H2105" s="20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9"/>
      <c r="Y2105" s="10"/>
    </row>
    <row r="2106" customFormat="false" ht="14.25" hidden="false" customHeight="true" outlineLevel="0" collapsed="false">
      <c r="D2106" s="10"/>
      <c r="G2106" s="21"/>
      <c r="H2106" s="20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9"/>
      <c r="Y2106" s="10"/>
    </row>
    <row r="2107" customFormat="false" ht="14.25" hidden="false" customHeight="true" outlineLevel="0" collapsed="false">
      <c r="D2107" s="10"/>
      <c r="G2107" s="21"/>
      <c r="H2107" s="20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9"/>
      <c r="Y2107" s="10"/>
    </row>
    <row r="2108" customFormat="false" ht="14.25" hidden="false" customHeight="true" outlineLevel="0" collapsed="false">
      <c r="D2108" s="10"/>
      <c r="G2108" s="21"/>
      <c r="H2108" s="20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9"/>
      <c r="Y2108" s="10"/>
    </row>
    <row r="2109" customFormat="false" ht="14.25" hidden="false" customHeight="true" outlineLevel="0" collapsed="false">
      <c r="D2109" s="10"/>
      <c r="G2109" s="21"/>
      <c r="H2109" s="20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9"/>
      <c r="Y2109" s="10"/>
    </row>
    <row r="2110" customFormat="false" ht="14.25" hidden="false" customHeight="true" outlineLevel="0" collapsed="false">
      <c r="D2110" s="10"/>
      <c r="G2110" s="21"/>
      <c r="H2110" s="20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9"/>
      <c r="Y2110" s="10"/>
    </row>
    <row r="2111" customFormat="false" ht="14.25" hidden="false" customHeight="true" outlineLevel="0" collapsed="false">
      <c r="D2111" s="10"/>
      <c r="G2111" s="21"/>
      <c r="H2111" s="20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9"/>
      <c r="Y2111" s="10"/>
    </row>
    <row r="2112" customFormat="false" ht="14.25" hidden="false" customHeight="true" outlineLevel="0" collapsed="false">
      <c r="D2112" s="10"/>
      <c r="G2112" s="21"/>
      <c r="H2112" s="20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9"/>
      <c r="Y2112" s="10"/>
    </row>
    <row r="2113" customFormat="false" ht="14.25" hidden="false" customHeight="true" outlineLevel="0" collapsed="false">
      <c r="D2113" s="10"/>
      <c r="G2113" s="21"/>
      <c r="H2113" s="20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9"/>
      <c r="Y2113" s="10"/>
    </row>
    <row r="2114" customFormat="false" ht="14.25" hidden="false" customHeight="true" outlineLevel="0" collapsed="false">
      <c r="D2114" s="10"/>
      <c r="G2114" s="21"/>
      <c r="H2114" s="20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9"/>
      <c r="Y2114" s="10"/>
    </row>
    <row r="2115" customFormat="false" ht="14.25" hidden="false" customHeight="true" outlineLevel="0" collapsed="false">
      <c r="D2115" s="10"/>
      <c r="G2115" s="21"/>
      <c r="H2115" s="20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9"/>
      <c r="Y2115" s="10"/>
    </row>
    <row r="2116" customFormat="false" ht="14.25" hidden="false" customHeight="true" outlineLevel="0" collapsed="false">
      <c r="D2116" s="10"/>
      <c r="G2116" s="21"/>
      <c r="H2116" s="20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9"/>
      <c r="Y2116" s="10"/>
    </row>
    <row r="2117" customFormat="false" ht="14.25" hidden="false" customHeight="true" outlineLevel="0" collapsed="false">
      <c r="D2117" s="10"/>
      <c r="G2117" s="21"/>
      <c r="H2117" s="20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9"/>
      <c r="Y2117" s="10"/>
    </row>
    <row r="2118" customFormat="false" ht="14.25" hidden="false" customHeight="true" outlineLevel="0" collapsed="false">
      <c r="D2118" s="10"/>
      <c r="G2118" s="21"/>
      <c r="H2118" s="20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9"/>
      <c r="Y2118" s="10"/>
    </row>
    <row r="2119" customFormat="false" ht="14.25" hidden="false" customHeight="true" outlineLevel="0" collapsed="false">
      <c r="D2119" s="10"/>
      <c r="G2119" s="21"/>
      <c r="H2119" s="20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9"/>
      <c r="Y2119" s="10"/>
    </row>
    <row r="2120" customFormat="false" ht="14.25" hidden="false" customHeight="true" outlineLevel="0" collapsed="false">
      <c r="D2120" s="10"/>
      <c r="G2120" s="21"/>
      <c r="H2120" s="20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9"/>
      <c r="Y2120" s="10"/>
    </row>
    <row r="2121" customFormat="false" ht="14.25" hidden="false" customHeight="true" outlineLevel="0" collapsed="false">
      <c r="D2121" s="10"/>
      <c r="G2121" s="21"/>
      <c r="H2121" s="20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9"/>
      <c r="Y2121" s="10"/>
    </row>
    <row r="2122" customFormat="false" ht="14.25" hidden="false" customHeight="true" outlineLevel="0" collapsed="false">
      <c r="D2122" s="10"/>
      <c r="G2122" s="21"/>
      <c r="H2122" s="20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9"/>
      <c r="Y2122" s="10"/>
    </row>
    <row r="2123" customFormat="false" ht="14.25" hidden="false" customHeight="true" outlineLevel="0" collapsed="false">
      <c r="D2123" s="10"/>
      <c r="G2123" s="21"/>
      <c r="H2123" s="20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9"/>
      <c r="Y2123" s="10"/>
    </row>
    <row r="2124" customFormat="false" ht="14.25" hidden="false" customHeight="true" outlineLevel="0" collapsed="false">
      <c r="D2124" s="10"/>
      <c r="G2124" s="21"/>
      <c r="H2124" s="20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9"/>
      <c r="Y2124" s="10"/>
    </row>
    <row r="2125" customFormat="false" ht="14.25" hidden="false" customHeight="true" outlineLevel="0" collapsed="false">
      <c r="D2125" s="10"/>
      <c r="G2125" s="21"/>
      <c r="H2125" s="20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9"/>
      <c r="Y2125" s="10"/>
    </row>
    <row r="2126" customFormat="false" ht="14.25" hidden="false" customHeight="true" outlineLevel="0" collapsed="false">
      <c r="D2126" s="10"/>
      <c r="G2126" s="21"/>
      <c r="H2126" s="20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9"/>
      <c r="Y2126" s="10"/>
    </row>
    <row r="2127" customFormat="false" ht="14.25" hidden="false" customHeight="true" outlineLevel="0" collapsed="false">
      <c r="D2127" s="10"/>
      <c r="G2127" s="21"/>
      <c r="H2127" s="20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9"/>
      <c r="Y2127" s="10"/>
    </row>
    <row r="2128" customFormat="false" ht="14.25" hidden="false" customHeight="true" outlineLevel="0" collapsed="false">
      <c r="D2128" s="10"/>
      <c r="G2128" s="21"/>
      <c r="H2128" s="20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9"/>
      <c r="Y2128" s="10"/>
    </row>
    <row r="2129" customFormat="false" ht="14.25" hidden="false" customHeight="true" outlineLevel="0" collapsed="false">
      <c r="D2129" s="10"/>
      <c r="G2129" s="21"/>
      <c r="H2129" s="20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9"/>
      <c r="Y2129" s="10"/>
    </row>
    <row r="2130" customFormat="false" ht="14.25" hidden="false" customHeight="true" outlineLevel="0" collapsed="false">
      <c r="D2130" s="10"/>
      <c r="G2130" s="21"/>
      <c r="H2130" s="20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9"/>
      <c r="Y2130" s="10"/>
    </row>
    <row r="2131" customFormat="false" ht="14.25" hidden="false" customHeight="true" outlineLevel="0" collapsed="false">
      <c r="D2131" s="10"/>
      <c r="G2131" s="21"/>
      <c r="H2131" s="20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9"/>
      <c r="Y2131" s="10"/>
    </row>
    <row r="2132" customFormat="false" ht="14.25" hidden="false" customHeight="true" outlineLevel="0" collapsed="false">
      <c r="D2132" s="10"/>
      <c r="G2132" s="21"/>
      <c r="H2132" s="20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9"/>
      <c r="Y2132" s="10"/>
    </row>
    <row r="2133" customFormat="false" ht="14.25" hidden="false" customHeight="true" outlineLevel="0" collapsed="false">
      <c r="D2133" s="10"/>
      <c r="G2133" s="21"/>
      <c r="H2133" s="20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9"/>
      <c r="Y2133" s="10"/>
    </row>
    <row r="2134" customFormat="false" ht="14.25" hidden="false" customHeight="true" outlineLevel="0" collapsed="false">
      <c r="D2134" s="10"/>
      <c r="G2134" s="21"/>
      <c r="H2134" s="20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9"/>
      <c r="Y2134" s="10"/>
    </row>
    <row r="2135" customFormat="false" ht="14.25" hidden="false" customHeight="true" outlineLevel="0" collapsed="false">
      <c r="D2135" s="10"/>
      <c r="G2135" s="21"/>
      <c r="H2135" s="20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9"/>
      <c r="Y2135" s="10"/>
    </row>
    <row r="2136" customFormat="false" ht="14.25" hidden="false" customHeight="true" outlineLevel="0" collapsed="false">
      <c r="D2136" s="10"/>
      <c r="G2136" s="21"/>
      <c r="H2136" s="20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9"/>
      <c r="Y2136" s="10"/>
    </row>
    <row r="2137" customFormat="false" ht="14.25" hidden="false" customHeight="true" outlineLevel="0" collapsed="false">
      <c r="D2137" s="10"/>
      <c r="G2137" s="21"/>
      <c r="H2137" s="20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9"/>
      <c r="Y2137" s="10"/>
    </row>
    <row r="2138" customFormat="false" ht="14.25" hidden="false" customHeight="true" outlineLevel="0" collapsed="false">
      <c r="D2138" s="10"/>
      <c r="G2138" s="21"/>
      <c r="H2138" s="20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9"/>
      <c r="Y2138" s="10"/>
    </row>
    <row r="2139" customFormat="false" ht="14.25" hidden="false" customHeight="true" outlineLevel="0" collapsed="false">
      <c r="D2139" s="10"/>
      <c r="G2139" s="21"/>
      <c r="H2139" s="20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9"/>
      <c r="Y2139" s="10"/>
    </row>
    <row r="2140" customFormat="false" ht="14.25" hidden="false" customHeight="true" outlineLevel="0" collapsed="false">
      <c r="D2140" s="10"/>
      <c r="G2140" s="21"/>
      <c r="H2140" s="20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9"/>
      <c r="Y2140" s="10"/>
    </row>
    <row r="2141" customFormat="false" ht="14.25" hidden="false" customHeight="true" outlineLevel="0" collapsed="false">
      <c r="D2141" s="10"/>
      <c r="G2141" s="21"/>
      <c r="H2141" s="20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9"/>
      <c r="Y2141" s="10"/>
    </row>
    <row r="2142" customFormat="false" ht="14.25" hidden="false" customHeight="true" outlineLevel="0" collapsed="false">
      <c r="D2142" s="10"/>
      <c r="G2142" s="21"/>
      <c r="H2142" s="20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9"/>
      <c r="Y2142" s="10"/>
    </row>
    <row r="2143" customFormat="false" ht="14.25" hidden="false" customHeight="true" outlineLevel="0" collapsed="false">
      <c r="D2143" s="10"/>
      <c r="G2143" s="21"/>
      <c r="H2143" s="20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9"/>
      <c r="Y2143" s="10"/>
    </row>
    <row r="2144" customFormat="false" ht="14.25" hidden="false" customHeight="true" outlineLevel="0" collapsed="false">
      <c r="D2144" s="10"/>
      <c r="G2144" s="21"/>
      <c r="H2144" s="20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9"/>
      <c r="Y2144" s="10"/>
    </row>
    <row r="2145" customFormat="false" ht="14.25" hidden="false" customHeight="true" outlineLevel="0" collapsed="false">
      <c r="D2145" s="10"/>
      <c r="G2145" s="21"/>
      <c r="H2145" s="20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9"/>
      <c r="Y2145" s="10"/>
    </row>
    <row r="2146" customFormat="false" ht="14.25" hidden="false" customHeight="true" outlineLevel="0" collapsed="false">
      <c r="D2146" s="10"/>
      <c r="G2146" s="21"/>
      <c r="H2146" s="20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9"/>
      <c r="Y2146" s="10"/>
    </row>
    <row r="2147" customFormat="false" ht="14.25" hidden="false" customHeight="true" outlineLevel="0" collapsed="false">
      <c r="D2147" s="10"/>
      <c r="G2147" s="21"/>
      <c r="H2147" s="20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9"/>
      <c r="Y2147" s="10"/>
    </row>
    <row r="2148" customFormat="false" ht="14.25" hidden="false" customHeight="true" outlineLevel="0" collapsed="false">
      <c r="D2148" s="10"/>
      <c r="G2148" s="21"/>
      <c r="H2148" s="20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9"/>
      <c r="Y2148" s="10"/>
    </row>
    <row r="2149" customFormat="false" ht="14.25" hidden="false" customHeight="true" outlineLevel="0" collapsed="false">
      <c r="D2149" s="10"/>
      <c r="G2149" s="21"/>
      <c r="H2149" s="20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9"/>
      <c r="Y2149" s="10"/>
    </row>
    <row r="2150" customFormat="false" ht="14.25" hidden="false" customHeight="true" outlineLevel="0" collapsed="false">
      <c r="D2150" s="10"/>
      <c r="G2150" s="21"/>
      <c r="H2150" s="20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9"/>
      <c r="Y2150" s="10"/>
    </row>
    <row r="2151" customFormat="false" ht="14.25" hidden="false" customHeight="true" outlineLevel="0" collapsed="false">
      <c r="D2151" s="10"/>
      <c r="G2151" s="21"/>
      <c r="H2151" s="20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9"/>
      <c r="Y2151" s="10"/>
    </row>
    <row r="2152" customFormat="false" ht="14.25" hidden="false" customHeight="true" outlineLevel="0" collapsed="false">
      <c r="D2152" s="10"/>
      <c r="G2152" s="21"/>
      <c r="H2152" s="20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9"/>
      <c r="Y2152" s="10"/>
    </row>
    <row r="2153" customFormat="false" ht="14.25" hidden="false" customHeight="true" outlineLevel="0" collapsed="false">
      <c r="D2153" s="10"/>
      <c r="G2153" s="21"/>
      <c r="H2153" s="20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9"/>
      <c r="Y2153" s="10"/>
    </row>
    <row r="2154" customFormat="false" ht="14.25" hidden="false" customHeight="true" outlineLevel="0" collapsed="false">
      <c r="D2154" s="10"/>
      <c r="G2154" s="21"/>
      <c r="H2154" s="20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9"/>
      <c r="Y2154" s="10"/>
    </row>
    <row r="2155" customFormat="false" ht="14.25" hidden="false" customHeight="true" outlineLevel="0" collapsed="false">
      <c r="D2155" s="10"/>
      <c r="G2155" s="21"/>
      <c r="H2155" s="20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9"/>
      <c r="Y2155" s="10"/>
    </row>
    <row r="2156" customFormat="false" ht="14.25" hidden="false" customHeight="true" outlineLevel="0" collapsed="false">
      <c r="D2156" s="10"/>
      <c r="G2156" s="21"/>
      <c r="H2156" s="20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9"/>
      <c r="Y2156" s="10"/>
    </row>
    <row r="2157" customFormat="false" ht="14.25" hidden="false" customHeight="true" outlineLevel="0" collapsed="false">
      <c r="D2157" s="10"/>
      <c r="G2157" s="21"/>
      <c r="H2157" s="20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9"/>
      <c r="Y2157" s="10"/>
    </row>
    <row r="2158" customFormat="false" ht="14.25" hidden="false" customHeight="true" outlineLevel="0" collapsed="false">
      <c r="D2158" s="10"/>
      <c r="G2158" s="21"/>
      <c r="H2158" s="20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9"/>
      <c r="Y2158" s="10"/>
    </row>
    <row r="2159" customFormat="false" ht="14.25" hidden="false" customHeight="true" outlineLevel="0" collapsed="false">
      <c r="D2159" s="10"/>
      <c r="G2159" s="21"/>
      <c r="H2159" s="20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9"/>
      <c r="Y2159" s="10"/>
    </row>
    <row r="2160" customFormat="false" ht="14.25" hidden="false" customHeight="true" outlineLevel="0" collapsed="false">
      <c r="D2160" s="10"/>
      <c r="G2160" s="21"/>
      <c r="H2160" s="20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9"/>
      <c r="Y2160" s="10"/>
    </row>
    <row r="2161" customFormat="false" ht="14.25" hidden="false" customHeight="true" outlineLevel="0" collapsed="false">
      <c r="D2161" s="10"/>
      <c r="G2161" s="21"/>
      <c r="H2161" s="20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9"/>
      <c r="Y2161" s="10"/>
    </row>
    <row r="2162" customFormat="false" ht="14.25" hidden="false" customHeight="true" outlineLevel="0" collapsed="false">
      <c r="D2162" s="10"/>
      <c r="G2162" s="21"/>
      <c r="H2162" s="20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9"/>
      <c r="Y2162" s="10"/>
    </row>
    <row r="2163" customFormat="false" ht="14.25" hidden="false" customHeight="true" outlineLevel="0" collapsed="false">
      <c r="D2163" s="10"/>
      <c r="G2163" s="21"/>
      <c r="H2163" s="20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9"/>
      <c r="Y2163" s="10"/>
    </row>
    <row r="2164" customFormat="false" ht="14.25" hidden="false" customHeight="true" outlineLevel="0" collapsed="false">
      <c r="D2164" s="10"/>
      <c r="G2164" s="21"/>
      <c r="H2164" s="20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9"/>
      <c r="Y2164" s="10"/>
    </row>
    <row r="2165" customFormat="false" ht="14.25" hidden="false" customHeight="true" outlineLevel="0" collapsed="false">
      <c r="D2165" s="10"/>
      <c r="G2165" s="21"/>
      <c r="H2165" s="20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9"/>
      <c r="Y2165" s="10"/>
    </row>
    <row r="2166" customFormat="false" ht="14.25" hidden="false" customHeight="true" outlineLevel="0" collapsed="false">
      <c r="D2166" s="10"/>
      <c r="G2166" s="21"/>
      <c r="H2166" s="20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9"/>
      <c r="Y2166" s="10"/>
    </row>
    <row r="2167" customFormat="false" ht="14.25" hidden="false" customHeight="true" outlineLevel="0" collapsed="false">
      <c r="D2167" s="10"/>
      <c r="G2167" s="21"/>
      <c r="H2167" s="20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9"/>
      <c r="Y2167" s="10"/>
    </row>
    <row r="2168" customFormat="false" ht="14.25" hidden="false" customHeight="true" outlineLevel="0" collapsed="false">
      <c r="D2168" s="10"/>
      <c r="G2168" s="21"/>
      <c r="H2168" s="20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9"/>
      <c r="Y2168" s="10"/>
    </row>
    <row r="2169" customFormat="false" ht="14.25" hidden="false" customHeight="true" outlineLevel="0" collapsed="false">
      <c r="D2169" s="10"/>
      <c r="G2169" s="21"/>
      <c r="H2169" s="20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9"/>
      <c r="Y2169" s="10"/>
    </row>
    <row r="2170" customFormat="false" ht="14.25" hidden="false" customHeight="true" outlineLevel="0" collapsed="false">
      <c r="D2170" s="10"/>
      <c r="G2170" s="21"/>
      <c r="H2170" s="20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9"/>
      <c r="Y2170" s="10"/>
    </row>
    <row r="2171" customFormat="false" ht="14.25" hidden="false" customHeight="true" outlineLevel="0" collapsed="false">
      <c r="D2171" s="10"/>
      <c r="G2171" s="21"/>
      <c r="H2171" s="20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9"/>
      <c r="Y2171" s="10"/>
    </row>
    <row r="2172" customFormat="false" ht="14.25" hidden="false" customHeight="true" outlineLevel="0" collapsed="false">
      <c r="D2172" s="10"/>
      <c r="G2172" s="21"/>
      <c r="H2172" s="20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9"/>
      <c r="Y2172" s="10"/>
    </row>
    <row r="2173" customFormat="false" ht="14.25" hidden="false" customHeight="true" outlineLevel="0" collapsed="false">
      <c r="D2173" s="10"/>
      <c r="G2173" s="21"/>
      <c r="H2173" s="20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9"/>
      <c r="Y2173" s="10"/>
    </row>
    <row r="2174" customFormat="false" ht="14.25" hidden="false" customHeight="true" outlineLevel="0" collapsed="false">
      <c r="D2174" s="10"/>
      <c r="G2174" s="21"/>
      <c r="H2174" s="20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9"/>
      <c r="Y2174" s="10"/>
    </row>
    <row r="2175" customFormat="false" ht="14.25" hidden="false" customHeight="true" outlineLevel="0" collapsed="false">
      <c r="D2175" s="10"/>
      <c r="G2175" s="21"/>
      <c r="H2175" s="20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9"/>
      <c r="Y2175" s="10"/>
    </row>
    <row r="2176" customFormat="false" ht="14.25" hidden="false" customHeight="true" outlineLevel="0" collapsed="false">
      <c r="D2176" s="10"/>
      <c r="G2176" s="21"/>
      <c r="H2176" s="20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9"/>
      <c r="Y2176" s="10"/>
    </row>
    <row r="2177" customFormat="false" ht="14.25" hidden="false" customHeight="true" outlineLevel="0" collapsed="false">
      <c r="D2177" s="10"/>
      <c r="G2177" s="21"/>
      <c r="H2177" s="20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9"/>
      <c r="Y2177" s="10"/>
    </row>
    <row r="2178" customFormat="false" ht="14.25" hidden="false" customHeight="true" outlineLevel="0" collapsed="false">
      <c r="D2178" s="10"/>
      <c r="G2178" s="21"/>
      <c r="H2178" s="20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9"/>
      <c r="Y2178" s="10"/>
    </row>
    <row r="2179" customFormat="false" ht="14.25" hidden="false" customHeight="true" outlineLevel="0" collapsed="false">
      <c r="D2179" s="10"/>
      <c r="G2179" s="21"/>
      <c r="H2179" s="20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9"/>
      <c r="Y2179" s="10"/>
    </row>
    <row r="2180" customFormat="false" ht="14.25" hidden="false" customHeight="true" outlineLevel="0" collapsed="false">
      <c r="D2180" s="10"/>
      <c r="G2180" s="21"/>
      <c r="H2180" s="20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9"/>
      <c r="Y2180" s="10"/>
    </row>
    <row r="2181" customFormat="false" ht="14.25" hidden="false" customHeight="true" outlineLevel="0" collapsed="false">
      <c r="D2181" s="10"/>
      <c r="G2181" s="21"/>
      <c r="H2181" s="20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9"/>
      <c r="Y2181" s="10"/>
    </row>
    <row r="2182" customFormat="false" ht="14.25" hidden="false" customHeight="true" outlineLevel="0" collapsed="false">
      <c r="D2182" s="10"/>
      <c r="G2182" s="21"/>
      <c r="H2182" s="20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9"/>
      <c r="Y2182" s="10"/>
    </row>
    <row r="2183" customFormat="false" ht="14.25" hidden="false" customHeight="true" outlineLevel="0" collapsed="false">
      <c r="D2183" s="10"/>
      <c r="G2183" s="21"/>
      <c r="H2183" s="20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9"/>
      <c r="Y2183" s="10"/>
    </row>
    <row r="2184" customFormat="false" ht="14.25" hidden="false" customHeight="true" outlineLevel="0" collapsed="false">
      <c r="D2184" s="10"/>
      <c r="G2184" s="21"/>
      <c r="H2184" s="20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9"/>
      <c r="Y2184" s="10"/>
    </row>
    <row r="2185" customFormat="false" ht="14.25" hidden="false" customHeight="true" outlineLevel="0" collapsed="false">
      <c r="D2185" s="10"/>
      <c r="G2185" s="21"/>
      <c r="H2185" s="20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9"/>
      <c r="Y2185" s="10"/>
    </row>
    <row r="2186" customFormat="false" ht="14.25" hidden="false" customHeight="true" outlineLevel="0" collapsed="false">
      <c r="D2186" s="10"/>
      <c r="G2186" s="21"/>
      <c r="H2186" s="20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9"/>
      <c r="Y2186" s="10"/>
    </row>
    <row r="2187" customFormat="false" ht="14.25" hidden="false" customHeight="true" outlineLevel="0" collapsed="false">
      <c r="D2187" s="10"/>
      <c r="G2187" s="21"/>
      <c r="H2187" s="20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9"/>
      <c r="Y2187" s="10"/>
    </row>
    <row r="2188" customFormat="false" ht="14.25" hidden="false" customHeight="true" outlineLevel="0" collapsed="false">
      <c r="D2188" s="10"/>
      <c r="G2188" s="21"/>
      <c r="H2188" s="20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9"/>
      <c r="Y2188" s="10"/>
    </row>
    <row r="2189" customFormat="false" ht="14.25" hidden="false" customHeight="true" outlineLevel="0" collapsed="false">
      <c r="D2189" s="10"/>
      <c r="G2189" s="21"/>
      <c r="H2189" s="20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9"/>
      <c r="Y2189" s="10"/>
    </row>
    <row r="2190" customFormat="false" ht="14.25" hidden="false" customHeight="true" outlineLevel="0" collapsed="false">
      <c r="D2190" s="10"/>
      <c r="G2190" s="21"/>
      <c r="H2190" s="20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9"/>
      <c r="Y2190" s="10"/>
    </row>
    <row r="2191" customFormat="false" ht="14.25" hidden="false" customHeight="true" outlineLevel="0" collapsed="false">
      <c r="D2191" s="10"/>
      <c r="G2191" s="21"/>
      <c r="H2191" s="20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9"/>
      <c r="Y2191" s="10"/>
    </row>
    <row r="2192" customFormat="false" ht="14.25" hidden="false" customHeight="true" outlineLevel="0" collapsed="false">
      <c r="D2192" s="10"/>
      <c r="G2192" s="21"/>
      <c r="H2192" s="20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9"/>
      <c r="Y2192" s="10"/>
    </row>
    <row r="2193" customFormat="false" ht="14.25" hidden="false" customHeight="true" outlineLevel="0" collapsed="false">
      <c r="D2193" s="10"/>
      <c r="G2193" s="21"/>
      <c r="H2193" s="20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9"/>
      <c r="Y2193" s="10"/>
    </row>
    <row r="2194" customFormat="false" ht="14.25" hidden="false" customHeight="true" outlineLevel="0" collapsed="false">
      <c r="D2194" s="10"/>
      <c r="G2194" s="21"/>
      <c r="H2194" s="20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9"/>
      <c r="Y2194" s="10"/>
    </row>
    <row r="2195" customFormat="false" ht="14.25" hidden="false" customHeight="true" outlineLevel="0" collapsed="false">
      <c r="D2195" s="10"/>
      <c r="G2195" s="21"/>
      <c r="H2195" s="20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9"/>
      <c r="Y2195" s="10"/>
    </row>
    <row r="2196" customFormat="false" ht="14.25" hidden="false" customHeight="true" outlineLevel="0" collapsed="false">
      <c r="D2196" s="10"/>
      <c r="G2196" s="21"/>
      <c r="H2196" s="20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9"/>
      <c r="Y2196" s="10"/>
    </row>
    <row r="2197" customFormat="false" ht="14.25" hidden="false" customHeight="true" outlineLevel="0" collapsed="false">
      <c r="D2197" s="10"/>
      <c r="G2197" s="21"/>
      <c r="H2197" s="20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9"/>
      <c r="Y2197" s="10"/>
    </row>
    <row r="2198" customFormat="false" ht="14.25" hidden="false" customHeight="true" outlineLevel="0" collapsed="false">
      <c r="D2198" s="10"/>
      <c r="G2198" s="21"/>
      <c r="H2198" s="20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9"/>
      <c r="Y2198" s="10"/>
    </row>
    <row r="2199" customFormat="false" ht="14.25" hidden="false" customHeight="true" outlineLevel="0" collapsed="false">
      <c r="D2199" s="10"/>
      <c r="G2199" s="21"/>
      <c r="H2199" s="20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9"/>
      <c r="Y2199" s="10"/>
    </row>
    <row r="2200" customFormat="false" ht="14.25" hidden="false" customHeight="true" outlineLevel="0" collapsed="false">
      <c r="D2200" s="10"/>
      <c r="G2200" s="21"/>
      <c r="H2200" s="20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9"/>
      <c r="Y2200" s="10"/>
    </row>
    <row r="2201" customFormat="false" ht="14.25" hidden="false" customHeight="true" outlineLevel="0" collapsed="false">
      <c r="D2201" s="10"/>
      <c r="G2201" s="21"/>
      <c r="H2201" s="20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9"/>
      <c r="Y2201" s="10"/>
    </row>
    <row r="2202" customFormat="false" ht="14.25" hidden="false" customHeight="true" outlineLevel="0" collapsed="false">
      <c r="D2202" s="10"/>
      <c r="G2202" s="21"/>
      <c r="H2202" s="20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9"/>
      <c r="Y2202" s="10"/>
    </row>
    <row r="2203" customFormat="false" ht="14.25" hidden="false" customHeight="true" outlineLevel="0" collapsed="false">
      <c r="D2203" s="10"/>
      <c r="G2203" s="21"/>
      <c r="H2203" s="20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9"/>
      <c r="Y2203" s="10"/>
    </row>
    <row r="2204" customFormat="false" ht="14.25" hidden="false" customHeight="true" outlineLevel="0" collapsed="false">
      <c r="D2204" s="10"/>
      <c r="G2204" s="21"/>
      <c r="H2204" s="20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9"/>
      <c r="Y2204" s="10"/>
    </row>
    <row r="2205" customFormat="false" ht="14.25" hidden="false" customHeight="true" outlineLevel="0" collapsed="false">
      <c r="D2205" s="10"/>
      <c r="G2205" s="21"/>
      <c r="H2205" s="20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9"/>
      <c r="Y2205" s="10"/>
    </row>
    <row r="2206" customFormat="false" ht="14.25" hidden="false" customHeight="true" outlineLevel="0" collapsed="false">
      <c r="D2206" s="10"/>
      <c r="G2206" s="21"/>
      <c r="H2206" s="20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9"/>
      <c r="Y2206" s="10"/>
    </row>
    <row r="2207" customFormat="false" ht="14.25" hidden="false" customHeight="true" outlineLevel="0" collapsed="false">
      <c r="D2207" s="10"/>
      <c r="G2207" s="21"/>
      <c r="H2207" s="20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9"/>
      <c r="Y2207" s="10"/>
    </row>
    <row r="2208" customFormat="false" ht="14.25" hidden="false" customHeight="true" outlineLevel="0" collapsed="false">
      <c r="D2208" s="10"/>
      <c r="G2208" s="21"/>
      <c r="H2208" s="20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9"/>
      <c r="Y2208" s="10"/>
    </row>
    <row r="2209" customFormat="false" ht="14.25" hidden="false" customHeight="true" outlineLevel="0" collapsed="false">
      <c r="D2209" s="10"/>
      <c r="G2209" s="21"/>
      <c r="H2209" s="20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9"/>
      <c r="Y2209" s="10"/>
    </row>
    <row r="2210" customFormat="false" ht="14.25" hidden="false" customHeight="true" outlineLevel="0" collapsed="false">
      <c r="D2210" s="10"/>
      <c r="G2210" s="21"/>
      <c r="H2210" s="20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9"/>
      <c r="Y2210" s="10"/>
    </row>
    <row r="2211" customFormat="false" ht="14.25" hidden="false" customHeight="true" outlineLevel="0" collapsed="false">
      <c r="D2211" s="10"/>
      <c r="G2211" s="21"/>
      <c r="H2211" s="20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9"/>
      <c r="Y2211" s="10"/>
    </row>
    <row r="2212" customFormat="false" ht="14.25" hidden="false" customHeight="true" outlineLevel="0" collapsed="false">
      <c r="D2212" s="10"/>
      <c r="G2212" s="21"/>
      <c r="H2212" s="20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9"/>
      <c r="Y2212" s="10"/>
    </row>
    <row r="2213" customFormat="false" ht="14.25" hidden="false" customHeight="true" outlineLevel="0" collapsed="false">
      <c r="D2213" s="10"/>
      <c r="G2213" s="21"/>
      <c r="H2213" s="20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9"/>
      <c r="Y2213" s="10"/>
    </row>
    <row r="2214" customFormat="false" ht="14.25" hidden="false" customHeight="true" outlineLevel="0" collapsed="false">
      <c r="D2214" s="10"/>
      <c r="G2214" s="21"/>
      <c r="H2214" s="20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9"/>
      <c r="Y2214" s="10"/>
    </row>
    <row r="2215" customFormat="false" ht="14.25" hidden="false" customHeight="true" outlineLevel="0" collapsed="false">
      <c r="D2215" s="10"/>
      <c r="G2215" s="21"/>
      <c r="H2215" s="20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9"/>
      <c r="Y2215" s="10"/>
    </row>
    <row r="2216" customFormat="false" ht="14.25" hidden="false" customHeight="true" outlineLevel="0" collapsed="false">
      <c r="D2216" s="10"/>
      <c r="G2216" s="21"/>
      <c r="H2216" s="20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9"/>
      <c r="Y2216" s="10"/>
    </row>
    <row r="2217" customFormat="false" ht="14.25" hidden="false" customHeight="true" outlineLevel="0" collapsed="false">
      <c r="D2217" s="10"/>
      <c r="G2217" s="21"/>
      <c r="H2217" s="20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9"/>
      <c r="Y2217" s="10"/>
    </row>
    <row r="2218" customFormat="false" ht="14.25" hidden="false" customHeight="true" outlineLevel="0" collapsed="false">
      <c r="D2218" s="10"/>
      <c r="G2218" s="21"/>
      <c r="H2218" s="20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9"/>
      <c r="Y2218" s="10"/>
    </row>
    <row r="2219" customFormat="false" ht="14.25" hidden="false" customHeight="true" outlineLevel="0" collapsed="false">
      <c r="D2219" s="10"/>
      <c r="G2219" s="21"/>
      <c r="H2219" s="20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9"/>
      <c r="Y2219" s="10"/>
    </row>
    <row r="2220" customFormat="false" ht="14.25" hidden="false" customHeight="true" outlineLevel="0" collapsed="false">
      <c r="D2220" s="10"/>
      <c r="G2220" s="21"/>
      <c r="H2220" s="20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9"/>
      <c r="Y2220" s="10"/>
    </row>
    <row r="2221" customFormat="false" ht="14.25" hidden="false" customHeight="true" outlineLevel="0" collapsed="false">
      <c r="D2221" s="10"/>
      <c r="G2221" s="21"/>
      <c r="H2221" s="20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9"/>
      <c r="Y2221" s="10"/>
    </row>
    <row r="2222" customFormat="false" ht="14.25" hidden="false" customHeight="true" outlineLevel="0" collapsed="false">
      <c r="D2222" s="10"/>
      <c r="G2222" s="21"/>
      <c r="H2222" s="20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9"/>
      <c r="Y2222" s="10"/>
    </row>
    <row r="2223" customFormat="false" ht="14.25" hidden="false" customHeight="true" outlineLevel="0" collapsed="false">
      <c r="D2223" s="10"/>
      <c r="G2223" s="21"/>
      <c r="H2223" s="20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9"/>
      <c r="Y2223" s="10"/>
    </row>
    <row r="2224" customFormat="false" ht="14.25" hidden="false" customHeight="true" outlineLevel="0" collapsed="false">
      <c r="D2224" s="10"/>
      <c r="G2224" s="21"/>
      <c r="H2224" s="20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9"/>
      <c r="Y2224" s="10"/>
    </row>
    <row r="2225" customFormat="false" ht="14.25" hidden="false" customHeight="true" outlineLevel="0" collapsed="false">
      <c r="D2225" s="10"/>
      <c r="G2225" s="21"/>
      <c r="H2225" s="20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9"/>
      <c r="Y2225" s="10"/>
    </row>
    <row r="2226" customFormat="false" ht="14.25" hidden="false" customHeight="true" outlineLevel="0" collapsed="false">
      <c r="D2226" s="10"/>
      <c r="G2226" s="21"/>
      <c r="H2226" s="20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9"/>
      <c r="Y2226" s="10"/>
    </row>
    <row r="2227" customFormat="false" ht="14.25" hidden="false" customHeight="true" outlineLevel="0" collapsed="false">
      <c r="D2227" s="10"/>
      <c r="G2227" s="21"/>
      <c r="H2227" s="20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9"/>
      <c r="Y2227" s="10"/>
    </row>
    <row r="2228" customFormat="false" ht="14.25" hidden="false" customHeight="true" outlineLevel="0" collapsed="false">
      <c r="D2228" s="10"/>
      <c r="G2228" s="21"/>
      <c r="H2228" s="20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9"/>
      <c r="Y2228" s="10"/>
    </row>
    <row r="2229" customFormat="false" ht="14.25" hidden="false" customHeight="true" outlineLevel="0" collapsed="false">
      <c r="D2229" s="10"/>
      <c r="G2229" s="21"/>
      <c r="H2229" s="20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9"/>
      <c r="Y2229" s="10"/>
    </row>
    <row r="2230" customFormat="false" ht="14.25" hidden="false" customHeight="true" outlineLevel="0" collapsed="false">
      <c r="D2230" s="10"/>
      <c r="G2230" s="21"/>
      <c r="H2230" s="20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9"/>
      <c r="Y2230" s="10"/>
    </row>
    <row r="2231" customFormat="false" ht="14.25" hidden="false" customHeight="true" outlineLevel="0" collapsed="false">
      <c r="D2231" s="10"/>
      <c r="G2231" s="21"/>
      <c r="H2231" s="20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9"/>
      <c r="Y2231" s="10"/>
    </row>
    <row r="2232" customFormat="false" ht="14.25" hidden="false" customHeight="true" outlineLevel="0" collapsed="false">
      <c r="D2232" s="10"/>
      <c r="G2232" s="21"/>
      <c r="H2232" s="20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9"/>
      <c r="Y2232" s="10"/>
    </row>
    <row r="2233" customFormat="false" ht="14.25" hidden="false" customHeight="true" outlineLevel="0" collapsed="false">
      <c r="D2233" s="10"/>
      <c r="G2233" s="21"/>
      <c r="H2233" s="20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9"/>
      <c r="Y2233" s="10"/>
    </row>
    <row r="2234" customFormat="false" ht="14.25" hidden="false" customHeight="true" outlineLevel="0" collapsed="false">
      <c r="D2234" s="10"/>
      <c r="G2234" s="21"/>
      <c r="H2234" s="20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9"/>
      <c r="Y2234" s="10"/>
    </row>
    <row r="2235" customFormat="false" ht="14.25" hidden="false" customHeight="true" outlineLevel="0" collapsed="false">
      <c r="D2235" s="10"/>
      <c r="G2235" s="21"/>
      <c r="H2235" s="20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9"/>
      <c r="Y2235" s="10"/>
    </row>
    <row r="2236" customFormat="false" ht="14.25" hidden="false" customHeight="true" outlineLevel="0" collapsed="false">
      <c r="D2236" s="10"/>
      <c r="G2236" s="21"/>
      <c r="H2236" s="20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9"/>
      <c r="Y2236" s="10"/>
    </row>
    <row r="2237" customFormat="false" ht="14.25" hidden="false" customHeight="true" outlineLevel="0" collapsed="false">
      <c r="D2237" s="10"/>
      <c r="G2237" s="21"/>
      <c r="H2237" s="20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9"/>
      <c r="Y2237" s="10"/>
    </row>
    <row r="2238" customFormat="false" ht="14.25" hidden="false" customHeight="true" outlineLevel="0" collapsed="false">
      <c r="D2238" s="10"/>
      <c r="G2238" s="21"/>
      <c r="H2238" s="20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9"/>
      <c r="Y2238" s="10"/>
    </row>
    <row r="2239" customFormat="false" ht="14.25" hidden="false" customHeight="true" outlineLevel="0" collapsed="false">
      <c r="D2239" s="10"/>
      <c r="G2239" s="21"/>
      <c r="H2239" s="20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9"/>
      <c r="Y2239" s="10"/>
    </row>
    <row r="2240" customFormat="false" ht="14.25" hidden="false" customHeight="true" outlineLevel="0" collapsed="false">
      <c r="D2240" s="10"/>
      <c r="G2240" s="21"/>
      <c r="H2240" s="20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9"/>
      <c r="Y2240" s="10"/>
    </row>
    <row r="2241" customFormat="false" ht="14.25" hidden="false" customHeight="true" outlineLevel="0" collapsed="false">
      <c r="D2241" s="10"/>
      <c r="G2241" s="21"/>
      <c r="H2241" s="20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9"/>
      <c r="Y2241" s="10"/>
    </row>
    <row r="2242" customFormat="false" ht="14.25" hidden="false" customHeight="true" outlineLevel="0" collapsed="false">
      <c r="D2242" s="10"/>
      <c r="G2242" s="21"/>
      <c r="H2242" s="20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9"/>
      <c r="Y2242" s="10"/>
    </row>
    <row r="2243" customFormat="false" ht="14.25" hidden="false" customHeight="true" outlineLevel="0" collapsed="false">
      <c r="D2243" s="10"/>
      <c r="G2243" s="21"/>
      <c r="H2243" s="20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9"/>
      <c r="Y2243" s="10"/>
    </row>
    <row r="2244" customFormat="false" ht="14.25" hidden="false" customHeight="true" outlineLevel="0" collapsed="false">
      <c r="D2244" s="10"/>
      <c r="G2244" s="21"/>
      <c r="H2244" s="20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9"/>
      <c r="Y2244" s="10"/>
    </row>
    <row r="2245" customFormat="false" ht="14.25" hidden="false" customHeight="true" outlineLevel="0" collapsed="false">
      <c r="D2245" s="10"/>
      <c r="G2245" s="21"/>
      <c r="H2245" s="20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9"/>
      <c r="Y2245" s="10"/>
    </row>
    <row r="2246" customFormat="false" ht="14.25" hidden="false" customHeight="true" outlineLevel="0" collapsed="false">
      <c r="D2246" s="10"/>
      <c r="G2246" s="21"/>
      <c r="H2246" s="20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9"/>
      <c r="Y2246" s="10"/>
    </row>
    <row r="2247" customFormat="false" ht="14.25" hidden="false" customHeight="true" outlineLevel="0" collapsed="false">
      <c r="D2247" s="10"/>
      <c r="G2247" s="21"/>
      <c r="H2247" s="20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9"/>
      <c r="Y2247" s="10"/>
    </row>
    <row r="2248" customFormat="false" ht="14.25" hidden="false" customHeight="true" outlineLevel="0" collapsed="false">
      <c r="D2248" s="10"/>
      <c r="G2248" s="21"/>
      <c r="H2248" s="20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9"/>
      <c r="Y2248" s="10"/>
    </row>
    <row r="2249" customFormat="false" ht="14.25" hidden="false" customHeight="true" outlineLevel="0" collapsed="false">
      <c r="D2249" s="10"/>
      <c r="G2249" s="21"/>
      <c r="H2249" s="20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9"/>
      <c r="Y2249" s="10"/>
    </row>
    <row r="2250" customFormat="false" ht="14.25" hidden="false" customHeight="true" outlineLevel="0" collapsed="false">
      <c r="D2250" s="10"/>
      <c r="G2250" s="21"/>
      <c r="H2250" s="20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9"/>
      <c r="Y2250" s="10"/>
    </row>
    <row r="2251" customFormat="false" ht="14.25" hidden="false" customHeight="true" outlineLevel="0" collapsed="false">
      <c r="D2251" s="10"/>
      <c r="G2251" s="21"/>
      <c r="H2251" s="20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9"/>
      <c r="Y2251" s="10"/>
    </row>
    <row r="2252" customFormat="false" ht="14.25" hidden="false" customHeight="true" outlineLevel="0" collapsed="false">
      <c r="D2252" s="10"/>
      <c r="G2252" s="21"/>
      <c r="H2252" s="20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9"/>
      <c r="Y2252" s="10"/>
    </row>
    <row r="2253" customFormat="false" ht="14.25" hidden="false" customHeight="true" outlineLevel="0" collapsed="false">
      <c r="D2253" s="10"/>
      <c r="G2253" s="21"/>
      <c r="H2253" s="20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9"/>
      <c r="Y2253" s="10"/>
    </row>
    <row r="2254" customFormat="false" ht="14.25" hidden="false" customHeight="true" outlineLevel="0" collapsed="false">
      <c r="D2254" s="10"/>
      <c r="G2254" s="21"/>
      <c r="H2254" s="20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9"/>
      <c r="Y2254" s="10"/>
    </row>
    <row r="2255" customFormat="false" ht="14.25" hidden="false" customHeight="true" outlineLevel="0" collapsed="false">
      <c r="D2255" s="10"/>
      <c r="G2255" s="21"/>
      <c r="H2255" s="20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9"/>
      <c r="Y2255" s="10"/>
    </row>
    <row r="2256" customFormat="false" ht="14.25" hidden="false" customHeight="true" outlineLevel="0" collapsed="false">
      <c r="D2256" s="10"/>
      <c r="G2256" s="21"/>
      <c r="H2256" s="20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9"/>
      <c r="Y2256" s="10"/>
    </row>
    <row r="2257" customFormat="false" ht="14.25" hidden="false" customHeight="true" outlineLevel="0" collapsed="false">
      <c r="D2257" s="10"/>
      <c r="G2257" s="21"/>
      <c r="H2257" s="20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9"/>
      <c r="Y2257" s="10"/>
    </row>
    <row r="2258" customFormat="false" ht="14.25" hidden="false" customHeight="true" outlineLevel="0" collapsed="false">
      <c r="D2258" s="10"/>
      <c r="G2258" s="21"/>
      <c r="H2258" s="20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9"/>
      <c r="Y2258" s="10"/>
    </row>
    <row r="2259" customFormat="false" ht="14.25" hidden="false" customHeight="true" outlineLevel="0" collapsed="false">
      <c r="D2259" s="10"/>
      <c r="G2259" s="21"/>
      <c r="H2259" s="20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9"/>
      <c r="Y2259" s="10"/>
    </row>
    <row r="2260" customFormat="false" ht="14.25" hidden="false" customHeight="true" outlineLevel="0" collapsed="false">
      <c r="D2260" s="10"/>
      <c r="G2260" s="21"/>
      <c r="H2260" s="20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9"/>
      <c r="Y2260" s="10"/>
    </row>
    <row r="2261" customFormat="false" ht="14.25" hidden="false" customHeight="true" outlineLevel="0" collapsed="false">
      <c r="D2261" s="10"/>
      <c r="G2261" s="21"/>
      <c r="H2261" s="20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9"/>
      <c r="Y2261" s="10"/>
    </row>
    <row r="2262" customFormat="false" ht="14.25" hidden="false" customHeight="true" outlineLevel="0" collapsed="false">
      <c r="D2262" s="10"/>
      <c r="G2262" s="21"/>
      <c r="H2262" s="20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9"/>
      <c r="Y2262" s="10"/>
    </row>
    <row r="2263" customFormat="false" ht="14.25" hidden="false" customHeight="true" outlineLevel="0" collapsed="false">
      <c r="D2263" s="10"/>
      <c r="G2263" s="21"/>
      <c r="H2263" s="20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9"/>
      <c r="Y2263" s="10"/>
    </row>
    <row r="2264" customFormat="false" ht="14.25" hidden="false" customHeight="true" outlineLevel="0" collapsed="false">
      <c r="D2264" s="10"/>
      <c r="G2264" s="21"/>
      <c r="H2264" s="20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9"/>
      <c r="Y2264" s="10"/>
    </row>
    <row r="2265" customFormat="false" ht="14.25" hidden="false" customHeight="true" outlineLevel="0" collapsed="false">
      <c r="D2265" s="10"/>
      <c r="G2265" s="21"/>
      <c r="H2265" s="20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9"/>
      <c r="Y2265" s="10"/>
    </row>
    <row r="2266" customFormat="false" ht="14.25" hidden="false" customHeight="true" outlineLevel="0" collapsed="false">
      <c r="D2266" s="10"/>
      <c r="G2266" s="21"/>
      <c r="H2266" s="20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9"/>
      <c r="Y2266" s="10"/>
    </row>
    <row r="2267" customFormat="false" ht="14.25" hidden="false" customHeight="true" outlineLevel="0" collapsed="false">
      <c r="D2267" s="10"/>
      <c r="G2267" s="21"/>
      <c r="H2267" s="20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9"/>
      <c r="Y2267" s="10"/>
    </row>
    <row r="2268" customFormat="false" ht="14.25" hidden="false" customHeight="true" outlineLevel="0" collapsed="false">
      <c r="D2268" s="10"/>
      <c r="G2268" s="21"/>
      <c r="H2268" s="20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9"/>
      <c r="Y2268" s="10"/>
    </row>
    <row r="2269" customFormat="false" ht="14.25" hidden="false" customHeight="true" outlineLevel="0" collapsed="false">
      <c r="D2269" s="10"/>
      <c r="G2269" s="21"/>
      <c r="H2269" s="20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9"/>
      <c r="Y2269" s="10"/>
    </row>
    <row r="2270" customFormat="false" ht="14.25" hidden="false" customHeight="true" outlineLevel="0" collapsed="false">
      <c r="D2270" s="10"/>
      <c r="G2270" s="21"/>
      <c r="H2270" s="20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9"/>
      <c r="Y2270" s="10"/>
    </row>
    <row r="2271" customFormat="false" ht="14.25" hidden="false" customHeight="true" outlineLevel="0" collapsed="false">
      <c r="D2271" s="10"/>
      <c r="G2271" s="21"/>
      <c r="H2271" s="20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9"/>
      <c r="Y2271" s="10"/>
    </row>
    <row r="2272" customFormat="false" ht="14.25" hidden="false" customHeight="true" outlineLevel="0" collapsed="false">
      <c r="D2272" s="10"/>
      <c r="G2272" s="21"/>
      <c r="H2272" s="20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9"/>
      <c r="Y2272" s="10"/>
    </row>
    <row r="2273" customFormat="false" ht="14.25" hidden="false" customHeight="true" outlineLevel="0" collapsed="false">
      <c r="D2273" s="10"/>
      <c r="G2273" s="21"/>
      <c r="H2273" s="20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9"/>
      <c r="Y2273" s="10"/>
    </row>
    <row r="2274" customFormat="false" ht="14.25" hidden="false" customHeight="true" outlineLevel="0" collapsed="false">
      <c r="D2274" s="10"/>
      <c r="G2274" s="21"/>
      <c r="H2274" s="20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9"/>
      <c r="Y2274" s="10"/>
    </row>
    <row r="2275" customFormat="false" ht="14.25" hidden="false" customHeight="true" outlineLevel="0" collapsed="false">
      <c r="D2275" s="10"/>
      <c r="G2275" s="21"/>
      <c r="H2275" s="20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9"/>
      <c r="Y2275" s="10"/>
    </row>
    <row r="2276" customFormat="false" ht="14.25" hidden="false" customHeight="true" outlineLevel="0" collapsed="false">
      <c r="D2276" s="10"/>
      <c r="G2276" s="21"/>
      <c r="H2276" s="20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9"/>
      <c r="Y2276" s="10"/>
    </row>
    <row r="2277" customFormat="false" ht="14.25" hidden="false" customHeight="true" outlineLevel="0" collapsed="false">
      <c r="D2277" s="10"/>
      <c r="G2277" s="21"/>
      <c r="H2277" s="20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9"/>
      <c r="Y2277" s="10"/>
    </row>
    <row r="2278" customFormat="false" ht="14.25" hidden="false" customHeight="true" outlineLevel="0" collapsed="false">
      <c r="D2278" s="10"/>
      <c r="G2278" s="21"/>
      <c r="H2278" s="20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9"/>
      <c r="Y2278" s="10"/>
    </row>
    <row r="2279" customFormat="false" ht="14.25" hidden="false" customHeight="true" outlineLevel="0" collapsed="false">
      <c r="D2279" s="10"/>
      <c r="G2279" s="21"/>
      <c r="H2279" s="20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9"/>
      <c r="Y2279" s="10"/>
    </row>
    <row r="2280" customFormat="false" ht="14.25" hidden="false" customHeight="true" outlineLevel="0" collapsed="false">
      <c r="D2280" s="10"/>
      <c r="G2280" s="21"/>
      <c r="H2280" s="20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9"/>
      <c r="Y2280" s="10"/>
    </row>
    <row r="2281" customFormat="false" ht="14.25" hidden="false" customHeight="true" outlineLevel="0" collapsed="false">
      <c r="D2281" s="10"/>
      <c r="G2281" s="21"/>
      <c r="H2281" s="20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9"/>
      <c r="Y2281" s="10"/>
    </row>
    <row r="2282" customFormat="false" ht="14.25" hidden="false" customHeight="true" outlineLevel="0" collapsed="false">
      <c r="D2282" s="10"/>
      <c r="G2282" s="21"/>
      <c r="H2282" s="20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9"/>
      <c r="Y2282" s="10"/>
    </row>
    <row r="2283" customFormat="false" ht="14.25" hidden="false" customHeight="true" outlineLevel="0" collapsed="false">
      <c r="D2283" s="10"/>
      <c r="G2283" s="21"/>
      <c r="H2283" s="20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9"/>
      <c r="Y2283" s="10"/>
    </row>
    <row r="2284" customFormat="false" ht="14.25" hidden="false" customHeight="true" outlineLevel="0" collapsed="false">
      <c r="D2284" s="10"/>
      <c r="G2284" s="21"/>
      <c r="H2284" s="20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9"/>
      <c r="Y2284" s="10"/>
    </row>
    <row r="2285" customFormat="false" ht="14.25" hidden="false" customHeight="true" outlineLevel="0" collapsed="false">
      <c r="D2285" s="10"/>
      <c r="G2285" s="21"/>
      <c r="H2285" s="20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9"/>
      <c r="Y2285" s="10"/>
    </row>
    <row r="2286" customFormat="false" ht="14.25" hidden="false" customHeight="true" outlineLevel="0" collapsed="false">
      <c r="D2286" s="10"/>
      <c r="G2286" s="21"/>
      <c r="H2286" s="20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9"/>
      <c r="Y2286" s="10"/>
    </row>
    <row r="2287" customFormat="false" ht="14.25" hidden="false" customHeight="true" outlineLevel="0" collapsed="false">
      <c r="D2287" s="10"/>
      <c r="G2287" s="21"/>
      <c r="H2287" s="20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9"/>
      <c r="Y2287" s="10"/>
    </row>
    <row r="2288" customFormat="false" ht="14.25" hidden="false" customHeight="true" outlineLevel="0" collapsed="false">
      <c r="D2288" s="10"/>
      <c r="G2288" s="21"/>
      <c r="H2288" s="20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9"/>
      <c r="Y2288" s="10"/>
    </row>
    <row r="2289" customFormat="false" ht="14.25" hidden="false" customHeight="true" outlineLevel="0" collapsed="false">
      <c r="D2289" s="10"/>
      <c r="G2289" s="21"/>
      <c r="H2289" s="20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9"/>
      <c r="Y2289" s="10"/>
    </row>
    <row r="2290" customFormat="false" ht="14.25" hidden="false" customHeight="true" outlineLevel="0" collapsed="false">
      <c r="D2290" s="10"/>
      <c r="G2290" s="21"/>
      <c r="H2290" s="20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9"/>
      <c r="Y2290" s="10"/>
    </row>
    <row r="2291" customFormat="false" ht="14.25" hidden="false" customHeight="true" outlineLevel="0" collapsed="false">
      <c r="D2291" s="10"/>
      <c r="G2291" s="21"/>
      <c r="H2291" s="20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9"/>
      <c r="Y2291" s="10"/>
    </row>
    <row r="2292" customFormat="false" ht="14.25" hidden="false" customHeight="true" outlineLevel="0" collapsed="false">
      <c r="D2292" s="10"/>
      <c r="G2292" s="21"/>
      <c r="H2292" s="20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9"/>
      <c r="Y2292" s="10"/>
    </row>
    <row r="2293" customFormat="false" ht="14.25" hidden="false" customHeight="true" outlineLevel="0" collapsed="false">
      <c r="D2293" s="10"/>
      <c r="G2293" s="21"/>
      <c r="H2293" s="20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9"/>
      <c r="Y2293" s="10"/>
    </row>
    <row r="2294" customFormat="false" ht="14.25" hidden="false" customHeight="true" outlineLevel="0" collapsed="false">
      <c r="D2294" s="10"/>
      <c r="G2294" s="21"/>
      <c r="H2294" s="20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9"/>
      <c r="Y2294" s="10"/>
    </row>
    <row r="2295" customFormat="false" ht="14.25" hidden="false" customHeight="true" outlineLevel="0" collapsed="false">
      <c r="D2295" s="10"/>
      <c r="G2295" s="21"/>
      <c r="H2295" s="20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9"/>
      <c r="Y2295" s="10"/>
    </row>
    <row r="2296" customFormat="false" ht="14.25" hidden="false" customHeight="true" outlineLevel="0" collapsed="false">
      <c r="D2296" s="10"/>
      <c r="G2296" s="21"/>
      <c r="H2296" s="20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9"/>
      <c r="Y2296" s="10"/>
    </row>
    <row r="2297" customFormat="false" ht="14.25" hidden="false" customHeight="true" outlineLevel="0" collapsed="false">
      <c r="D2297" s="10"/>
      <c r="G2297" s="21"/>
      <c r="H2297" s="20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9"/>
      <c r="Y2297" s="10"/>
    </row>
    <row r="2298" customFormat="false" ht="14.25" hidden="false" customHeight="true" outlineLevel="0" collapsed="false">
      <c r="D2298" s="10"/>
      <c r="G2298" s="21"/>
      <c r="H2298" s="20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9"/>
      <c r="Y2298" s="10"/>
    </row>
    <row r="2299" customFormat="false" ht="14.25" hidden="false" customHeight="true" outlineLevel="0" collapsed="false">
      <c r="D2299" s="10"/>
      <c r="G2299" s="21"/>
      <c r="H2299" s="20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9"/>
      <c r="Y2299" s="10"/>
    </row>
    <row r="2300" customFormat="false" ht="14.25" hidden="false" customHeight="true" outlineLevel="0" collapsed="false">
      <c r="D2300" s="10"/>
      <c r="G2300" s="21"/>
      <c r="H2300" s="20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9"/>
      <c r="Y2300" s="10"/>
    </row>
    <row r="2301" customFormat="false" ht="14.25" hidden="false" customHeight="true" outlineLevel="0" collapsed="false">
      <c r="D2301" s="10"/>
      <c r="G2301" s="21"/>
      <c r="H2301" s="20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9"/>
      <c r="Y2301" s="10"/>
    </row>
    <row r="2302" customFormat="false" ht="14.25" hidden="false" customHeight="true" outlineLevel="0" collapsed="false">
      <c r="D2302" s="10"/>
      <c r="G2302" s="21"/>
      <c r="H2302" s="20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9"/>
      <c r="Y2302" s="10"/>
    </row>
    <row r="2303" customFormat="false" ht="14.25" hidden="false" customHeight="true" outlineLevel="0" collapsed="false">
      <c r="D2303" s="10"/>
      <c r="G2303" s="21"/>
      <c r="H2303" s="20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9"/>
      <c r="Y2303" s="10"/>
    </row>
    <row r="2304" customFormat="false" ht="14.25" hidden="false" customHeight="true" outlineLevel="0" collapsed="false">
      <c r="D2304" s="10"/>
      <c r="G2304" s="21"/>
      <c r="H2304" s="20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9"/>
      <c r="Y2304" s="10"/>
    </row>
    <row r="2305" customFormat="false" ht="14.25" hidden="false" customHeight="true" outlineLevel="0" collapsed="false">
      <c r="D2305" s="10"/>
      <c r="G2305" s="21"/>
      <c r="H2305" s="20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9"/>
      <c r="Y2305" s="10"/>
    </row>
    <row r="2306" customFormat="false" ht="14.25" hidden="false" customHeight="true" outlineLevel="0" collapsed="false">
      <c r="D2306" s="10"/>
      <c r="G2306" s="21"/>
      <c r="H2306" s="20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9"/>
      <c r="Y2306" s="10"/>
    </row>
    <row r="2307" customFormat="false" ht="14.25" hidden="false" customHeight="true" outlineLevel="0" collapsed="false">
      <c r="D2307" s="10"/>
      <c r="G2307" s="21"/>
      <c r="H2307" s="20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9"/>
      <c r="Y2307" s="10"/>
    </row>
    <row r="2308" customFormat="false" ht="14.25" hidden="false" customHeight="true" outlineLevel="0" collapsed="false">
      <c r="D2308" s="10"/>
      <c r="G2308" s="21"/>
      <c r="H2308" s="20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9"/>
      <c r="Y2308" s="10"/>
    </row>
    <row r="2309" customFormat="false" ht="14.25" hidden="false" customHeight="true" outlineLevel="0" collapsed="false">
      <c r="D2309" s="10"/>
      <c r="G2309" s="21"/>
      <c r="H2309" s="20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9"/>
      <c r="Y2309" s="10"/>
    </row>
    <row r="2310" customFormat="false" ht="14.25" hidden="false" customHeight="true" outlineLevel="0" collapsed="false">
      <c r="D2310" s="10"/>
      <c r="G2310" s="21"/>
      <c r="H2310" s="20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9"/>
      <c r="Y2310" s="10"/>
    </row>
    <row r="2311" customFormat="false" ht="14.25" hidden="false" customHeight="true" outlineLevel="0" collapsed="false">
      <c r="D2311" s="10"/>
      <c r="G2311" s="21"/>
      <c r="H2311" s="20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9"/>
      <c r="Y2311" s="10"/>
    </row>
    <row r="2312" customFormat="false" ht="14.25" hidden="false" customHeight="true" outlineLevel="0" collapsed="false">
      <c r="D2312" s="10"/>
      <c r="G2312" s="21"/>
      <c r="H2312" s="20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9"/>
      <c r="Y2312" s="10"/>
    </row>
    <row r="2313" customFormat="false" ht="14.25" hidden="false" customHeight="true" outlineLevel="0" collapsed="false">
      <c r="D2313" s="10"/>
      <c r="G2313" s="21"/>
      <c r="H2313" s="20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9"/>
      <c r="Y2313" s="10"/>
    </row>
    <row r="2314" customFormat="false" ht="14.25" hidden="false" customHeight="true" outlineLevel="0" collapsed="false">
      <c r="D2314" s="10"/>
      <c r="G2314" s="21"/>
      <c r="H2314" s="20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9"/>
      <c r="Y2314" s="10"/>
    </row>
    <row r="2315" customFormat="false" ht="14.25" hidden="false" customHeight="true" outlineLevel="0" collapsed="false">
      <c r="D2315" s="10"/>
      <c r="G2315" s="21"/>
      <c r="H2315" s="20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9"/>
      <c r="Y2315" s="10"/>
    </row>
    <row r="2316" customFormat="false" ht="14.25" hidden="false" customHeight="true" outlineLevel="0" collapsed="false">
      <c r="D2316" s="10"/>
      <c r="G2316" s="21"/>
      <c r="H2316" s="20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9"/>
      <c r="Y2316" s="10"/>
    </row>
    <row r="2317" customFormat="false" ht="14.25" hidden="false" customHeight="true" outlineLevel="0" collapsed="false">
      <c r="D2317" s="10"/>
      <c r="G2317" s="21"/>
      <c r="H2317" s="20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9"/>
      <c r="Y2317" s="10"/>
    </row>
    <row r="2318" customFormat="false" ht="14.25" hidden="false" customHeight="true" outlineLevel="0" collapsed="false">
      <c r="D2318" s="10"/>
      <c r="G2318" s="21"/>
      <c r="H2318" s="20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9"/>
      <c r="Y2318" s="10"/>
    </row>
    <row r="2319" customFormat="false" ht="14.25" hidden="false" customHeight="true" outlineLevel="0" collapsed="false">
      <c r="D2319" s="10"/>
      <c r="G2319" s="21"/>
      <c r="H2319" s="20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9"/>
      <c r="Y2319" s="10"/>
    </row>
    <row r="2320" customFormat="false" ht="14.25" hidden="false" customHeight="true" outlineLevel="0" collapsed="false">
      <c r="D2320" s="10"/>
      <c r="G2320" s="21"/>
      <c r="H2320" s="20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9"/>
      <c r="Y2320" s="10"/>
    </row>
    <row r="2321" customFormat="false" ht="14.25" hidden="false" customHeight="true" outlineLevel="0" collapsed="false">
      <c r="D2321" s="10"/>
      <c r="G2321" s="21"/>
      <c r="H2321" s="20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9"/>
      <c r="Y2321" s="10"/>
    </row>
    <row r="2322" customFormat="false" ht="14.25" hidden="false" customHeight="true" outlineLevel="0" collapsed="false">
      <c r="D2322" s="10"/>
      <c r="G2322" s="21"/>
      <c r="H2322" s="20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9"/>
      <c r="Y2322" s="10"/>
    </row>
    <row r="2323" customFormat="false" ht="14.25" hidden="false" customHeight="true" outlineLevel="0" collapsed="false">
      <c r="D2323" s="10"/>
      <c r="G2323" s="21"/>
      <c r="H2323" s="20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9"/>
      <c r="Y2323" s="10"/>
    </row>
    <row r="2324" customFormat="false" ht="14.25" hidden="false" customHeight="true" outlineLevel="0" collapsed="false">
      <c r="D2324" s="10"/>
      <c r="G2324" s="21"/>
      <c r="H2324" s="20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9"/>
      <c r="Y2324" s="10"/>
    </row>
    <row r="2325" customFormat="false" ht="14.25" hidden="false" customHeight="true" outlineLevel="0" collapsed="false">
      <c r="D2325" s="10"/>
      <c r="G2325" s="21"/>
      <c r="H2325" s="20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9"/>
      <c r="Y2325" s="10"/>
    </row>
    <row r="2326" customFormat="false" ht="14.25" hidden="false" customHeight="true" outlineLevel="0" collapsed="false">
      <c r="D2326" s="10"/>
      <c r="G2326" s="21"/>
      <c r="H2326" s="20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9"/>
      <c r="Y2326" s="10"/>
    </row>
    <row r="2327" customFormat="false" ht="14.25" hidden="false" customHeight="true" outlineLevel="0" collapsed="false">
      <c r="D2327" s="10"/>
      <c r="G2327" s="21"/>
      <c r="H2327" s="20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9"/>
      <c r="Y2327" s="10"/>
    </row>
    <row r="2328" customFormat="false" ht="14.25" hidden="false" customHeight="true" outlineLevel="0" collapsed="false">
      <c r="D2328" s="10"/>
      <c r="G2328" s="21"/>
      <c r="H2328" s="20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9"/>
      <c r="Y2328" s="10"/>
    </row>
    <row r="2329" customFormat="false" ht="14.25" hidden="false" customHeight="true" outlineLevel="0" collapsed="false">
      <c r="D2329" s="10"/>
      <c r="G2329" s="21"/>
      <c r="H2329" s="20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9"/>
      <c r="Y2329" s="10"/>
    </row>
    <row r="2330" customFormat="false" ht="14.25" hidden="false" customHeight="true" outlineLevel="0" collapsed="false">
      <c r="D2330" s="10"/>
      <c r="G2330" s="21"/>
      <c r="H2330" s="20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9"/>
      <c r="Y2330" s="10"/>
    </row>
    <row r="2331" customFormat="false" ht="14.25" hidden="false" customHeight="true" outlineLevel="0" collapsed="false">
      <c r="D2331" s="10"/>
      <c r="G2331" s="21"/>
      <c r="H2331" s="20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9"/>
      <c r="Y2331" s="10"/>
    </row>
    <row r="2332" customFormat="false" ht="14.25" hidden="false" customHeight="true" outlineLevel="0" collapsed="false">
      <c r="D2332" s="10"/>
      <c r="G2332" s="21"/>
      <c r="H2332" s="20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9"/>
      <c r="Y2332" s="10"/>
    </row>
    <row r="2333" customFormat="false" ht="14.25" hidden="false" customHeight="true" outlineLevel="0" collapsed="false">
      <c r="D2333" s="10"/>
      <c r="G2333" s="21"/>
      <c r="H2333" s="20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9"/>
      <c r="Y2333" s="10"/>
    </row>
    <row r="2334" customFormat="false" ht="14.25" hidden="false" customHeight="true" outlineLevel="0" collapsed="false">
      <c r="D2334" s="10"/>
      <c r="G2334" s="21"/>
      <c r="H2334" s="20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9"/>
      <c r="Y2334" s="10"/>
    </row>
    <row r="2335" customFormat="false" ht="14.25" hidden="false" customHeight="true" outlineLevel="0" collapsed="false">
      <c r="D2335" s="10"/>
      <c r="G2335" s="21"/>
      <c r="H2335" s="20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9"/>
      <c r="Y2335" s="10"/>
    </row>
    <row r="2336" customFormat="false" ht="14.25" hidden="false" customHeight="true" outlineLevel="0" collapsed="false">
      <c r="D2336" s="10"/>
      <c r="G2336" s="21"/>
      <c r="H2336" s="20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9"/>
      <c r="Y2336" s="10"/>
    </row>
    <row r="2337" customFormat="false" ht="14.25" hidden="false" customHeight="true" outlineLevel="0" collapsed="false">
      <c r="D2337" s="10"/>
      <c r="G2337" s="21"/>
      <c r="H2337" s="20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9"/>
      <c r="Y2337" s="10"/>
    </row>
    <row r="2338" customFormat="false" ht="14.25" hidden="false" customHeight="true" outlineLevel="0" collapsed="false">
      <c r="D2338" s="10"/>
      <c r="G2338" s="21"/>
      <c r="H2338" s="20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9"/>
      <c r="Y2338" s="10"/>
    </row>
    <row r="2339" customFormat="false" ht="14.25" hidden="false" customHeight="true" outlineLevel="0" collapsed="false">
      <c r="D2339" s="10"/>
      <c r="G2339" s="21"/>
      <c r="H2339" s="20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9"/>
      <c r="Y2339" s="10"/>
    </row>
    <row r="2340" customFormat="false" ht="14.25" hidden="false" customHeight="true" outlineLevel="0" collapsed="false">
      <c r="D2340" s="10"/>
      <c r="G2340" s="21"/>
      <c r="H2340" s="20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9"/>
      <c r="Y2340" s="10"/>
    </row>
    <row r="2341" customFormat="false" ht="14.25" hidden="false" customHeight="true" outlineLevel="0" collapsed="false">
      <c r="D2341" s="10"/>
      <c r="G2341" s="21"/>
      <c r="H2341" s="20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9"/>
      <c r="Y2341" s="10"/>
    </row>
    <row r="2342" customFormat="false" ht="14.25" hidden="false" customHeight="true" outlineLevel="0" collapsed="false">
      <c r="D2342" s="10"/>
      <c r="G2342" s="21"/>
      <c r="H2342" s="20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9"/>
      <c r="Y2342" s="10"/>
    </row>
    <row r="2343" customFormat="false" ht="14.25" hidden="false" customHeight="true" outlineLevel="0" collapsed="false">
      <c r="D2343" s="10"/>
      <c r="G2343" s="21"/>
      <c r="H2343" s="20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9"/>
      <c r="Y2343" s="10"/>
    </row>
    <row r="2344" customFormat="false" ht="14.25" hidden="false" customHeight="true" outlineLevel="0" collapsed="false">
      <c r="D2344" s="10"/>
      <c r="G2344" s="21"/>
      <c r="H2344" s="20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9"/>
      <c r="Y2344" s="10"/>
    </row>
    <row r="2345" customFormat="false" ht="14.25" hidden="false" customHeight="true" outlineLevel="0" collapsed="false">
      <c r="D2345" s="10"/>
      <c r="G2345" s="21"/>
      <c r="H2345" s="20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9"/>
      <c r="Y2345" s="10"/>
    </row>
    <row r="2346" customFormat="false" ht="14.25" hidden="false" customHeight="true" outlineLevel="0" collapsed="false">
      <c r="D2346" s="10"/>
      <c r="G2346" s="21"/>
      <c r="H2346" s="20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9"/>
      <c r="Y2346" s="10"/>
    </row>
    <row r="2347" customFormat="false" ht="14.25" hidden="false" customHeight="true" outlineLevel="0" collapsed="false">
      <c r="D2347" s="10"/>
      <c r="G2347" s="21"/>
      <c r="H2347" s="20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9"/>
      <c r="Y2347" s="10"/>
    </row>
    <row r="2348" customFormat="false" ht="14.25" hidden="false" customHeight="true" outlineLevel="0" collapsed="false">
      <c r="D2348" s="10"/>
      <c r="G2348" s="21"/>
      <c r="H2348" s="20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9"/>
      <c r="Y2348" s="10"/>
    </row>
    <row r="2349" customFormat="false" ht="14.25" hidden="false" customHeight="true" outlineLevel="0" collapsed="false">
      <c r="D2349" s="10"/>
      <c r="G2349" s="21"/>
      <c r="H2349" s="20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9"/>
      <c r="Y2349" s="10"/>
    </row>
    <row r="2350" customFormat="false" ht="14.25" hidden="false" customHeight="true" outlineLevel="0" collapsed="false">
      <c r="D2350" s="10"/>
      <c r="G2350" s="21"/>
      <c r="H2350" s="20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9"/>
      <c r="Y2350" s="10"/>
    </row>
    <row r="2351" customFormat="false" ht="14.25" hidden="false" customHeight="true" outlineLevel="0" collapsed="false">
      <c r="D2351" s="10"/>
      <c r="G2351" s="21"/>
      <c r="H2351" s="20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9"/>
      <c r="Y2351" s="10"/>
    </row>
    <row r="2352" customFormat="false" ht="14.25" hidden="false" customHeight="true" outlineLevel="0" collapsed="false">
      <c r="D2352" s="10"/>
      <c r="G2352" s="21"/>
      <c r="H2352" s="20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9"/>
      <c r="Y2352" s="10"/>
    </row>
    <row r="2353" customFormat="false" ht="14.25" hidden="false" customHeight="true" outlineLevel="0" collapsed="false">
      <c r="D2353" s="10"/>
      <c r="G2353" s="21"/>
      <c r="H2353" s="20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9"/>
      <c r="Y2353" s="10"/>
    </row>
    <row r="2354" customFormat="false" ht="14.25" hidden="false" customHeight="true" outlineLevel="0" collapsed="false">
      <c r="D2354" s="10"/>
      <c r="G2354" s="21"/>
      <c r="H2354" s="20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9"/>
      <c r="Y2354" s="10"/>
    </row>
    <row r="2355" customFormat="false" ht="14.25" hidden="false" customHeight="true" outlineLevel="0" collapsed="false">
      <c r="D2355" s="10"/>
      <c r="G2355" s="21"/>
      <c r="H2355" s="20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9"/>
      <c r="Y2355" s="10"/>
    </row>
    <row r="2356" customFormat="false" ht="14.25" hidden="false" customHeight="true" outlineLevel="0" collapsed="false">
      <c r="D2356" s="10"/>
      <c r="G2356" s="21"/>
      <c r="H2356" s="20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9"/>
      <c r="Y2356" s="10"/>
    </row>
    <row r="2357" customFormat="false" ht="14.25" hidden="false" customHeight="true" outlineLevel="0" collapsed="false">
      <c r="D2357" s="10"/>
      <c r="G2357" s="21"/>
      <c r="H2357" s="20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9"/>
      <c r="Y2357" s="10"/>
    </row>
    <row r="2358" customFormat="false" ht="14.25" hidden="false" customHeight="true" outlineLevel="0" collapsed="false">
      <c r="D2358" s="10"/>
      <c r="G2358" s="21"/>
      <c r="H2358" s="20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9"/>
      <c r="Y2358" s="10"/>
    </row>
    <row r="2359" customFormat="false" ht="14.25" hidden="false" customHeight="true" outlineLevel="0" collapsed="false">
      <c r="D2359" s="10"/>
      <c r="G2359" s="21"/>
      <c r="H2359" s="20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9"/>
      <c r="Y2359" s="10"/>
    </row>
    <row r="2360" customFormat="false" ht="14.25" hidden="false" customHeight="true" outlineLevel="0" collapsed="false">
      <c r="D2360" s="10"/>
      <c r="G2360" s="21"/>
      <c r="H2360" s="20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9"/>
      <c r="Y2360" s="10"/>
    </row>
    <row r="2361" customFormat="false" ht="14.25" hidden="false" customHeight="true" outlineLevel="0" collapsed="false">
      <c r="D2361" s="10"/>
      <c r="G2361" s="21"/>
      <c r="H2361" s="20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9"/>
      <c r="Y2361" s="10"/>
    </row>
    <row r="2362" customFormat="false" ht="14.25" hidden="false" customHeight="true" outlineLevel="0" collapsed="false">
      <c r="D2362" s="10"/>
      <c r="G2362" s="21"/>
      <c r="H2362" s="20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9"/>
      <c r="Y2362" s="10"/>
    </row>
    <row r="2363" customFormat="false" ht="14.25" hidden="false" customHeight="true" outlineLevel="0" collapsed="false">
      <c r="D2363" s="10"/>
      <c r="G2363" s="21"/>
      <c r="H2363" s="20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9"/>
      <c r="Y2363" s="10"/>
    </row>
    <row r="2364" customFormat="false" ht="14.25" hidden="false" customHeight="true" outlineLevel="0" collapsed="false">
      <c r="D2364" s="10"/>
      <c r="G2364" s="21"/>
      <c r="H2364" s="20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9"/>
      <c r="Y2364" s="10"/>
    </row>
    <row r="2365" customFormat="false" ht="14.25" hidden="false" customHeight="true" outlineLevel="0" collapsed="false">
      <c r="D2365" s="10"/>
      <c r="G2365" s="21"/>
      <c r="H2365" s="20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9"/>
      <c r="Y2365" s="10"/>
    </row>
    <row r="2366" customFormat="false" ht="14.25" hidden="false" customHeight="true" outlineLevel="0" collapsed="false">
      <c r="D2366" s="10"/>
      <c r="G2366" s="21"/>
      <c r="H2366" s="20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9"/>
      <c r="Y2366" s="10"/>
    </row>
    <row r="2367" customFormat="false" ht="14.25" hidden="false" customHeight="true" outlineLevel="0" collapsed="false">
      <c r="D2367" s="10"/>
      <c r="G2367" s="21"/>
      <c r="H2367" s="20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9"/>
      <c r="Y2367" s="10"/>
    </row>
    <row r="2368" customFormat="false" ht="14.25" hidden="false" customHeight="true" outlineLevel="0" collapsed="false">
      <c r="D2368" s="10"/>
      <c r="G2368" s="21"/>
      <c r="H2368" s="20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9"/>
      <c r="Y2368" s="10"/>
    </row>
    <row r="2369" customFormat="false" ht="14.25" hidden="false" customHeight="true" outlineLevel="0" collapsed="false">
      <c r="D2369" s="10"/>
      <c r="G2369" s="21"/>
      <c r="H2369" s="20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9"/>
      <c r="Y2369" s="10"/>
    </row>
    <row r="2370" customFormat="false" ht="14.25" hidden="false" customHeight="true" outlineLevel="0" collapsed="false">
      <c r="D2370" s="10"/>
      <c r="G2370" s="21"/>
      <c r="H2370" s="20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9"/>
      <c r="Y2370" s="10"/>
    </row>
    <row r="2371" customFormat="false" ht="14.25" hidden="false" customHeight="true" outlineLevel="0" collapsed="false">
      <c r="D2371" s="10"/>
      <c r="G2371" s="21"/>
      <c r="H2371" s="20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9"/>
      <c r="Y2371" s="10"/>
    </row>
    <row r="2372" customFormat="false" ht="14.25" hidden="false" customHeight="true" outlineLevel="0" collapsed="false">
      <c r="D2372" s="10"/>
      <c r="G2372" s="21"/>
      <c r="H2372" s="20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9"/>
      <c r="Y2372" s="10"/>
    </row>
    <row r="2373" customFormat="false" ht="14.25" hidden="false" customHeight="true" outlineLevel="0" collapsed="false">
      <c r="D2373" s="10"/>
      <c r="G2373" s="21"/>
      <c r="H2373" s="20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9"/>
      <c r="Y2373" s="10"/>
    </row>
    <row r="2374" customFormat="false" ht="14.25" hidden="false" customHeight="true" outlineLevel="0" collapsed="false">
      <c r="D2374" s="10"/>
      <c r="G2374" s="21"/>
      <c r="H2374" s="20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9"/>
      <c r="Y2374" s="10"/>
    </row>
    <row r="2375" customFormat="false" ht="14.25" hidden="false" customHeight="true" outlineLevel="0" collapsed="false">
      <c r="D2375" s="10"/>
      <c r="G2375" s="21"/>
      <c r="H2375" s="20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9"/>
      <c r="Y2375" s="10"/>
    </row>
    <row r="2376" customFormat="false" ht="14.25" hidden="false" customHeight="true" outlineLevel="0" collapsed="false">
      <c r="D2376" s="10"/>
      <c r="G2376" s="21"/>
      <c r="H2376" s="20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9"/>
      <c r="Y2376" s="10"/>
    </row>
    <row r="2377" customFormat="false" ht="14.25" hidden="false" customHeight="true" outlineLevel="0" collapsed="false">
      <c r="D2377" s="10"/>
      <c r="G2377" s="21"/>
      <c r="H2377" s="20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9"/>
      <c r="Y2377" s="10"/>
    </row>
    <row r="2378" customFormat="false" ht="14.25" hidden="false" customHeight="true" outlineLevel="0" collapsed="false">
      <c r="D2378" s="10"/>
      <c r="G2378" s="21"/>
      <c r="H2378" s="20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9"/>
      <c r="Y2378" s="10"/>
    </row>
    <row r="2379" customFormat="false" ht="14.25" hidden="false" customHeight="true" outlineLevel="0" collapsed="false">
      <c r="D2379" s="10"/>
      <c r="G2379" s="21"/>
      <c r="H2379" s="20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9"/>
      <c r="Y2379" s="10"/>
    </row>
    <row r="2380" customFormat="false" ht="14.25" hidden="false" customHeight="true" outlineLevel="0" collapsed="false">
      <c r="D2380" s="10"/>
      <c r="G2380" s="21"/>
      <c r="H2380" s="20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9"/>
      <c r="Y2380" s="10"/>
    </row>
    <row r="2381" customFormat="false" ht="14.25" hidden="false" customHeight="true" outlineLevel="0" collapsed="false">
      <c r="D2381" s="10"/>
      <c r="G2381" s="21"/>
      <c r="H2381" s="20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9"/>
      <c r="Y2381" s="10"/>
    </row>
    <row r="2382" customFormat="false" ht="14.25" hidden="false" customHeight="true" outlineLevel="0" collapsed="false">
      <c r="D2382" s="10"/>
      <c r="G2382" s="21"/>
      <c r="H2382" s="20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9"/>
      <c r="Y2382" s="10"/>
    </row>
    <row r="2383" customFormat="false" ht="14.25" hidden="false" customHeight="true" outlineLevel="0" collapsed="false">
      <c r="D2383" s="10"/>
      <c r="G2383" s="21"/>
      <c r="H2383" s="20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9"/>
      <c r="Y2383" s="10"/>
    </row>
    <row r="2384" customFormat="false" ht="14.25" hidden="false" customHeight="true" outlineLevel="0" collapsed="false">
      <c r="D2384" s="10"/>
      <c r="G2384" s="21"/>
      <c r="H2384" s="20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9"/>
      <c r="Y2384" s="10"/>
    </row>
    <row r="2385" customFormat="false" ht="14.25" hidden="false" customHeight="true" outlineLevel="0" collapsed="false">
      <c r="D2385" s="10"/>
      <c r="G2385" s="21"/>
      <c r="H2385" s="20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9"/>
      <c r="Y2385" s="10"/>
    </row>
    <row r="2386" customFormat="false" ht="14.25" hidden="false" customHeight="true" outlineLevel="0" collapsed="false">
      <c r="D2386" s="10"/>
      <c r="G2386" s="21"/>
      <c r="H2386" s="20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9"/>
      <c r="Y2386" s="10"/>
    </row>
    <row r="2387" customFormat="false" ht="14.25" hidden="false" customHeight="true" outlineLevel="0" collapsed="false">
      <c r="D2387" s="10"/>
      <c r="G2387" s="21"/>
      <c r="H2387" s="20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9"/>
      <c r="Y2387" s="10"/>
    </row>
    <row r="2388" customFormat="false" ht="14.25" hidden="false" customHeight="true" outlineLevel="0" collapsed="false">
      <c r="D2388" s="10"/>
      <c r="G2388" s="21"/>
      <c r="H2388" s="20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9"/>
      <c r="Y2388" s="10"/>
    </row>
    <row r="2389" customFormat="false" ht="14.25" hidden="false" customHeight="true" outlineLevel="0" collapsed="false">
      <c r="D2389" s="10"/>
      <c r="G2389" s="21"/>
      <c r="H2389" s="20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9"/>
      <c r="Y2389" s="10"/>
    </row>
    <row r="2390" customFormat="false" ht="14.25" hidden="false" customHeight="true" outlineLevel="0" collapsed="false">
      <c r="D2390" s="10"/>
      <c r="G2390" s="21"/>
      <c r="H2390" s="20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9"/>
      <c r="Y2390" s="10"/>
    </row>
    <row r="2391" customFormat="false" ht="14.25" hidden="false" customHeight="true" outlineLevel="0" collapsed="false">
      <c r="D2391" s="10"/>
      <c r="G2391" s="21"/>
      <c r="H2391" s="20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9"/>
      <c r="Y2391" s="10"/>
    </row>
    <row r="2392" customFormat="false" ht="14.25" hidden="false" customHeight="true" outlineLevel="0" collapsed="false">
      <c r="D2392" s="10"/>
      <c r="G2392" s="21"/>
      <c r="H2392" s="20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9"/>
      <c r="Y2392" s="10"/>
    </row>
    <row r="2393" customFormat="false" ht="14.25" hidden="false" customHeight="true" outlineLevel="0" collapsed="false">
      <c r="D2393" s="10"/>
      <c r="G2393" s="21"/>
      <c r="H2393" s="20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9"/>
      <c r="Y2393" s="10"/>
    </row>
    <row r="2394" customFormat="false" ht="14.25" hidden="false" customHeight="true" outlineLevel="0" collapsed="false">
      <c r="D2394" s="10"/>
      <c r="G2394" s="21"/>
      <c r="H2394" s="20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9"/>
      <c r="Y2394" s="10"/>
    </row>
    <row r="2395" customFormat="false" ht="14.25" hidden="false" customHeight="true" outlineLevel="0" collapsed="false">
      <c r="D2395" s="10"/>
      <c r="G2395" s="21"/>
      <c r="H2395" s="20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9"/>
      <c r="Y2395" s="10"/>
    </row>
    <row r="2396" customFormat="false" ht="14.25" hidden="false" customHeight="true" outlineLevel="0" collapsed="false">
      <c r="D2396" s="10"/>
      <c r="G2396" s="21"/>
      <c r="H2396" s="20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9"/>
      <c r="Y2396" s="10"/>
    </row>
    <row r="2397" customFormat="false" ht="14.25" hidden="false" customHeight="true" outlineLevel="0" collapsed="false">
      <c r="D2397" s="10"/>
      <c r="G2397" s="21"/>
      <c r="H2397" s="20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9"/>
      <c r="Y2397" s="10"/>
    </row>
    <row r="2398" customFormat="false" ht="14.25" hidden="false" customHeight="true" outlineLevel="0" collapsed="false">
      <c r="D2398" s="10"/>
      <c r="G2398" s="21"/>
      <c r="H2398" s="20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9"/>
      <c r="Y2398" s="10"/>
    </row>
    <row r="2399" customFormat="false" ht="14.25" hidden="false" customHeight="true" outlineLevel="0" collapsed="false">
      <c r="D2399" s="10"/>
      <c r="G2399" s="21"/>
      <c r="H2399" s="20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9"/>
      <c r="Y2399" s="10"/>
    </row>
    <row r="2400" customFormat="false" ht="14.25" hidden="false" customHeight="true" outlineLevel="0" collapsed="false">
      <c r="D2400" s="10"/>
      <c r="G2400" s="21"/>
      <c r="H2400" s="20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9"/>
      <c r="Y2400" s="10"/>
    </row>
    <row r="2401" customFormat="false" ht="14.25" hidden="false" customHeight="true" outlineLevel="0" collapsed="false">
      <c r="D2401" s="10"/>
      <c r="G2401" s="21"/>
      <c r="H2401" s="20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9"/>
      <c r="Y2401" s="10"/>
    </row>
    <row r="2402" customFormat="false" ht="14.25" hidden="false" customHeight="true" outlineLevel="0" collapsed="false">
      <c r="D2402" s="10"/>
      <c r="G2402" s="21"/>
      <c r="H2402" s="20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9"/>
      <c r="Y2402" s="10"/>
    </row>
    <row r="2403" customFormat="false" ht="14.25" hidden="false" customHeight="true" outlineLevel="0" collapsed="false">
      <c r="D2403" s="10"/>
      <c r="G2403" s="21"/>
      <c r="H2403" s="20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9"/>
      <c r="Y2403" s="10"/>
    </row>
    <row r="2404" customFormat="false" ht="14.25" hidden="false" customHeight="true" outlineLevel="0" collapsed="false">
      <c r="D2404" s="10"/>
      <c r="G2404" s="21"/>
      <c r="H2404" s="20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9"/>
      <c r="Y2404" s="10"/>
    </row>
    <row r="2405" customFormat="false" ht="14.25" hidden="false" customHeight="true" outlineLevel="0" collapsed="false">
      <c r="D2405" s="10"/>
      <c r="G2405" s="21"/>
      <c r="H2405" s="20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9"/>
      <c r="Y2405" s="10"/>
    </row>
    <row r="2406" customFormat="false" ht="14.25" hidden="false" customHeight="true" outlineLevel="0" collapsed="false">
      <c r="D2406" s="10"/>
      <c r="G2406" s="21"/>
      <c r="H2406" s="20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9"/>
      <c r="Y2406" s="10"/>
    </row>
    <row r="2407" customFormat="false" ht="14.25" hidden="false" customHeight="true" outlineLevel="0" collapsed="false">
      <c r="D2407" s="10"/>
      <c r="G2407" s="21"/>
      <c r="H2407" s="20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9"/>
      <c r="Y2407" s="10"/>
    </row>
    <row r="2408" customFormat="false" ht="14.25" hidden="false" customHeight="true" outlineLevel="0" collapsed="false">
      <c r="D2408" s="10"/>
      <c r="G2408" s="21"/>
      <c r="H2408" s="20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9"/>
      <c r="Y2408" s="10"/>
    </row>
    <row r="2409" customFormat="false" ht="14.25" hidden="false" customHeight="true" outlineLevel="0" collapsed="false">
      <c r="D2409" s="10"/>
      <c r="G2409" s="21"/>
      <c r="H2409" s="20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9"/>
      <c r="Y2409" s="10"/>
    </row>
    <row r="2410" customFormat="false" ht="14.25" hidden="false" customHeight="true" outlineLevel="0" collapsed="false">
      <c r="D2410" s="10"/>
      <c r="G2410" s="21"/>
      <c r="H2410" s="20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9"/>
      <c r="Y2410" s="10"/>
    </row>
    <row r="2411" customFormat="false" ht="14.25" hidden="false" customHeight="true" outlineLevel="0" collapsed="false">
      <c r="D2411" s="10"/>
      <c r="G2411" s="21"/>
      <c r="H2411" s="20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9"/>
      <c r="Y2411" s="10"/>
    </row>
    <row r="2412" customFormat="false" ht="14.25" hidden="false" customHeight="true" outlineLevel="0" collapsed="false">
      <c r="D2412" s="10"/>
      <c r="G2412" s="21"/>
      <c r="H2412" s="20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9"/>
      <c r="Y2412" s="10"/>
    </row>
    <row r="2413" customFormat="false" ht="14.25" hidden="false" customHeight="true" outlineLevel="0" collapsed="false">
      <c r="D2413" s="10"/>
      <c r="G2413" s="21"/>
      <c r="H2413" s="20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9"/>
      <c r="Y2413" s="10"/>
    </row>
    <row r="2414" customFormat="false" ht="14.25" hidden="false" customHeight="true" outlineLevel="0" collapsed="false">
      <c r="D2414" s="10"/>
      <c r="G2414" s="21"/>
      <c r="H2414" s="20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9"/>
      <c r="Y2414" s="10"/>
    </row>
    <row r="2415" customFormat="false" ht="14.25" hidden="false" customHeight="true" outlineLevel="0" collapsed="false">
      <c r="D2415" s="10"/>
      <c r="G2415" s="21"/>
      <c r="H2415" s="20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9"/>
      <c r="Y2415" s="10"/>
    </row>
    <row r="2416" customFormat="false" ht="14.25" hidden="false" customHeight="true" outlineLevel="0" collapsed="false">
      <c r="D2416" s="10"/>
      <c r="G2416" s="21"/>
      <c r="H2416" s="20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9"/>
      <c r="Y2416" s="10"/>
    </row>
    <row r="2417" customFormat="false" ht="14.25" hidden="false" customHeight="true" outlineLevel="0" collapsed="false">
      <c r="D2417" s="10"/>
      <c r="G2417" s="21"/>
      <c r="H2417" s="20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9"/>
      <c r="Y2417" s="10"/>
    </row>
    <row r="2418" customFormat="false" ht="14.25" hidden="false" customHeight="true" outlineLevel="0" collapsed="false">
      <c r="D2418" s="10"/>
      <c r="G2418" s="21"/>
      <c r="H2418" s="20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9"/>
      <c r="Y2418" s="10"/>
    </row>
    <row r="2419" customFormat="false" ht="14.25" hidden="false" customHeight="true" outlineLevel="0" collapsed="false">
      <c r="D2419" s="10"/>
      <c r="G2419" s="21"/>
      <c r="H2419" s="20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9"/>
      <c r="Y2419" s="10"/>
    </row>
    <row r="2420" customFormat="false" ht="14.25" hidden="false" customHeight="true" outlineLevel="0" collapsed="false">
      <c r="D2420" s="10"/>
      <c r="G2420" s="21"/>
      <c r="H2420" s="20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9"/>
      <c r="Y2420" s="10"/>
    </row>
    <row r="2421" customFormat="false" ht="14.25" hidden="false" customHeight="true" outlineLevel="0" collapsed="false">
      <c r="D2421" s="10"/>
      <c r="G2421" s="21"/>
      <c r="H2421" s="20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9"/>
      <c r="Y2421" s="10"/>
    </row>
    <row r="2422" customFormat="false" ht="14.25" hidden="false" customHeight="true" outlineLevel="0" collapsed="false">
      <c r="D2422" s="10"/>
      <c r="G2422" s="21"/>
      <c r="H2422" s="20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9"/>
      <c r="Y2422" s="10"/>
    </row>
    <row r="2423" customFormat="false" ht="14.25" hidden="false" customHeight="true" outlineLevel="0" collapsed="false">
      <c r="D2423" s="10"/>
      <c r="G2423" s="21"/>
      <c r="H2423" s="20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9"/>
      <c r="Y2423" s="10"/>
    </row>
    <row r="2424" customFormat="false" ht="14.25" hidden="false" customHeight="true" outlineLevel="0" collapsed="false">
      <c r="D2424" s="10"/>
      <c r="G2424" s="21"/>
      <c r="H2424" s="20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9"/>
      <c r="Y2424" s="10"/>
    </row>
    <row r="2425" customFormat="false" ht="14.25" hidden="false" customHeight="true" outlineLevel="0" collapsed="false">
      <c r="D2425" s="10"/>
      <c r="G2425" s="21"/>
      <c r="H2425" s="20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9"/>
      <c r="Y2425" s="10"/>
    </row>
    <row r="2426" customFormat="false" ht="14.25" hidden="false" customHeight="true" outlineLevel="0" collapsed="false">
      <c r="D2426" s="10"/>
      <c r="G2426" s="21"/>
      <c r="H2426" s="20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9"/>
      <c r="Y2426" s="10"/>
    </row>
    <row r="2427" customFormat="false" ht="14.25" hidden="false" customHeight="true" outlineLevel="0" collapsed="false">
      <c r="D2427" s="10"/>
      <c r="G2427" s="21"/>
      <c r="H2427" s="20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9"/>
      <c r="Y2427" s="10"/>
    </row>
    <row r="2428" customFormat="false" ht="14.25" hidden="false" customHeight="true" outlineLevel="0" collapsed="false">
      <c r="D2428" s="10"/>
      <c r="G2428" s="21"/>
      <c r="H2428" s="20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9"/>
      <c r="Y2428" s="10"/>
    </row>
    <row r="2429" customFormat="false" ht="14.25" hidden="false" customHeight="true" outlineLevel="0" collapsed="false">
      <c r="D2429" s="10"/>
      <c r="G2429" s="21"/>
      <c r="H2429" s="20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9"/>
      <c r="Y2429" s="10"/>
    </row>
    <row r="2430" customFormat="false" ht="14.25" hidden="false" customHeight="true" outlineLevel="0" collapsed="false">
      <c r="D2430" s="10"/>
      <c r="G2430" s="21"/>
      <c r="H2430" s="20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9"/>
      <c r="Y2430" s="10"/>
    </row>
    <row r="2431" customFormat="false" ht="14.25" hidden="false" customHeight="true" outlineLevel="0" collapsed="false">
      <c r="D2431" s="10"/>
      <c r="G2431" s="21"/>
      <c r="H2431" s="20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9"/>
      <c r="Y2431" s="10"/>
    </row>
    <row r="2432" customFormat="false" ht="14.25" hidden="false" customHeight="true" outlineLevel="0" collapsed="false">
      <c r="D2432" s="10"/>
      <c r="G2432" s="21"/>
      <c r="H2432" s="20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9"/>
      <c r="Y2432" s="10"/>
    </row>
    <row r="2433" customFormat="false" ht="14.25" hidden="false" customHeight="true" outlineLevel="0" collapsed="false">
      <c r="D2433" s="10"/>
      <c r="G2433" s="21"/>
      <c r="H2433" s="20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9"/>
      <c r="Y2433" s="10"/>
    </row>
    <row r="2434" customFormat="false" ht="14.25" hidden="false" customHeight="true" outlineLevel="0" collapsed="false">
      <c r="D2434" s="10"/>
      <c r="G2434" s="21"/>
      <c r="H2434" s="20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9"/>
      <c r="Y2434" s="10"/>
    </row>
    <row r="2435" customFormat="false" ht="14.25" hidden="false" customHeight="true" outlineLevel="0" collapsed="false">
      <c r="D2435" s="10"/>
      <c r="G2435" s="21"/>
      <c r="H2435" s="20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9"/>
      <c r="Y2435" s="10"/>
    </row>
    <row r="2436" customFormat="false" ht="14.25" hidden="false" customHeight="true" outlineLevel="0" collapsed="false">
      <c r="D2436" s="10"/>
      <c r="G2436" s="21"/>
      <c r="H2436" s="20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9"/>
      <c r="Y2436" s="10"/>
    </row>
    <row r="2437" customFormat="false" ht="14.25" hidden="false" customHeight="true" outlineLevel="0" collapsed="false">
      <c r="D2437" s="10"/>
      <c r="G2437" s="21"/>
      <c r="H2437" s="20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9"/>
      <c r="Y2437" s="10"/>
    </row>
    <row r="2438" customFormat="false" ht="14.25" hidden="false" customHeight="true" outlineLevel="0" collapsed="false">
      <c r="D2438" s="10"/>
      <c r="G2438" s="21"/>
      <c r="H2438" s="20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9"/>
      <c r="Y2438" s="10"/>
    </row>
    <row r="2439" customFormat="false" ht="14.25" hidden="false" customHeight="true" outlineLevel="0" collapsed="false">
      <c r="D2439" s="10"/>
      <c r="G2439" s="21"/>
      <c r="H2439" s="20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9"/>
      <c r="Y2439" s="10"/>
    </row>
    <row r="2440" customFormat="false" ht="14.25" hidden="false" customHeight="true" outlineLevel="0" collapsed="false">
      <c r="D2440" s="10"/>
      <c r="G2440" s="21"/>
      <c r="H2440" s="20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9"/>
      <c r="Y2440" s="10"/>
    </row>
    <row r="2441" customFormat="false" ht="14.25" hidden="false" customHeight="true" outlineLevel="0" collapsed="false">
      <c r="D2441" s="10"/>
      <c r="G2441" s="21"/>
      <c r="H2441" s="20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9"/>
      <c r="Y2441" s="10"/>
    </row>
    <row r="2442" customFormat="false" ht="14.25" hidden="false" customHeight="true" outlineLevel="0" collapsed="false">
      <c r="D2442" s="10"/>
      <c r="G2442" s="21"/>
      <c r="H2442" s="20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9"/>
      <c r="Y2442" s="10"/>
    </row>
    <row r="2443" customFormat="false" ht="14.25" hidden="false" customHeight="true" outlineLevel="0" collapsed="false">
      <c r="D2443" s="10"/>
      <c r="G2443" s="21"/>
      <c r="H2443" s="20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9"/>
      <c r="Y2443" s="10"/>
    </row>
    <row r="2444" customFormat="false" ht="14.25" hidden="false" customHeight="true" outlineLevel="0" collapsed="false">
      <c r="D2444" s="10"/>
      <c r="G2444" s="21"/>
      <c r="H2444" s="20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9"/>
      <c r="Y2444" s="10"/>
    </row>
    <row r="2445" customFormat="false" ht="14.25" hidden="false" customHeight="true" outlineLevel="0" collapsed="false">
      <c r="D2445" s="10"/>
      <c r="G2445" s="21"/>
      <c r="H2445" s="20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9"/>
      <c r="Y2445" s="10"/>
    </row>
    <row r="2446" customFormat="false" ht="14.25" hidden="false" customHeight="true" outlineLevel="0" collapsed="false">
      <c r="D2446" s="10"/>
      <c r="G2446" s="21"/>
      <c r="H2446" s="20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9"/>
      <c r="Y2446" s="10"/>
    </row>
    <row r="2447" customFormat="false" ht="14.25" hidden="false" customHeight="true" outlineLevel="0" collapsed="false">
      <c r="D2447" s="10"/>
      <c r="G2447" s="21"/>
      <c r="H2447" s="20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9"/>
      <c r="Y2447" s="10"/>
    </row>
    <row r="2448" customFormat="false" ht="14.25" hidden="false" customHeight="true" outlineLevel="0" collapsed="false">
      <c r="D2448" s="10"/>
      <c r="G2448" s="21"/>
      <c r="H2448" s="20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9"/>
      <c r="Y2448" s="10"/>
    </row>
    <row r="2449" customFormat="false" ht="14.25" hidden="false" customHeight="true" outlineLevel="0" collapsed="false">
      <c r="D2449" s="10"/>
      <c r="G2449" s="21"/>
      <c r="H2449" s="20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9"/>
      <c r="Y2449" s="10"/>
    </row>
    <row r="2450" customFormat="false" ht="14.25" hidden="false" customHeight="true" outlineLevel="0" collapsed="false">
      <c r="D2450" s="10"/>
      <c r="G2450" s="21"/>
      <c r="H2450" s="20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9"/>
      <c r="Y2450" s="10"/>
    </row>
    <row r="2451" customFormat="false" ht="14.25" hidden="false" customHeight="true" outlineLevel="0" collapsed="false">
      <c r="D2451" s="10"/>
      <c r="G2451" s="21"/>
      <c r="H2451" s="20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9"/>
      <c r="Y2451" s="10"/>
    </row>
    <row r="2452" customFormat="false" ht="14.25" hidden="false" customHeight="true" outlineLevel="0" collapsed="false">
      <c r="D2452" s="10"/>
      <c r="G2452" s="21"/>
      <c r="H2452" s="20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9"/>
      <c r="Y2452" s="10"/>
    </row>
    <row r="2453" customFormat="false" ht="14.25" hidden="false" customHeight="true" outlineLevel="0" collapsed="false">
      <c r="D2453" s="10"/>
      <c r="G2453" s="21"/>
      <c r="H2453" s="20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9"/>
      <c r="Y2453" s="10"/>
    </row>
    <row r="2454" customFormat="false" ht="14.25" hidden="false" customHeight="true" outlineLevel="0" collapsed="false">
      <c r="D2454" s="10"/>
      <c r="G2454" s="21"/>
      <c r="H2454" s="20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9"/>
      <c r="Y2454" s="10"/>
    </row>
    <row r="2455" customFormat="false" ht="14.25" hidden="false" customHeight="true" outlineLevel="0" collapsed="false">
      <c r="D2455" s="10"/>
      <c r="G2455" s="21"/>
      <c r="H2455" s="20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9"/>
      <c r="Y2455" s="10"/>
    </row>
    <row r="2456" customFormat="false" ht="14.25" hidden="false" customHeight="true" outlineLevel="0" collapsed="false">
      <c r="D2456" s="10"/>
      <c r="G2456" s="21"/>
      <c r="H2456" s="20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9"/>
      <c r="Y2456" s="10"/>
    </row>
    <row r="2457" customFormat="false" ht="14.25" hidden="false" customHeight="true" outlineLevel="0" collapsed="false">
      <c r="D2457" s="10"/>
      <c r="G2457" s="21"/>
      <c r="H2457" s="20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9"/>
      <c r="Y2457" s="10"/>
    </row>
    <row r="2458" customFormat="false" ht="14.25" hidden="false" customHeight="true" outlineLevel="0" collapsed="false">
      <c r="D2458" s="10"/>
      <c r="G2458" s="21"/>
      <c r="H2458" s="20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9"/>
      <c r="Y2458" s="10"/>
    </row>
    <row r="2459" customFormat="false" ht="14.25" hidden="false" customHeight="true" outlineLevel="0" collapsed="false">
      <c r="D2459" s="10"/>
      <c r="G2459" s="21"/>
      <c r="H2459" s="20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9"/>
      <c r="Y2459" s="10"/>
    </row>
    <row r="2460" customFormat="false" ht="14.25" hidden="false" customHeight="true" outlineLevel="0" collapsed="false">
      <c r="D2460" s="10"/>
      <c r="G2460" s="21"/>
      <c r="H2460" s="20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9"/>
      <c r="Y2460" s="10"/>
    </row>
    <row r="2461" customFormat="false" ht="14.25" hidden="false" customHeight="true" outlineLevel="0" collapsed="false">
      <c r="D2461" s="10"/>
      <c r="G2461" s="21"/>
      <c r="H2461" s="20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9"/>
      <c r="Y2461" s="10"/>
    </row>
    <row r="2462" customFormat="false" ht="14.25" hidden="false" customHeight="true" outlineLevel="0" collapsed="false">
      <c r="D2462" s="10"/>
      <c r="G2462" s="21"/>
      <c r="H2462" s="20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9"/>
      <c r="Y2462" s="10"/>
    </row>
    <row r="2463" customFormat="false" ht="14.25" hidden="false" customHeight="true" outlineLevel="0" collapsed="false">
      <c r="D2463" s="10"/>
      <c r="G2463" s="21"/>
      <c r="H2463" s="20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9"/>
      <c r="Y2463" s="10"/>
    </row>
    <row r="2464" customFormat="false" ht="14.25" hidden="false" customHeight="true" outlineLevel="0" collapsed="false">
      <c r="D2464" s="10"/>
      <c r="G2464" s="21"/>
      <c r="H2464" s="20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9"/>
      <c r="Y2464" s="10"/>
    </row>
    <row r="2465" customFormat="false" ht="14.25" hidden="false" customHeight="true" outlineLevel="0" collapsed="false">
      <c r="D2465" s="10"/>
      <c r="G2465" s="21"/>
      <c r="H2465" s="20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9"/>
      <c r="Y2465" s="10"/>
    </row>
    <row r="2466" customFormat="false" ht="14.25" hidden="false" customHeight="true" outlineLevel="0" collapsed="false">
      <c r="D2466" s="10"/>
      <c r="G2466" s="21"/>
      <c r="H2466" s="20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9"/>
      <c r="Y2466" s="10"/>
    </row>
    <row r="2467" customFormat="false" ht="14.25" hidden="false" customHeight="true" outlineLevel="0" collapsed="false">
      <c r="D2467" s="10"/>
      <c r="G2467" s="21"/>
      <c r="H2467" s="20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9"/>
      <c r="Y2467" s="10"/>
    </row>
    <row r="2468" customFormat="false" ht="14.25" hidden="false" customHeight="true" outlineLevel="0" collapsed="false">
      <c r="D2468" s="10" t="str">
        <f aca="false">IFERROR(VLOOKUP(A2468,#REF!,2,0),"0")</f>
        <v>0</v>
      </c>
      <c r="G2468" s="21"/>
      <c r="H2468" s="20"/>
      <c r="I2468" s="15" t="str">
        <f aca="false">IFERROR(VLOOKUP(A2468,#REF!,2,0),"0")</f>
        <v>0</v>
      </c>
      <c r="J2468" s="15" t="str">
        <f aca="false">IFERROR(VLOOKUP(A2468,#REF!,2,0),"0")</f>
        <v>0</v>
      </c>
      <c r="K2468" s="16" t="str">
        <f aca="false">IFERROR(VLOOKUP(A2468,#REF!,5,0),"-")</f>
        <v>-</v>
      </c>
      <c r="L2468" s="15" t="str">
        <f aca="false">IFERROR(VLOOKUP(A2468,#REF!,4,0),"-")</f>
        <v>-</v>
      </c>
      <c r="M2468" s="17" t="str">
        <f aca="false">LEFT(H2468,5)</f>
        <v/>
      </c>
      <c r="N2468" s="17" t="str">
        <f aca="false">IF(M2468="актив",A2468,"QWE")</f>
        <v>QWE</v>
      </c>
      <c r="O2468" s="17" t="str">
        <f aca="false">IF(M2468="акция",A2468,"QWE")</f>
        <v>QWE</v>
      </c>
      <c r="P2468" s="17" t="str">
        <f aca="false">IF(M2468="ликви",A2468,"QWE")</f>
        <v>QWE</v>
      </c>
      <c r="Q2468" s="17" t="str">
        <f aca="false">IF(M2468="предп",A2468,"QWE")</f>
        <v>QWE</v>
      </c>
      <c r="R2468" s="17" t="str">
        <f aca="false">IF(M2468="новин",A2468,"QWE")</f>
        <v>QWE</v>
      </c>
      <c r="S2468" s="17" t="str">
        <f aca="false">IF(M2468="новин",B2468,"QWE")</f>
        <v>QWE</v>
      </c>
      <c r="T2468" s="17" t="str">
        <f aca="false">IF(M2468="актив",B2468,"QWE")</f>
        <v>QWE</v>
      </c>
      <c r="U2468" s="17" t="str">
        <f aca="false">IF(M2468="акция",B2468,"QWE")</f>
        <v>QWE</v>
      </c>
      <c r="V2468" s="17" t="str">
        <f aca="false">IF(M2468="ликви",B2468,"QWE")</f>
        <v>QWE</v>
      </c>
      <c r="W2468" s="17" t="str">
        <f aca="false">IF(M2468="предп",B2468,"QWE")</f>
        <v>QWE</v>
      </c>
      <c r="X2468" s="9"/>
      <c r="Y2468" s="10"/>
    </row>
    <row r="2469" customFormat="false" ht="14.25" hidden="false" customHeight="true" outlineLevel="0" collapsed="false">
      <c r="D2469" s="10" t="str">
        <f aca="false">IFERROR(VLOOKUP(A2469,#REF!,2,0),"0")</f>
        <v>0</v>
      </c>
      <c r="G2469" s="21"/>
      <c r="H2469" s="20"/>
      <c r="I2469" s="15" t="str">
        <f aca="false">IFERROR(VLOOKUP(A2469,#REF!,2,0),"0")</f>
        <v>0</v>
      </c>
      <c r="J2469" s="15" t="str">
        <f aca="false">IFERROR(VLOOKUP(A2469,#REF!,2,0),"0")</f>
        <v>0</v>
      </c>
      <c r="K2469" s="16" t="str">
        <f aca="false">IFERROR(VLOOKUP(A2469,#REF!,5,0),"-")</f>
        <v>-</v>
      </c>
      <c r="L2469" s="15" t="str">
        <f aca="false">IFERROR(VLOOKUP(A2469,#REF!,4,0),"-")</f>
        <v>-</v>
      </c>
      <c r="M2469" s="17" t="str">
        <f aca="false">LEFT(H2469,5)</f>
        <v/>
      </c>
      <c r="N2469" s="17" t="str">
        <f aca="false">IF(M2469="актив",A2469,"QWE")</f>
        <v>QWE</v>
      </c>
      <c r="O2469" s="17" t="str">
        <f aca="false">IF(M2469="акция",A2469,"QWE")</f>
        <v>QWE</v>
      </c>
      <c r="P2469" s="17" t="str">
        <f aca="false">IF(M2469="ликви",A2469,"QWE")</f>
        <v>QWE</v>
      </c>
      <c r="Q2469" s="17" t="str">
        <f aca="false">IF(M2469="предп",A2469,"QWE")</f>
        <v>QWE</v>
      </c>
      <c r="R2469" s="17" t="str">
        <f aca="false">IF(M2469="новин",A2469,"QWE")</f>
        <v>QWE</v>
      </c>
      <c r="S2469" s="17" t="str">
        <f aca="false">IF(M2469="новин",B2469,"QWE")</f>
        <v>QWE</v>
      </c>
      <c r="T2469" s="17" t="str">
        <f aca="false">IF(M2469="актив",B2469,"QWE")</f>
        <v>QWE</v>
      </c>
      <c r="U2469" s="17" t="str">
        <f aca="false">IF(M2469="акция",B2469,"QWE")</f>
        <v>QWE</v>
      </c>
      <c r="V2469" s="17" t="str">
        <f aca="false">IF(M2469="ликви",B2469,"QWE")</f>
        <v>QWE</v>
      </c>
      <c r="W2469" s="17" t="str">
        <f aca="false">IF(M2469="предп",B2469,"QWE")</f>
        <v>QWE</v>
      </c>
      <c r="X2469" s="9"/>
      <c r="Y2469" s="10"/>
    </row>
    <row r="2470" customFormat="false" ht="14.25" hidden="false" customHeight="true" outlineLevel="0" collapsed="false">
      <c r="D2470" s="10" t="str">
        <f aca="false">IFERROR(VLOOKUP(A2470,#REF!,2,0),"0")</f>
        <v>0</v>
      </c>
      <c r="G2470" s="21"/>
      <c r="H2470" s="20"/>
      <c r="I2470" s="15" t="str">
        <f aca="false">IFERROR(VLOOKUP(A2470,#REF!,2,0),"0")</f>
        <v>0</v>
      </c>
      <c r="J2470" s="15" t="str">
        <f aca="false">IFERROR(VLOOKUP(A2470,#REF!,2,0),"0")</f>
        <v>0</v>
      </c>
      <c r="K2470" s="16" t="str">
        <f aca="false">IFERROR(VLOOKUP(A2470,#REF!,5,0),"-")</f>
        <v>-</v>
      </c>
      <c r="L2470" s="15" t="str">
        <f aca="false">IFERROR(VLOOKUP(A2470,#REF!,4,0),"-")</f>
        <v>-</v>
      </c>
      <c r="M2470" s="17" t="str">
        <f aca="false">LEFT(H2470,5)</f>
        <v/>
      </c>
      <c r="N2470" s="17" t="str">
        <f aca="false">IF(M2470="актив",A2470,"QWE")</f>
        <v>QWE</v>
      </c>
      <c r="O2470" s="17" t="str">
        <f aca="false">IF(M2470="акция",A2470,"QWE")</f>
        <v>QWE</v>
      </c>
      <c r="P2470" s="17" t="str">
        <f aca="false">IF(M2470="ликви",A2470,"QWE")</f>
        <v>QWE</v>
      </c>
      <c r="Q2470" s="17" t="str">
        <f aca="false">IF(M2470="предп",A2470,"QWE")</f>
        <v>QWE</v>
      </c>
      <c r="R2470" s="17" t="str">
        <f aca="false">IF(M2470="новин",A2470,"QWE")</f>
        <v>QWE</v>
      </c>
      <c r="S2470" s="17" t="str">
        <f aca="false">IF(M2470="новин",B2470,"QWE")</f>
        <v>QWE</v>
      </c>
      <c r="T2470" s="17" t="str">
        <f aca="false">IF(M2470="актив",B2470,"QWE")</f>
        <v>QWE</v>
      </c>
      <c r="U2470" s="17" t="str">
        <f aca="false">IF(M2470="акция",B2470,"QWE")</f>
        <v>QWE</v>
      </c>
      <c r="V2470" s="17" t="str">
        <f aca="false">IF(M2470="ликви",B2470,"QWE")</f>
        <v>QWE</v>
      </c>
      <c r="W2470" s="17" t="str">
        <f aca="false">IF(M2470="предп",B2470,"QWE")</f>
        <v>QWE</v>
      </c>
      <c r="X2470" s="9"/>
      <c r="Y2470" s="10"/>
    </row>
    <row r="2471" customFormat="false" ht="14.25" hidden="false" customHeight="true" outlineLevel="0" collapsed="false">
      <c r="D2471" s="10" t="str">
        <f aca="false">IFERROR(VLOOKUP(A2471,#REF!,2,0),"0")</f>
        <v>0</v>
      </c>
      <c r="G2471" s="21"/>
      <c r="H2471" s="20"/>
      <c r="I2471" s="15" t="str">
        <f aca="false">IFERROR(VLOOKUP(A2471,#REF!,2,0),"0")</f>
        <v>0</v>
      </c>
      <c r="J2471" s="15" t="str">
        <f aca="false">IFERROR(VLOOKUP(A2471,#REF!,2,0),"0")</f>
        <v>0</v>
      </c>
      <c r="K2471" s="16" t="str">
        <f aca="false">IFERROR(VLOOKUP(A2471,#REF!,5,0),"-")</f>
        <v>-</v>
      </c>
      <c r="L2471" s="15" t="str">
        <f aca="false">IFERROR(VLOOKUP(A2471,#REF!,4,0),"-")</f>
        <v>-</v>
      </c>
      <c r="M2471" s="17" t="str">
        <f aca="false">LEFT(H2471,5)</f>
        <v/>
      </c>
      <c r="N2471" s="17" t="str">
        <f aca="false">IF(M2471="актив",A2471,"QWE")</f>
        <v>QWE</v>
      </c>
      <c r="O2471" s="17" t="str">
        <f aca="false">IF(M2471="акция",A2471,"QWE")</f>
        <v>QWE</v>
      </c>
      <c r="P2471" s="17" t="str">
        <f aca="false">IF(M2471="ликви",A2471,"QWE")</f>
        <v>QWE</v>
      </c>
      <c r="Q2471" s="17" t="str">
        <f aca="false">IF(M2471="предп",A2471,"QWE")</f>
        <v>QWE</v>
      </c>
      <c r="R2471" s="17" t="str">
        <f aca="false">IF(M2471="новин",A2471,"QWE")</f>
        <v>QWE</v>
      </c>
      <c r="S2471" s="17" t="str">
        <f aca="false">IF(M2471="новин",B2471,"QWE")</f>
        <v>QWE</v>
      </c>
      <c r="T2471" s="17" t="str">
        <f aca="false">IF(M2471="актив",B2471,"QWE")</f>
        <v>QWE</v>
      </c>
      <c r="U2471" s="17" t="str">
        <f aca="false">IF(M2471="акция",B2471,"QWE")</f>
        <v>QWE</v>
      </c>
      <c r="V2471" s="17" t="str">
        <f aca="false">IF(M2471="ликви",B2471,"QWE")</f>
        <v>QWE</v>
      </c>
      <c r="W2471" s="17" t="str">
        <f aca="false">IF(M2471="предп",B2471,"QWE")</f>
        <v>QWE</v>
      </c>
      <c r="X2471" s="9"/>
      <c r="Y2471" s="10"/>
    </row>
    <row r="2472" customFormat="false" ht="14.25" hidden="false" customHeight="true" outlineLevel="0" collapsed="false">
      <c r="D2472" s="10" t="str">
        <f aca="false">IFERROR(VLOOKUP(A2472,#REF!,2,0),"0")</f>
        <v>0</v>
      </c>
      <c r="G2472" s="21"/>
      <c r="H2472" s="20"/>
      <c r="I2472" s="15" t="str">
        <f aca="false">IFERROR(VLOOKUP(A2472,#REF!,2,0),"0")</f>
        <v>0</v>
      </c>
      <c r="J2472" s="15" t="str">
        <f aca="false">IFERROR(VLOOKUP(A2472,#REF!,2,0),"0")</f>
        <v>0</v>
      </c>
      <c r="K2472" s="16" t="str">
        <f aca="false">IFERROR(VLOOKUP(A2472,#REF!,5,0),"-")</f>
        <v>-</v>
      </c>
      <c r="L2472" s="15" t="str">
        <f aca="false">IFERROR(VLOOKUP(A2472,#REF!,4,0),"-")</f>
        <v>-</v>
      </c>
      <c r="M2472" s="17" t="str">
        <f aca="false">LEFT(H2472,5)</f>
        <v/>
      </c>
      <c r="N2472" s="17" t="str">
        <f aca="false">IF(M2472="актив",A2472,"QWE")</f>
        <v>QWE</v>
      </c>
      <c r="O2472" s="17" t="str">
        <f aca="false">IF(M2472="акция",A2472,"QWE")</f>
        <v>QWE</v>
      </c>
      <c r="P2472" s="17" t="str">
        <f aca="false">IF(M2472="ликви",A2472,"QWE")</f>
        <v>QWE</v>
      </c>
      <c r="Q2472" s="17" t="str">
        <f aca="false">IF(M2472="предп",A2472,"QWE")</f>
        <v>QWE</v>
      </c>
      <c r="R2472" s="17" t="str">
        <f aca="false">IF(M2472="новин",A2472,"QWE")</f>
        <v>QWE</v>
      </c>
      <c r="S2472" s="17" t="str">
        <f aca="false">IF(M2472="новин",B2472,"QWE")</f>
        <v>QWE</v>
      </c>
      <c r="T2472" s="17" t="str">
        <f aca="false">IF(M2472="актив",B2472,"QWE")</f>
        <v>QWE</v>
      </c>
      <c r="U2472" s="17" t="str">
        <f aca="false">IF(M2472="акция",B2472,"QWE")</f>
        <v>QWE</v>
      </c>
      <c r="V2472" s="17" t="str">
        <f aca="false">IF(M2472="ликви",B2472,"QWE")</f>
        <v>QWE</v>
      </c>
      <c r="W2472" s="17" t="str">
        <f aca="false">IF(M2472="предп",B2472,"QWE")</f>
        <v>QWE</v>
      </c>
      <c r="X2472" s="9"/>
      <c r="Y2472" s="10"/>
    </row>
    <row r="2473" customFormat="false" ht="14.25" hidden="false" customHeight="true" outlineLevel="0" collapsed="false">
      <c r="D2473" s="10" t="str">
        <f aca="false">IFERROR(VLOOKUP(A2473,#REF!,2,0),"0")</f>
        <v>0</v>
      </c>
      <c r="G2473" s="21"/>
      <c r="H2473" s="20"/>
      <c r="I2473" s="15" t="str">
        <f aca="false">IFERROR(VLOOKUP(A2473,#REF!,2,0),"0")</f>
        <v>0</v>
      </c>
      <c r="J2473" s="15" t="str">
        <f aca="false">IFERROR(VLOOKUP(A2473,#REF!,2,0),"0")</f>
        <v>0</v>
      </c>
      <c r="K2473" s="16" t="str">
        <f aca="false">IFERROR(VLOOKUP(A2473,#REF!,5,0),"-")</f>
        <v>-</v>
      </c>
      <c r="L2473" s="15" t="str">
        <f aca="false">IFERROR(VLOOKUP(A2473,#REF!,4,0),"-")</f>
        <v>-</v>
      </c>
      <c r="M2473" s="17" t="str">
        <f aca="false">LEFT(H2473,5)</f>
        <v/>
      </c>
      <c r="N2473" s="17" t="str">
        <f aca="false">IF(M2473="актив",A2473,"QWE")</f>
        <v>QWE</v>
      </c>
      <c r="O2473" s="17" t="str">
        <f aca="false">IF(M2473="акция",A2473,"QWE")</f>
        <v>QWE</v>
      </c>
      <c r="P2473" s="17" t="str">
        <f aca="false">IF(M2473="ликви",A2473,"QWE")</f>
        <v>QWE</v>
      </c>
      <c r="Q2473" s="17" t="str">
        <f aca="false">IF(M2473="предп",A2473,"QWE")</f>
        <v>QWE</v>
      </c>
      <c r="R2473" s="17" t="str">
        <f aca="false">IF(M2473="новин",A2473,"QWE")</f>
        <v>QWE</v>
      </c>
      <c r="S2473" s="17" t="str">
        <f aca="false">IF(M2473="новин",B2473,"QWE")</f>
        <v>QWE</v>
      </c>
      <c r="T2473" s="17" t="str">
        <f aca="false">IF(M2473="актив",B2473,"QWE")</f>
        <v>QWE</v>
      </c>
      <c r="U2473" s="17" t="str">
        <f aca="false">IF(M2473="акция",B2473,"QWE")</f>
        <v>QWE</v>
      </c>
      <c r="V2473" s="17" t="str">
        <f aca="false">IF(M2473="ликви",B2473,"QWE")</f>
        <v>QWE</v>
      </c>
      <c r="W2473" s="17" t="str">
        <f aca="false">IF(M2473="предп",B2473,"QWE")</f>
        <v>QWE</v>
      </c>
      <c r="X2473" s="9"/>
      <c r="Y2473" s="10"/>
    </row>
    <row r="2474" customFormat="false" ht="14.25" hidden="false" customHeight="true" outlineLevel="0" collapsed="false">
      <c r="D2474" s="10" t="str">
        <f aca="false">IFERROR(VLOOKUP(A2474,#REF!,2,0),"0")</f>
        <v>0</v>
      </c>
      <c r="G2474" s="21"/>
      <c r="H2474" s="20"/>
      <c r="I2474" s="15" t="str">
        <f aca="false">IFERROR(VLOOKUP(A2474,#REF!,2,0),"0")</f>
        <v>0</v>
      </c>
      <c r="J2474" s="15" t="str">
        <f aca="false">IFERROR(VLOOKUP(A2474,#REF!,2,0),"0")</f>
        <v>0</v>
      </c>
      <c r="K2474" s="16" t="str">
        <f aca="false">IFERROR(VLOOKUP(A2474,#REF!,5,0),"-")</f>
        <v>-</v>
      </c>
      <c r="L2474" s="15" t="str">
        <f aca="false">IFERROR(VLOOKUP(A2474,#REF!,4,0),"-")</f>
        <v>-</v>
      </c>
      <c r="M2474" s="17" t="str">
        <f aca="false">LEFT(H2474,5)</f>
        <v/>
      </c>
      <c r="N2474" s="17" t="str">
        <f aca="false">IF(M2474="актив",A2474,"QWE")</f>
        <v>QWE</v>
      </c>
      <c r="O2474" s="17" t="str">
        <f aca="false">IF(M2474="акция",A2474,"QWE")</f>
        <v>QWE</v>
      </c>
      <c r="P2474" s="17" t="str">
        <f aca="false">IF(M2474="ликви",A2474,"QWE")</f>
        <v>QWE</v>
      </c>
      <c r="Q2474" s="17" t="str">
        <f aca="false">IF(M2474="предп",A2474,"QWE")</f>
        <v>QWE</v>
      </c>
      <c r="R2474" s="17" t="str">
        <f aca="false">IF(M2474="новин",A2474,"QWE")</f>
        <v>QWE</v>
      </c>
      <c r="S2474" s="17" t="str">
        <f aca="false">IF(M2474="новин",B2474,"QWE")</f>
        <v>QWE</v>
      </c>
      <c r="T2474" s="17" t="str">
        <f aca="false">IF(M2474="актив",B2474,"QWE")</f>
        <v>QWE</v>
      </c>
      <c r="U2474" s="17" t="str">
        <f aca="false">IF(M2474="акция",B2474,"QWE")</f>
        <v>QWE</v>
      </c>
      <c r="V2474" s="17" t="str">
        <f aca="false">IF(M2474="ликви",B2474,"QWE")</f>
        <v>QWE</v>
      </c>
      <c r="W2474" s="17" t="str">
        <f aca="false">IF(M2474="предп",B2474,"QWE")</f>
        <v>QWE</v>
      </c>
      <c r="X2474" s="9"/>
      <c r="Y2474" s="10"/>
    </row>
    <row r="2475" customFormat="false" ht="14.25" hidden="false" customHeight="true" outlineLevel="0" collapsed="false">
      <c r="D2475" s="10" t="str">
        <f aca="false">IFERROR(VLOOKUP(A2475,#REF!,2,0),"0")</f>
        <v>0</v>
      </c>
      <c r="G2475" s="21"/>
      <c r="H2475" s="20"/>
      <c r="I2475" s="15" t="str">
        <f aca="false">IFERROR(VLOOKUP(A2475,#REF!,2,0),"0")</f>
        <v>0</v>
      </c>
      <c r="J2475" s="15" t="str">
        <f aca="false">IFERROR(VLOOKUP(A2475,#REF!,2,0),"0")</f>
        <v>0</v>
      </c>
      <c r="K2475" s="16" t="str">
        <f aca="false">IFERROR(VLOOKUP(A2475,#REF!,5,0),"-")</f>
        <v>-</v>
      </c>
      <c r="L2475" s="15" t="str">
        <f aca="false">IFERROR(VLOOKUP(A2475,#REF!,4,0),"-")</f>
        <v>-</v>
      </c>
      <c r="M2475" s="17" t="str">
        <f aca="false">LEFT(H2475,5)</f>
        <v/>
      </c>
      <c r="N2475" s="17" t="str">
        <f aca="false">IF(M2475="актив",A2475,"QWE")</f>
        <v>QWE</v>
      </c>
      <c r="O2475" s="17" t="str">
        <f aca="false">IF(M2475="акция",A2475,"QWE")</f>
        <v>QWE</v>
      </c>
      <c r="P2475" s="17" t="str">
        <f aca="false">IF(M2475="ликви",A2475,"QWE")</f>
        <v>QWE</v>
      </c>
      <c r="Q2475" s="17" t="str">
        <f aca="false">IF(M2475="предп",A2475,"QWE")</f>
        <v>QWE</v>
      </c>
      <c r="R2475" s="17" t="str">
        <f aca="false">IF(M2475="новин",A2475,"QWE")</f>
        <v>QWE</v>
      </c>
      <c r="S2475" s="17" t="str">
        <f aca="false">IF(M2475="новин",B2475,"QWE")</f>
        <v>QWE</v>
      </c>
      <c r="T2475" s="17" t="str">
        <f aca="false">IF(M2475="актив",B2475,"QWE")</f>
        <v>QWE</v>
      </c>
      <c r="U2475" s="17" t="str">
        <f aca="false">IF(M2475="акция",B2475,"QWE")</f>
        <v>QWE</v>
      </c>
      <c r="V2475" s="17" t="str">
        <f aca="false">IF(M2475="ликви",B2475,"QWE")</f>
        <v>QWE</v>
      </c>
      <c r="W2475" s="17" t="str">
        <f aca="false">IF(M2475="предп",B2475,"QWE")</f>
        <v>QWE</v>
      </c>
      <c r="X2475" s="9"/>
      <c r="Y2475" s="10"/>
    </row>
    <row r="2476" customFormat="false" ht="14.25" hidden="false" customHeight="true" outlineLevel="0" collapsed="false">
      <c r="D2476" s="10" t="str">
        <f aca="false">IFERROR(VLOOKUP(A2476,#REF!,2,0),"0")</f>
        <v>0</v>
      </c>
      <c r="G2476" s="21"/>
      <c r="H2476" s="20"/>
      <c r="I2476" s="15" t="str">
        <f aca="false">IFERROR(VLOOKUP(A2476,#REF!,2,0),"0")</f>
        <v>0</v>
      </c>
      <c r="J2476" s="15" t="str">
        <f aca="false">IFERROR(VLOOKUP(A2476,#REF!,2,0),"0")</f>
        <v>0</v>
      </c>
      <c r="K2476" s="16" t="str">
        <f aca="false">IFERROR(VLOOKUP(A2476,#REF!,5,0),"-")</f>
        <v>-</v>
      </c>
      <c r="L2476" s="15" t="str">
        <f aca="false">IFERROR(VLOOKUP(A2476,#REF!,4,0),"-")</f>
        <v>-</v>
      </c>
      <c r="M2476" s="17" t="str">
        <f aca="false">LEFT(H2476,5)</f>
        <v/>
      </c>
      <c r="N2476" s="17" t="str">
        <f aca="false">IF(M2476="актив",A2476,"QWE")</f>
        <v>QWE</v>
      </c>
      <c r="O2476" s="17" t="str">
        <f aca="false">IF(M2476="акция",A2476,"QWE")</f>
        <v>QWE</v>
      </c>
      <c r="P2476" s="17" t="str">
        <f aca="false">IF(M2476="ликви",A2476,"QWE")</f>
        <v>QWE</v>
      </c>
      <c r="Q2476" s="17" t="str">
        <f aca="false">IF(M2476="предп",A2476,"QWE")</f>
        <v>QWE</v>
      </c>
      <c r="R2476" s="17" t="str">
        <f aca="false">IF(M2476="новин",A2476,"QWE")</f>
        <v>QWE</v>
      </c>
      <c r="S2476" s="17" t="str">
        <f aca="false">IF(M2476="новин",B2476,"QWE")</f>
        <v>QWE</v>
      </c>
      <c r="T2476" s="17" t="str">
        <f aca="false">IF(M2476="актив",B2476,"QWE")</f>
        <v>QWE</v>
      </c>
      <c r="U2476" s="17" t="str">
        <f aca="false">IF(M2476="акция",B2476,"QWE")</f>
        <v>QWE</v>
      </c>
      <c r="V2476" s="17" t="str">
        <f aca="false">IF(M2476="ликви",B2476,"QWE")</f>
        <v>QWE</v>
      </c>
      <c r="W2476" s="17" t="str">
        <f aca="false">IF(M2476="предп",B2476,"QWE")</f>
        <v>QWE</v>
      </c>
      <c r="X2476" s="9"/>
      <c r="Y2476" s="10"/>
    </row>
    <row r="2477" customFormat="false" ht="14.25" hidden="false" customHeight="true" outlineLevel="0" collapsed="false">
      <c r="D2477" s="10" t="str">
        <f aca="false">IFERROR(VLOOKUP(A2477,#REF!,2,0),"0")</f>
        <v>0</v>
      </c>
      <c r="G2477" s="21"/>
      <c r="H2477" s="20"/>
      <c r="I2477" s="15" t="str">
        <f aca="false">IFERROR(VLOOKUP(A2477,#REF!,2,0),"0")</f>
        <v>0</v>
      </c>
      <c r="J2477" s="15" t="str">
        <f aca="false">IFERROR(VLOOKUP(A2477,#REF!,2,0),"0")</f>
        <v>0</v>
      </c>
      <c r="K2477" s="16" t="str">
        <f aca="false">IFERROR(VLOOKUP(A2477,#REF!,5,0),"-")</f>
        <v>-</v>
      </c>
      <c r="L2477" s="15" t="str">
        <f aca="false">IFERROR(VLOOKUP(A2477,#REF!,4,0),"-")</f>
        <v>-</v>
      </c>
      <c r="M2477" s="17" t="str">
        <f aca="false">LEFT(H2477,5)</f>
        <v/>
      </c>
      <c r="N2477" s="17" t="str">
        <f aca="false">IF(M2477="актив",A2477,"QWE")</f>
        <v>QWE</v>
      </c>
      <c r="O2477" s="17" t="str">
        <f aca="false">IF(M2477="акция",A2477,"QWE")</f>
        <v>QWE</v>
      </c>
      <c r="P2477" s="17" t="str">
        <f aca="false">IF(M2477="ликви",A2477,"QWE")</f>
        <v>QWE</v>
      </c>
      <c r="Q2477" s="17" t="str">
        <f aca="false">IF(M2477="предп",A2477,"QWE")</f>
        <v>QWE</v>
      </c>
      <c r="R2477" s="17" t="str">
        <f aca="false">IF(M2477="новин",A2477,"QWE")</f>
        <v>QWE</v>
      </c>
      <c r="S2477" s="17" t="str">
        <f aca="false">IF(M2477="новин",B2477,"QWE")</f>
        <v>QWE</v>
      </c>
      <c r="T2477" s="17" t="str">
        <f aca="false">IF(M2477="актив",B2477,"QWE")</f>
        <v>QWE</v>
      </c>
      <c r="U2477" s="17" t="str">
        <f aca="false">IF(M2477="акция",B2477,"QWE")</f>
        <v>QWE</v>
      </c>
      <c r="V2477" s="17" t="str">
        <f aca="false">IF(M2477="ликви",B2477,"QWE")</f>
        <v>QWE</v>
      </c>
      <c r="W2477" s="17" t="str">
        <f aca="false">IF(M2477="предп",B2477,"QWE")</f>
        <v>QWE</v>
      </c>
      <c r="X2477" s="9"/>
      <c r="Y2477" s="10"/>
    </row>
    <row r="2478" customFormat="false" ht="14.25" hidden="false" customHeight="true" outlineLevel="0" collapsed="false">
      <c r="D2478" s="10" t="str">
        <f aca="false">IFERROR(VLOOKUP(A2478,#REF!,2,0),"0")</f>
        <v>0</v>
      </c>
      <c r="G2478" s="21"/>
      <c r="H2478" s="20"/>
      <c r="I2478" s="15" t="str">
        <f aca="false">IFERROR(VLOOKUP(A2478,#REF!,2,0),"0")</f>
        <v>0</v>
      </c>
      <c r="J2478" s="15" t="str">
        <f aca="false">IFERROR(VLOOKUP(A2478,#REF!,2,0),"0")</f>
        <v>0</v>
      </c>
      <c r="K2478" s="16" t="str">
        <f aca="false">IFERROR(VLOOKUP(A2478,#REF!,5,0),"-")</f>
        <v>-</v>
      </c>
      <c r="L2478" s="15" t="str">
        <f aca="false">IFERROR(VLOOKUP(A2478,#REF!,4,0),"-")</f>
        <v>-</v>
      </c>
      <c r="M2478" s="17" t="str">
        <f aca="false">LEFT(H2478,5)</f>
        <v/>
      </c>
      <c r="N2478" s="17" t="str">
        <f aca="false">IF(M2478="актив",A2478,"QWE")</f>
        <v>QWE</v>
      </c>
      <c r="O2478" s="17" t="str">
        <f aca="false">IF(M2478="акция",A2478,"QWE")</f>
        <v>QWE</v>
      </c>
      <c r="P2478" s="17" t="str">
        <f aca="false">IF(M2478="ликви",A2478,"QWE")</f>
        <v>QWE</v>
      </c>
      <c r="Q2478" s="17" t="str">
        <f aca="false">IF(M2478="предп",A2478,"QWE")</f>
        <v>QWE</v>
      </c>
      <c r="R2478" s="17" t="str">
        <f aca="false">IF(M2478="новин",A2478,"QWE")</f>
        <v>QWE</v>
      </c>
      <c r="S2478" s="17" t="str">
        <f aca="false">IF(M2478="новин",B2478,"QWE")</f>
        <v>QWE</v>
      </c>
      <c r="T2478" s="17" t="str">
        <f aca="false">IF(M2478="актив",B2478,"QWE")</f>
        <v>QWE</v>
      </c>
      <c r="U2478" s="17" t="str">
        <f aca="false">IF(M2478="акция",B2478,"QWE")</f>
        <v>QWE</v>
      </c>
      <c r="V2478" s="17" t="str">
        <f aca="false">IF(M2478="ликви",B2478,"QWE")</f>
        <v>QWE</v>
      </c>
      <c r="W2478" s="17" t="str">
        <f aca="false">IF(M2478="предп",B2478,"QWE")</f>
        <v>QWE</v>
      </c>
      <c r="X2478" s="9"/>
      <c r="Y2478" s="10"/>
    </row>
    <row r="2479" customFormat="false" ht="14.25" hidden="false" customHeight="true" outlineLevel="0" collapsed="false">
      <c r="D2479" s="10" t="str">
        <f aca="false">IFERROR(VLOOKUP(A2479,#REF!,2,0),"0")</f>
        <v>0</v>
      </c>
      <c r="G2479" s="21"/>
      <c r="H2479" s="20"/>
      <c r="I2479" s="15" t="str">
        <f aca="false">IFERROR(VLOOKUP(A2479,#REF!,2,0),"0")</f>
        <v>0</v>
      </c>
      <c r="J2479" s="15" t="str">
        <f aca="false">IFERROR(VLOOKUP(A2479,#REF!,2,0),"0")</f>
        <v>0</v>
      </c>
      <c r="K2479" s="16" t="str">
        <f aca="false">IFERROR(VLOOKUP(A2479,#REF!,5,0),"-")</f>
        <v>-</v>
      </c>
      <c r="L2479" s="15" t="str">
        <f aca="false">IFERROR(VLOOKUP(A2479,#REF!,4,0),"-")</f>
        <v>-</v>
      </c>
      <c r="M2479" s="17" t="str">
        <f aca="false">LEFT(H2479,5)</f>
        <v/>
      </c>
      <c r="N2479" s="17" t="str">
        <f aca="false">IF(M2479="актив",A2479,"QWE")</f>
        <v>QWE</v>
      </c>
      <c r="O2479" s="17" t="str">
        <f aca="false">IF(M2479="акция",A2479,"QWE")</f>
        <v>QWE</v>
      </c>
      <c r="P2479" s="17" t="str">
        <f aca="false">IF(M2479="ликви",A2479,"QWE")</f>
        <v>QWE</v>
      </c>
      <c r="Q2479" s="17" t="str">
        <f aca="false">IF(M2479="предп",A2479,"QWE")</f>
        <v>QWE</v>
      </c>
      <c r="R2479" s="17" t="str">
        <f aca="false">IF(M2479="новин",A2479,"QWE")</f>
        <v>QWE</v>
      </c>
      <c r="S2479" s="17" t="str">
        <f aca="false">IF(M2479="новин",B2479,"QWE")</f>
        <v>QWE</v>
      </c>
      <c r="T2479" s="17" t="str">
        <f aca="false">IF(M2479="актив",B2479,"QWE")</f>
        <v>QWE</v>
      </c>
      <c r="U2479" s="17" t="str">
        <f aca="false">IF(M2479="акция",B2479,"QWE")</f>
        <v>QWE</v>
      </c>
      <c r="V2479" s="17" t="str">
        <f aca="false">IF(M2479="ликви",B2479,"QWE")</f>
        <v>QWE</v>
      </c>
      <c r="W2479" s="17" t="str">
        <f aca="false">IF(M2479="предп",B2479,"QWE")</f>
        <v>QWE</v>
      </c>
      <c r="X2479" s="9"/>
      <c r="Y2479" s="10"/>
    </row>
    <row r="2480" customFormat="false" ht="14.25" hidden="false" customHeight="true" outlineLevel="0" collapsed="false">
      <c r="D2480" s="10" t="str">
        <f aca="false">IFERROR(VLOOKUP(A2480,#REF!,2,0),"0")</f>
        <v>0</v>
      </c>
      <c r="G2480" s="21"/>
      <c r="H2480" s="20"/>
      <c r="I2480" s="15" t="str">
        <f aca="false">IFERROR(VLOOKUP(A2480,#REF!,2,0),"0")</f>
        <v>0</v>
      </c>
      <c r="J2480" s="15" t="str">
        <f aca="false">IFERROR(VLOOKUP(A2480,#REF!,2,0),"0")</f>
        <v>0</v>
      </c>
      <c r="K2480" s="16" t="str">
        <f aca="false">IFERROR(VLOOKUP(A2480,#REF!,5,0),"-")</f>
        <v>-</v>
      </c>
      <c r="L2480" s="15" t="str">
        <f aca="false">IFERROR(VLOOKUP(A2480,#REF!,4,0),"-")</f>
        <v>-</v>
      </c>
      <c r="M2480" s="17" t="str">
        <f aca="false">LEFT(H2480,5)</f>
        <v/>
      </c>
      <c r="N2480" s="17" t="str">
        <f aca="false">IF(M2480="актив",A2480,"QWE")</f>
        <v>QWE</v>
      </c>
      <c r="O2480" s="17" t="str">
        <f aca="false">IF(M2480="акция",A2480,"QWE")</f>
        <v>QWE</v>
      </c>
      <c r="P2480" s="17" t="str">
        <f aca="false">IF(M2480="ликви",A2480,"QWE")</f>
        <v>QWE</v>
      </c>
      <c r="Q2480" s="17" t="str">
        <f aca="false">IF(M2480="предп",A2480,"QWE")</f>
        <v>QWE</v>
      </c>
      <c r="R2480" s="17" t="str">
        <f aca="false">IF(M2480="новин",A2480,"QWE")</f>
        <v>QWE</v>
      </c>
      <c r="S2480" s="17" t="str">
        <f aca="false">IF(M2480="новин",B2480,"QWE")</f>
        <v>QWE</v>
      </c>
      <c r="T2480" s="17" t="str">
        <f aca="false">IF(M2480="актив",B2480,"QWE")</f>
        <v>QWE</v>
      </c>
      <c r="U2480" s="17" t="str">
        <f aca="false">IF(M2480="акция",B2480,"QWE")</f>
        <v>QWE</v>
      </c>
      <c r="V2480" s="17" t="str">
        <f aca="false">IF(M2480="ликви",B2480,"QWE")</f>
        <v>QWE</v>
      </c>
      <c r="W2480" s="17" t="str">
        <f aca="false">IF(M2480="предп",B2480,"QWE")</f>
        <v>QWE</v>
      </c>
      <c r="X2480" s="9"/>
      <c r="Y2480" s="10"/>
    </row>
    <row r="2481" customFormat="false" ht="14.25" hidden="false" customHeight="true" outlineLevel="0" collapsed="false">
      <c r="D2481" s="10" t="str">
        <f aca="false">IFERROR(VLOOKUP(A2481,#REF!,2,0),"0")</f>
        <v>0</v>
      </c>
      <c r="G2481" s="21"/>
      <c r="H2481" s="20"/>
      <c r="I2481" s="15" t="str">
        <f aca="false">IFERROR(VLOOKUP(A2481,#REF!,2,0),"0")</f>
        <v>0</v>
      </c>
      <c r="J2481" s="15" t="str">
        <f aca="false">IFERROR(VLOOKUP(A2481,#REF!,2,0),"0")</f>
        <v>0</v>
      </c>
      <c r="K2481" s="16" t="str">
        <f aca="false">IFERROR(VLOOKUP(A2481,#REF!,5,0),"-")</f>
        <v>-</v>
      </c>
      <c r="L2481" s="15" t="str">
        <f aca="false">IFERROR(VLOOKUP(A2481,#REF!,4,0),"-")</f>
        <v>-</v>
      </c>
      <c r="M2481" s="17" t="str">
        <f aca="false">LEFT(H2481,5)</f>
        <v/>
      </c>
      <c r="N2481" s="17" t="str">
        <f aca="false">IF(M2481="актив",A2481,"QWE")</f>
        <v>QWE</v>
      </c>
      <c r="O2481" s="17" t="str">
        <f aca="false">IF(M2481="акция",A2481,"QWE")</f>
        <v>QWE</v>
      </c>
      <c r="P2481" s="17" t="str">
        <f aca="false">IF(M2481="ликви",A2481,"QWE")</f>
        <v>QWE</v>
      </c>
      <c r="Q2481" s="17" t="str">
        <f aca="false">IF(M2481="предп",A2481,"QWE")</f>
        <v>QWE</v>
      </c>
      <c r="R2481" s="17" t="str">
        <f aca="false">IF(M2481="новин",A2481,"QWE")</f>
        <v>QWE</v>
      </c>
      <c r="S2481" s="17" t="str">
        <f aca="false">IF(M2481="новин",B2481,"QWE")</f>
        <v>QWE</v>
      </c>
      <c r="T2481" s="17" t="str">
        <f aca="false">IF(M2481="актив",B2481,"QWE")</f>
        <v>QWE</v>
      </c>
      <c r="U2481" s="17" t="str">
        <f aca="false">IF(M2481="акция",B2481,"QWE")</f>
        <v>QWE</v>
      </c>
      <c r="V2481" s="17" t="str">
        <f aca="false">IF(M2481="ликви",B2481,"QWE")</f>
        <v>QWE</v>
      </c>
      <c r="W2481" s="17" t="str">
        <f aca="false">IF(M2481="предп",B2481,"QWE")</f>
        <v>QWE</v>
      </c>
      <c r="X2481" s="9"/>
      <c r="Y2481" s="10"/>
    </row>
    <row r="2482" customFormat="false" ht="14.25" hidden="false" customHeight="true" outlineLevel="0" collapsed="false">
      <c r="D2482" s="10" t="str">
        <f aca="false">IFERROR(VLOOKUP(A2482,#REF!,2,0),"0")</f>
        <v>0</v>
      </c>
      <c r="G2482" s="21"/>
      <c r="H2482" s="20"/>
      <c r="I2482" s="15" t="str">
        <f aca="false">IFERROR(VLOOKUP(A2482,#REF!,2,0),"0")</f>
        <v>0</v>
      </c>
      <c r="J2482" s="15" t="str">
        <f aca="false">IFERROR(VLOOKUP(A2482,#REF!,2,0),"0")</f>
        <v>0</v>
      </c>
      <c r="K2482" s="16" t="str">
        <f aca="false">IFERROR(VLOOKUP(A2482,#REF!,5,0),"-")</f>
        <v>-</v>
      </c>
      <c r="L2482" s="15" t="str">
        <f aca="false">IFERROR(VLOOKUP(A2482,#REF!,4,0),"-")</f>
        <v>-</v>
      </c>
      <c r="M2482" s="17" t="str">
        <f aca="false">LEFT(H2482,5)</f>
        <v/>
      </c>
      <c r="N2482" s="17" t="str">
        <f aca="false">IF(M2482="актив",A2482,"QWE")</f>
        <v>QWE</v>
      </c>
      <c r="O2482" s="17" t="str">
        <f aca="false">IF(M2482="акция",A2482,"QWE")</f>
        <v>QWE</v>
      </c>
      <c r="P2482" s="17" t="str">
        <f aca="false">IF(M2482="ликви",A2482,"QWE")</f>
        <v>QWE</v>
      </c>
      <c r="Q2482" s="17" t="str">
        <f aca="false">IF(M2482="предп",A2482,"QWE")</f>
        <v>QWE</v>
      </c>
      <c r="R2482" s="17" t="str">
        <f aca="false">IF(M2482="новин",A2482,"QWE")</f>
        <v>QWE</v>
      </c>
      <c r="S2482" s="17" t="str">
        <f aca="false">IF(M2482="новин",B2482,"QWE")</f>
        <v>QWE</v>
      </c>
      <c r="T2482" s="17" t="str">
        <f aca="false">IF(M2482="актив",B2482,"QWE")</f>
        <v>QWE</v>
      </c>
      <c r="U2482" s="17" t="str">
        <f aca="false">IF(M2482="акция",B2482,"QWE")</f>
        <v>QWE</v>
      </c>
      <c r="V2482" s="17" t="str">
        <f aca="false">IF(M2482="ликви",B2482,"QWE")</f>
        <v>QWE</v>
      </c>
      <c r="W2482" s="17" t="str">
        <f aca="false">IF(M2482="предп",B2482,"QWE")</f>
        <v>QWE</v>
      </c>
      <c r="X2482" s="9"/>
      <c r="Y2482" s="10"/>
    </row>
    <row r="2483" customFormat="false" ht="14.25" hidden="false" customHeight="true" outlineLevel="0" collapsed="false">
      <c r="D2483" s="10" t="str">
        <f aca="false">IFERROR(VLOOKUP(A2483,#REF!,2,0),"0")</f>
        <v>0</v>
      </c>
      <c r="G2483" s="21"/>
      <c r="H2483" s="20"/>
      <c r="I2483" s="15" t="str">
        <f aca="false">IFERROR(VLOOKUP(A2483,#REF!,2,0),"0")</f>
        <v>0</v>
      </c>
      <c r="J2483" s="15" t="str">
        <f aca="false">IFERROR(VLOOKUP(A2483,#REF!,2,0),"0")</f>
        <v>0</v>
      </c>
      <c r="K2483" s="16" t="str">
        <f aca="false">IFERROR(VLOOKUP(A2483,#REF!,5,0),"-")</f>
        <v>-</v>
      </c>
      <c r="L2483" s="15" t="str">
        <f aca="false">IFERROR(VLOOKUP(A2483,#REF!,4,0),"-")</f>
        <v>-</v>
      </c>
      <c r="M2483" s="17" t="str">
        <f aca="false">LEFT(H2483,5)</f>
        <v/>
      </c>
      <c r="N2483" s="17" t="str">
        <f aca="false">IF(M2483="актив",A2483,"QWE")</f>
        <v>QWE</v>
      </c>
      <c r="O2483" s="17" t="str">
        <f aca="false">IF(M2483="акция",A2483,"QWE")</f>
        <v>QWE</v>
      </c>
      <c r="P2483" s="17" t="str">
        <f aca="false">IF(M2483="ликви",A2483,"QWE")</f>
        <v>QWE</v>
      </c>
      <c r="Q2483" s="17" t="str">
        <f aca="false">IF(M2483="предп",A2483,"QWE")</f>
        <v>QWE</v>
      </c>
      <c r="R2483" s="17" t="str">
        <f aca="false">IF(M2483="новин",A2483,"QWE")</f>
        <v>QWE</v>
      </c>
      <c r="S2483" s="17" t="str">
        <f aca="false">IF(M2483="новин",B2483,"QWE")</f>
        <v>QWE</v>
      </c>
      <c r="T2483" s="17" t="str">
        <f aca="false">IF(M2483="актив",B2483,"QWE")</f>
        <v>QWE</v>
      </c>
      <c r="U2483" s="17" t="str">
        <f aca="false">IF(M2483="акция",B2483,"QWE")</f>
        <v>QWE</v>
      </c>
      <c r="V2483" s="17" t="str">
        <f aca="false">IF(M2483="ликви",B2483,"QWE")</f>
        <v>QWE</v>
      </c>
      <c r="W2483" s="17" t="str">
        <f aca="false">IF(M2483="предп",B2483,"QWE")</f>
        <v>QWE</v>
      </c>
      <c r="X2483" s="9"/>
      <c r="Y2483" s="10"/>
    </row>
    <row r="2484" customFormat="false" ht="14.25" hidden="false" customHeight="true" outlineLevel="0" collapsed="false">
      <c r="D2484" s="10" t="str">
        <f aca="false">IFERROR(VLOOKUP(A2484,#REF!,2,0),"0")</f>
        <v>0</v>
      </c>
      <c r="G2484" s="21"/>
      <c r="H2484" s="20"/>
      <c r="I2484" s="15" t="str">
        <f aca="false">IFERROR(VLOOKUP(A2484,#REF!,2,0),"0")</f>
        <v>0</v>
      </c>
      <c r="J2484" s="15" t="str">
        <f aca="false">IFERROR(VLOOKUP(A2484,#REF!,2,0),"0")</f>
        <v>0</v>
      </c>
      <c r="K2484" s="16" t="str">
        <f aca="false">IFERROR(VLOOKUP(A2484,#REF!,5,0),"-")</f>
        <v>-</v>
      </c>
      <c r="L2484" s="15" t="str">
        <f aca="false">IFERROR(VLOOKUP(A2484,#REF!,4,0),"-")</f>
        <v>-</v>
      </c>
      <c r="M2484" s="17" t="str">
        <f aca="false">LEFT(H2484,5)</f>
        <v/>
      </c>
      <c r="N2484" s="17" t="str">
        <f aca="false">IF(M2484="актив",A2484,"QWE")</f>
        <v>QWE</v>
      </c>
      <c r="O2484" s="17" t="str">
        <f aca="false">IF(M2484="акция",A2484,"QWE")</f>
        <v>QWE</v>
      </c>
      <c r="P2484" s="17" t="str">
        <f aca="false">IF(M2484="ликви",A2484,"QWE")</f>
        <v>QWE</v>
      </c>
      <c r="Q2484" s="17" t="str">
        <f aca="false">IF(M2484="предп",A2484,"QWE")</f>
        <v>QWE</v>
      </c>
      <c r="R2484" s="17" t="str">
        <f aca="false">IF(M2484="новин",A2484,"QWE")</f>
        <v>QWE</v>
      </c>
      <c r="S2484" s="17" t="str">
        <f aca="false">IF(M2484="новин",B2484,"QWE")</f>
        <v>QWE</v>
      </c>
      <c r="T2484" s="17" t="str">
        <f aca="false">IF(M2484="актив",B2484,"QWE")</f>
        <v>QWE</v>
      </c>
      <c r="U2484" s="17" t="str">
        <f aca="false">IF(M2484="акция",B2484,"QWE")</f>
        <v>QWE</v>
      </c>
      <c r="V2484" s="17" t="str">
        <f aca="false">IF(M2484="ликви",B2484,"QWE")</f>
        <v>QWE</v>
      </c>
      <c r="W2484" s="17" t="str">
        <f aca="false">IF(M2484="предп",B2484,"QWE")</f>
        <v>QWE</v>
      </c>
      <c r="X2484" s="9"/>
      <c r="Y2484" s="10"/>
    </row>
    <row r="2485" customFormat="false" ht="14.25" hidden="false" customHeight="true" outlineLevel="0" collapsed="false">
      <c r="D2485" s="10" t="str">
        <f aca="false">IFERROR(VLOOKUP(A2485,#REF!,2,0),"0")</f>
        <v>0</v>
      </c>
      <c r="G2485" s="21"/>
      <c r="H2485" s="20"/>
      <c r="I2485" s="15" t="str">
        <f aca="false">IFERROR(VLOOKUP(A2485,#REF!,2,0),"0")</f>
        <v>0</v>
      </c>
      <c r="J2485" s="15" t="str">
        <f aca="false">IFERROR(VLOOKUP(A2485,#REF!,2,0),"0")</f>
        <v>0</v>
      </c>
      <c r="K2485" s="16" t="str">
        <f aca="false">IFERROR(VLOOKUP(A2485,#REF!,5,0),"-")</f>
        <v>-</v>
      </c>
      <c r="L2485" s="15" t="str">
        <f aca="false">IFERROR(VLOOKUP(A2485,#REF!,4,0),"-")</f>
        <v>-</v>
      </c>
      <c r="M2485" s="17" t="str">
        <f aca="false">LEFT(H2485,5)</f>
        <v/>
      </c>
      <c r="N2485" s="17" t="str">
        <f aca="false">IF(M2485="актив",A2485,"QWE")</f>
        <v>QWE</v>
      </c>
      <c r="O2485" s="17" t="str">
        <f aca="false">IF(M2485="акция",A2485,"QWE")</f>
        <v>QWE</v>
      </c>
      <c r="P2485" s="17" t="str">
        <f aca="false">IF(M2485="ликви",A2485,"QWE")</f>
        <v>QWE</v>
      </c>
      <c r="Q2485" s="17" t="str">
        <f aca="false">IF(M2485="предп",A2485,"QWE")</f>
        <v>QWE</v>
      </c>
      <c r="R2485" s="17" t="str">
        <f aca="false">IF(M2485="новин",A2485,"QWE")</f>
        <v>QWE</v>
      </c>
      <c r="S2485" s="17" t="str">
        <f aca="false">IF(M2485="новин",B2485,"QWE")</f>
        <v>QWE</v>
      </c>
      <c r="T2485" s="17" t="str">
        <f aca="false">IF(M2485="актив",B2485,"QWE")</f>
        <v>QWE</v>
      </c>
      <c r="U2485" s="17" t="str">
        <f aca="false">IF(M2485="акция",B2485,"QWE")</f>
        <v>QWE</v>
      </c>
      <c r="V2485" s="17" t="str">
        <f aca="false">IF(M2485="ликви",B2485,"QWE")</f>
        <v>QWE</v>
      </c>
      <c r="W2485" s="17" t="str">
        <f aca="false">IF(M2485="предп",B2485,"QWE")</f>
        <v>QWE</v>
      </c>
      <c r="X2485" s="9"/>
      <c r="Y2485" s="10"/>
    </row>
    <row r="2486" customFormat="false" ht="14.25" hidden="false" customHeight="true" outlineLevel="0" collapsed="false">
      <c r="D2486" s="10" t="str">
        <f aca="false">IFERROR(VLOOKUP(A2486,#REF!,2,0),"0")</f>
        <v>0</v>
      </c>
      <c r="G2486" s="21"/>
      <c r="H2486" s="20"/>
      <c r="I2486" s="15" t="str">
        <f aca="false">IFERROR(VLOOKUP(A2486,#REF!,2,0),"0")</f>
        <v>0</v>
      </c>
      <c r="J2486" s="15" t="str">
        <f aca="false">IFERROR(VLOOKUP(A2486,#REF!,2,0),"0")</f>
        <v>0</v>
      </c>
      <c r="K2486" s="16" t="str">
        <f aca="false">IFERROR(VLOOKUP(A2486,#REF!,5,0),"-")</f>
        <v>-</v>
      </c>
      <c r="L2486" s="15" t="str">
        <f aca="false">IFERROR(VLOOKUP(A2486,#REF!,4,0),"-")</f>
        <v>-</v>
      </c>
      <c r="M2486" s="17" t="str">
        <f aca="false">LEFT(H2486,5)</f>
        <v/>
      </c>
      <c r="N2486" s="17" t="str">
        <f aca="false">IF(M2486="актив",A2486,"QWE")</f>
        <v>QWE</v>
      </c>
      <c r="O2486" s="17" t="str">
        <f aca="false">IF(M2486="акция",A2486,"QWE")</f>
        <v>QWE</v>
      </c>
      <c r="P2486" s="17" t="str">
        <f aca="false">IF(M2486="ликви",A2486,"QWE")</f>
        <v>QWE</v>
      </c>
      <c r="Q2486" s="17" t="str">
        <f aca="false">IF(M2486="предп",A2486,"QWE")</f>
        <v>QWE</v>
      </c>
      <c r="R2486" s="17" t="str">
        <f aca="false">IF(M2486="новин",A2486,"QWE")</f>
        <v>QWE</v>
      </c>
      <c r="S2486" s="17" t="str">
        <f aca="false">IF(M2486="новин",B2486,"QWE")</f>
        <v>QWE</v>
      </c>
      <c r="T2486" s="17" t="str">
        <f aca="false">IF(M2486="актив",B2486,"QWE")</f>
        <v>QWE</v>
      </c>
      <c r="U2486" s="17" t="str">
        <f aca="false">IF(M2486="акция",B2486,"QWE")</f>
        <v>QWE</v>
      </c>
      <c r="V2486" s="17" t="str">
        <f aca="false">IF(M2486="ликви",B2486,"QWE")</f>
        <v>QWE</v>
      </c>
      <c r="W2486" s="17" t="str">
        <f aca="false">IF(M2486="предп",B2486,"QWE")</f>
        <v>QWE</v>
      </c>
      <c r="X2486" s="9"/>
      <c r="Y2486" s="10"/>
    </row>
    <row r="2487" customFormat="false" ht="14.25" hidden="false" customHeight="true" outlineLevel="0" collapsed="false">
      <c r="D2487" s="10" t="str">
        <f aca="false">IFERROR(VLOOKUP(A2487,#REF!,2,0),"0")</f>
        <v>0</v>
      </c>
      <c r="G2487" s="21"/>
      <c r="H2487" s="20"/>
      <c r="I2487" s="15" t="str">
        <f aca="false">IFERROR(VLOOKUP(A2487,#REF!,2,0),"0")</f>
        <v>0</v>
      </c>
      <c r="J2487" s="15" t="str">
        <f aca="false">IFERROR(VLOOKUP(A2487,#REF!,2,0),"0")</f>
        <v>0</v>
      </c>
      <c r="K2487" s="16" t="str">
        <f aca="false">IFERROR(VLOOKUP(A2487,#REF!,5,0),"-")</f>
        <v>-</v>
      </c>
      <c r="L2487" s="15" t="str">
        <f aca="false">IFERROR(VLOOKUP(A2487,#REF!,4,0),"-")</f>
        <v>-</v>
      </c>
      <c r="M2487" s="17" t="str">
        <f aca="false">LEFT(H2487,5)</f>
        <v/>
      </c>
      <c r="N2487" s="17" t="str">
        <f aca="false">IF(M2487="актив",A2487,"QWE")</f>
        <v>QWE</v>
      </c>
      <c r="O2487" s="17" t="str">
        <f aca="false">IF(M2487="акция",A2487,"QWE")</f>
        <v>QWE</v>
      </c>
      <c r="P2487" s="17" t="str">
        <f aca="false">IF(M2487="ликви",A2487,"QWE")</f>
        <v>QWE</v>
      </c>
      <c r="Q2487" s="17" t="str">
        <f aca="false">IF(M2487="предп",A2487,"QWE")</f>
        <v>QWE</v>
      </c>
      <c r="R2487" s="17" t="str">
        <f aca="false">IF(M2487="новин",A2487,"QWE")</f>
        <v>QWE</v>
      </c>
      <c r="S2487" s="17" t="str">
        <f aca="false">IF(M2487="новин",B2487,"QWE")</f>
        <v>QWE</v>
      </c>
      <c r="T2487" s="17" t="str">
        <f aca="false">IF(M2487="актив",B2487,"QWE")</f>
        <v>QWE</v>
      </c>
      <c r="U2487" s="17" t="str">
        <f aca="false">IF(M2487="акция",B2487,"QWE")</f>
        <v>QWE</v>
      </c>
      <c r="V2487" s="17" t="str">
        <f aca="false">IF(M2487="ликви",B2487,"QWE")</f>
        <v>QWE</v>
      </c>
      <c r="W2487" s="17" t="str">
        <f aca="false">IF(M2487="предп",B2487,"QWE")</f>
        <v>QWE</v>
      </c>
      <c r="X2487" s="9"/>
      <c r="Y2487" s="10"/>
    </row>
    <row r="2488" customFormat="false" ht="14.25" hidden="false" customHeight="true" outlineLevel="0" collapsed="false">
      <c r="D2488" s="10" t="str">
        <f aca="false">IFERROR(VLOOKUP(A2488,#REF!,2,0),"0")</f>
        <v>0</v>
      </c>
      <c r="G2488" s="21"/>
      <c r="H2488" s="20"/>
      <c r="I2488" s="15" t="str">
        <f aca="false">IFERROR(VLOOKUP(A2488,#REF!,2,0),"0")</f>
        <v>0</v>
      </c>
      <c r="J2488" s="15" t="str">
        <f aca="false">IFERROR(VLOOKUP(A2488,#REF!,2,0),"0")</f>
        <v>0</v>
      </c>
      <c r="K2488" s="16" t="str">
        <f aca="false">IFERROR(VLOOKUP(A2488,#REF!,5,0),"-")</f>
        <v>-</v>
      </c>
      <c r="L2488" s="15" t="str">
        <f aca="false">IFERROR(VLOOKUP(A2488,#REF!,4,0),"-")</f>
        <v>-</v>
      </c>
      <c r="M2488" s="17" t="str">
        <f aca="false">LEFT(H2488,5)</f>
        <v/>
      </c>
      <c r="N2488" s="17" t="str">
        <f aca="false">IF(M2488="актив",A2488,"QWE")</f>
        <v>QWE</v>
      </c>
      <c r="O2488" s="17" t="str">
        <f aca="false">IF(M2488="акция",A2488,"QWE")</f>
        <v>QWE</v>
      </c>
      <c r="P2488" s="17" t="str">
        <f aca="false">IF(M2488="ликви",A2488,"QWE")</f>
        <v>QWE</v>
      </c>
      <c r="Q2488" s="17" t="str">
        <f aca="false">IF(M2488="предп",A2488,"QWE")</f>
        <v>QWE</v>
      </c>
      <c r="R2488" s="17" t="str">
        <f aca="false">IF(M2488="новин",A2488,"QWE")</f>
        <v>QWE</v>
      </c>
      <c r="S2488" s="17" t="str">
        <f aca="false">IF(M2488="новин",B2488,"QWE")</f>
        <v>QWE</v>
      </c>
      <c r="T2488" s="17" t="str">
        <f aca="false">IF(M2488="актив",B2488,"QWE")</f>
        <v>QWE</v>
      </c>
      <c r="U2488" s="17" t="str">
        <f aca="false">IF(M2488="акция",B2488,"QWE")</f>
        <v>QWE</v>
      </c>
      <c r="V2488" s="17" t="str">
        <f aca="false">IF(M2488="ликви",B2488,"QWE")</f>
        <v>QWE</v>
      </c>
      <c r="W2488" s="17" t="str">
        <f aca="false">IF(M2488="предп",B2488,"QWE")</f>
        <v>QWE</v>
      </c>
      <c r="X2488" s="9"/>
      <c r="Y2488" s="10"/>
    </row>
    <row r="2489" customFormat="false" ht="14.25" hidden="false" customHeight="true" outlineLevel="0" collapsed="false">
      <c r="D2489" s="10" t="str">
        <f aca="false">IFERROR(VLOOKUP(A2489,#REF!,2,0),"0")</f>
        <v>0</v>
      </c>
      <c r="G2489" s="21"/>
      <c r="H2489" s="20"/>
      <c r="I2489" s="15" t="str">
        <f aca="false">IFERROR(VLOOKUP(A2489,#REF!,2,0),"0")</f>
        <v>0</v>
      </c>
      <c r="J2489" s="15" t="str">
        <f aca="false">IFERROR(VLOOKUP(A2489,#REF!,2,0),"0")</f>
        <v>0</v>
      </c>
      <c r="K2489" s="16" t="str">
        <f aca="false">IFERROR(VLOOKUP(A2489,#REF!,5,0),"-")</f>
        <v>-</v>
      </c>
      <c r="L2489" s="15" t="str">
        <f aca="false">IFERROR(VLOOKUP(A2489,#REF!,4,0),"-")</f>
        <v>-</v>
      </c>
      <c r="M2489" s="17" t="str">
        <f aca="false">LEFT(H2489,5)</f>
        <v/>
      </c>
      <c r="N2489" s="17" t="str">
        <f aca="false">IF(M2489="актив",A2489,"QWE")</f>
        <v>QWE</v>
      </c>
      <c r="O2489" s="17" t="str">
        <f aca="false">IF(M2489="акция",A2489,"QWE")</f>
        <v>QWE</v>
      </c>
      <c r="P2489" s="17" t="str">
        <f aca="false">IF(M2489="ликви",A2489,"QWE")</f>
        <v>QWE</v>
      </c>
      <c r="Q2489" s="17" t="str">
        <f aca="false">IF(M2489="предп",A2489,"QWE")</f>
        <v>QWE</v>
      </c>
      <c r="R2489" s="17" t="str">
        <f aca="false">IF(M2489="новин",A2489,"QWE")</f>
        <v>QWE</v>
      </c>
      <c r="S2489" s="17" t="str">
        <f aca="false">IF(M2489="новин",B2489,"QWE")</f>
        <v>QWE</v>
      </c>
      <c r="T2489" s="17" t="str">
        <f aca="false">IF(M2489="актив",B2489,"QWE")</f>
        <v>QWE</v>
      </c>
      <c r="U2489" s="17" t="str">
        <f aca="false">IF(M2489="акция",B2489,"QWE")</f>
        <v>QWE</v>
      </c>
      <c r="V2489" s="17" t="str">
        <f aca="false">IF(M2489="ликви",B2489,"QWE")</f>
        <v>QWE</v>
      </c>
      <c r="W2489" s="17" t="str">
        <f aca="false">IF(M2489="предп",B2489,"QWE")</f>
        <v>QWE</v>
      </c>
      <c r="X2489" s="9"/>
      <c r="Y2489" s="10"/>
    </row>
    <row r="2490" customFormat="false" ht="14.25" hidden="false" customHeight="true" outlineLevel="0" collapsed="false">
      <c r="D2490" s="10" t="str">
        <f aca="false">IFERROR(VLOOKUP(A2490,#REF!,2,0),"0")</f>
        <v>0</v>
      </c>
      <c r="G2490" s="21"/>
      <c r="H2490" s="20"/>
      <c r="I2490" s="15" t="str">
        <f aca="false">IFERROR(VLOOKUP(A2490,#REF!,2,0),"0")</f>
        <v>0</v>
      </c>
      <c r="J2490" s="15" t="str">
        <f aca="false">IFERROR(VLOOKUP(A2490,#REF!,2,0),"0")</f>
        <v>0</v>
      </c>
      <c r="K2490" s="16" t="str">
        <f aca="false">IFERROR(VLOOKUP(A2490,#REF!,5,0),"-")</f>
        <v>-</v>
      </c>
      <c r="L2490" s="15" t="str">
        <f aca="false">IFERROR(VLOOKUP(A2490,#REF!,4,0),"-")</f>
        <v>-</v>
      </c>
      <c r="M2490" s="17" t="str">
        <f aca="false">LEFT(H2490,5)</f>
        <v/>
      </c>
      <c r="N2490" s="17" t="str">
        <f aca="false">IF(M2490="актив",A2490,"QWE")</f>
        <v>QWE</v>
      </c>
      <c r="O2490" s="17" t="str">
        <f aca="false">IF(M2490="акция",A2490,"QWE")</f>
        <v>QWE</v>
      </c>
      <c r="P2490" s="17" t="str">
        <f aca="false">IF(M2490="ликви",A2490,"QWE")</f>
        <v>QWE</v>
      </c>
      <c r="Q2490" s="17" t="str">
        <f aca="false">IF(M2490="предп",A2490,"QWE")</f>
        <v>QWE</v>
      </c>
      <c r="R2490" s="17" t="str">
        <f aca="false">IF(M2490="новин",A2490,"QWE")</f>
        <v>QWE</v>
      </c>
      <c r="S2490" s="17" t="str">
        <f aca="false">IF(M2490="новин",B2490,"QWE")</f>
        <v>QWE</v>
      </c>
      <c r="T2490" s="17" t="str">
        <f aca="false">IF(M2490="актив",B2490,"QWE")</f>
        <v>QWE</v>
      </c>
      <c r="U2490" s="17" t="str">
        <f aca="false">IF(M2490="акция",B2490,"QWE")</f>
        <v>QWE</v>
      </c>
      <c r="V2490" s="17" t="str">
        <f aca="false">IF(M2490="ликви",B2490,"QWE")</f>
        <v>QWE</v>
      </c>
      <c r="W2490" s="17" t="str">
        <f aca="false">IF(M2490="предп",B2490,"QWE")</f>
        <v>QWE</v>
      </c>
      <c r="X2490" s="9"/>
      <c r="Y2490" s="10"/>
    </row>
    <row r="2491" customFormat="false" ht="14.25" hidden="false" customHeight="true" outlineLevel="0" collapsed="false">
      <c r="D2491" s="10" t="str">
        <f aca="false">IFERROR(VLOOKUP(A2491,#REF!,2,0),"0")</f>
        <v>0</v>
      </c>
      <c r="G2491" s="21"/>
      <c r="H2491" s="20"/>
      <c r="I2491" s="15" t="str">
        <f aca="false">IFERROR(VLOOKUP(A2491,#REF!,2,0),"0")</f>
        <v>0</v>
      </c>
      <c r="J2491" s="15" t="str">
        <f aca="false">IFERROR(VLOOKUP(A2491,#REF!,2,0),"0")</f>
        <v>0</v>
      </c>
      <c r="K2491" s="16" t="str">
        <f aca="false">IFERROR(VLOOKUP(A2491,#REF!,5,0),"-")</f>
        <v>-</v>
      </c>
      <c r="L2491" s="15" t="str">
        <f aca="false">IFERROR(VLOOKUP(A2491,#REF!,4,0),"-")</f>
        <v>-</v>
      </c>
      <c r="M2491" s="17" t="str">
        <f aca="false">LEFT(H2491,5)</f>
        <v/>
      </c>
      <c r="N2491" s="17" t="str">
        <f aca="false">IF(M2491="актив",A2491,"QWE")</f>
        <v>QWE</v>
      </c>
      <c r="O2491" s="17" t="str">
        <f aca="false">IF(M2491="акция",A2491,"QWE")</f>
        <v>QWE</v>
      </c>
      <c r="P2491" s="17" t="str">
        <f aca="false">IF(M2491="ликви",A2491,"QWE")</f>
        <v>QWE</v>
      </c>
      <c r="Q2491" s="17" t="str">
        <f aca="false">IF(M2491="предп",A2491,"QWE")</f>
        <v>QWE</v>
      </c>
      <c r="R2491" s="17" t="str">
        <f aca="false">IF(M2491="новин",A2491,"QWE")</f>
        <v>QWE</v>
      </c>
      <c r="S2491" s="17" t="str">
        <f aca="false">IF(M2491="новин",B2491,"QWE")</f>
        <v>QWE</v>
      </c>
      <c r="T2491" s="17" t="str">
        <f aca="false">IF(M2491="актив",B2491,"QWE")</f>
        <v>QWE</v>
      </c>
      <c r="U2491" s="17" t="str">
        <f aca="false">IF(M2491="акция",B2491,"QWE")</f>
        <v>QWE</v>
      </c>
      <c r="V2491" s="17" t="str">
        <f aca="false">IF(M2491="ликви",B2491,"QWE")</f>
        <v>QWE</v>
      </c>
      <c r="W2491" s="17" t="str">
        <f aca="false">IF(M2491="предп",B2491,"QWE")</f>
        <v>QWE</v>
      </c>
      <c r="X2491" s="9"/>
      <c r="Y2491" s="10"/>
    </row>
    <row r="2492" customFormat="false" ht="14.25" hidden="false" customHeight="true" outlineLevel="0" collapsed="false">
      <c r="D2492" s="10" t="str">
        <f aca="false">IFERROR(VLOOKUP(A2492,#REF!,2,0),"0")</f>
        <v>0</v>
      </c>
      <c r="G2492" s="21"/>
      <c r="H2492" s="20"/>
      <c r="I2492" s="15" t="str">
        <f aca="false">IFERROR(VLOOKUP(A2492,#REF!,2,0),"0")</f>
        <v>0</v>
      </c>
      <c r="J2492" s="15" t="str">
        <f aca="false">IFERROR(VLOOKUP(A2492,#REF!,2,0),"0")</f>
        <v>0</v>
      </c>
      <c r="K2492" s="16" t="str">
        <f aca="false">IFERROR(VLOOKUP(A2492,#REF!,5,0),"-")</f>
        <v>-</v>
      </c>
      <c r="L2492" s="15" t="str">
        <f aca="false">IFERROR(VLOOKUP(A2492,#REF!,4,0),"-")</f>
        <v>-</v>
      </c>
      <c r="M2492" s="17" t="str">
        <f aca="false">LEFT(H2492,5)</f>
        <v/>
      </c>
      <c r="N2492" s="17" t="str">
        <f aca="false">IF(M2492="актив",A2492,"QWE")</f>
        <v>QWE</v>
      </c>
      <c r="O2492" s="17" t="str">
        <f aca="false">IF(M2492="акция",A2492,"QWE")</f>
        <v>QWE</v>
      </c>
      <c r="P2492" s="17" t="str">
        <f aca="false">IF(M2492="ликви",A2492,"QWE")</f>
        <v>QWE</v>
      </c>
      <c r="Q2492" s="17" t="str">
        <f aca="false">IF(M2492="предп",A2492,"QWE")</f>
        <v>QWE</v>
      </c>
      <c r="R2492" s="17" t="str">
        <f aca="false">IF(M2492="новин",A2492,"QWE")</f>
        <v>QWE</v>
      </c>
      <c r="S2492" s="17" t="str">
        <f aca="false">IF(M2492="новин",B2492,"QWE")</f>
        <v>QWE</v>
      </c>
      <c r="T2492" s="17" t="str">
        <f aca="false">IF(M2492="актив",B2492,"QWE")</f>
        <v>QWE</v>
      </c>
      <c r="U2492" s="17" t="str">
        <f aca="false">IF(M2492="акция",B2492,"QWE")</f>
        <v>QWE</v>
      </c>
      <c r="V2492" s="17" t="str">
        <f aca="false">IF(M2492="ликви",B2492,"QWE")</f>
        <v>QWE</v>
      </c>
      <c r="W2492" s="17" t="str">
        <f aca="false">IF(M2492="предп",B2492,"QWE")</f>
        <v>QWE</v>
      </c>
      <c r="X2492" s="9"/>
      <c r="Y2492" s="10"/>
    </row>
    <row r="2493" customFormat="false" ht="14.25" hidden="false" customHeight="true" outlineLevel="0" collapsed="false">
      <c r="D2493" s="10" t="str">
        <f aca="false">IFERROR(VLOOKUP(A2493,#REF!,2,0),"0")</f>
        <v>0</v>
      </c>
      <c r="G2493" s="21"/>
      <c r="H2493" s="20"/>
      <c r="I2493" s="15" t="str">
        <f aca="false">IFERROR(VLOOKUP(A2493,#REF!,2,0),"0")</f>
        <v>0</v>
      </c>
      <c r="J2493" s="15" t="str">
        <f aca="false">IFERROR(VLOOKUP(A2493,#REF!,2,0),"0")</f>
        <v>0</v>
      </c>
      <c r="K2493" s="16" t="str">
        <f aca="false">IFERROR(VLOOKUP(A2493,#REF!,5,0),"-")</f>
        <v>-</v>
      </c>
      <c r="L2493" s="15" t="str">
        <f aca="false">IFERROR(VLOOKUP(A2493,#REF!,4,0),"-")</f>
        <v>-</v>
      </c>
      <c r="M2493" s="17" t="str">
        <f aca="false">LEFT(H2493,5)</f>
        <v/>
      </c>
      <c r="N2493" s="17" t="str">
        <f aca="false">IF(M2493="актив",A2493,"QWE")</f>
        <v>QWE</v>
      </c>
      <c r="O2493" s="17" t="str">
        <f aca="false">IF(M2493="акция",A2493,"QWE")</f>
        <v>QWE</v>
      </c>
      <c r="P2493" s="17" t="str">
        <f aca="false">IF(M2493="ликви",A2493,"QWE")</f>
        <v>QWE</v>
      </c>
      <c r="Q2493" s="17" t="str">
        <f aca="false">IF(M2493="предп",A2493,"QWE")</f>
        <v>QWE</v>
      </c>
      <c r="R2493" s="17" t="str">
        <f aca="false">IF(M2493="новин",A2493,"QWE")</f>
        <v>QWE</v>
      </c>
      <c r="S2493" s="17" t="str">
        <f aca="false">IF(M2493="новин",B2493,"QWE")</f>
        <v>QWE</v>
      </c>
      <c r="T2493" s="17" t="str">
        <f aca="false">IF(M2493="актив",B2493,"QWE")</f>
        <v>QWE</v>
      </c>
      <c r="U2493" s="17" t="str">
        <f aca="false">IF(M2493="акция",B2493,"QWE")</f>
        <v>QWE</v>
      </c>
      <c r="V2493" s="17" t="str">
        <f aca="false">IF(M2493="ликви",B2493,"QWE")</f>
        <v>QWE</v>
      </c>
      <c r="W2493" s="17" t="str">
        <f aca="false">IF(M2493="предп",B2493,"QWE")</f>
        <v>QWE</v>
      </c>
      <c r="X2493" s="9"/>
      <c r="Y2493" s="10"/>
    </row>
    <row r="2494" customFormat="false" ht="14.25" hidden="false" customHeight="true" outlineLevel="0" collapsed="false">
      <c r="D2494" s="10" t="str">
        <f aca="false">IFERROR(VLOOKUP(A2494,#REF!,2,0),"0")</f>
        <v>0</v>
      </c>
      <c r="G2494" s="21"/>
      <c r="H2494" s="20"/>
      <c r="I2494" s="15" t="str">
        <f aca="false">IFERROR(VLOOKUP(A2494,#REF!,2,0),"0")</f>
        <v>0</v>
      </c>
      <c r="J2494" s="15" t="str">
        <f aca="false">IFERROR(VLOOKUP(A2494,#REF!,2,0),"0")</f>
        <v>0</v>
      </c>
      <c r="K2494" s="16" t="str">
        <f aca="false">IFERROR(VLOOKUP(A2494,#REF!,5,0),"-")</f>
        <v>-</v>
      </c>
      <c r="L2494" s="15" t="str">
        <f aca="false">IFERROR(VLOOKUP(A2494,#REF!,4,0),"-")</f>
        <v>-</v>
      </c>
      <c r="M2494" s="17" t="str">
        <f aca="false">LEFT(H2494,5)</f>
        <v/>
      </c>
      <c r="N2494" s="17" t="str">
        <f aca="false">IF(M2494="актив",A2494,"QWE")</f>
        <v>QWE</v>
      </c>
      <c r="O2494" s="17" t="str">
        <f aca="false">IF(M2494="акция",A2494,"QWE")</f>
        <v>QWE</v>
      </c>
      <c r="P2494" s="17" t="str">
        <f aca="false">IF(M2494="ликви",A2494,"QWE")</f>
        <v>QWE</v>
      </c>
      <c r="Q2494" s="17" t="str">
        <f aca="false">IF(M2494="предп",A2494,"QWE")</f>
        <v>QWE</v>
      </c>
      <c r="R2494" s="17" t="str">
        <f aca="false">IF(M2494="новин",A2494,"QWE")</f>
        <v>QWE</v>
      </c>
      <c r="S2494" s="17" t="str">
        <f aca="false">IF(M2494="новин",B2494,"QWE")</f>
        <v>QWE</v>
      </c>
      <c r="T2494" s="17" t="str">
        <f aca="false">IF(M2494="актив",B2494,"QWE")</f>
        <v>QWE</v>
      </c>
      <c r="U2494" s="17" t="str">
        <f aca="false">IF(M2494="акция",B2494,"QWE")</f>
        <v>QWE</v>
      </c>
      <c r="V2494" s="17" t="str">
        <f aca="false">IF(M2494="ликви",B2494,"QWE")</f>
        <v>QWE</v>
      </c>
      <c r="W2494" s="17" t="str">
        <f aca="false">IF(M2494="предп",B2494,"QWE")</f>
        <v>QWE</v>
      </c>
      <c r="X2494" s="9"/>
      <c r="Y2494" s="10"/>
    </row>
    <row r="2495" customFormat="false" ht="14.25" hidden="false" customHeight="true" outlineLevel="0" collapsed="false">
      <c r="D2495" s="10" t="str">
        <f aca="false">IFERROR(VLOOKUP(A2495,#REF!,2,0),"0")</f>
        <v>0</v>
      </c>
      <c r="G2495" s="21"/>
      <c r="H2495" s="20"/>
      <c r="I2495" s="15" t="str">
        <f aca="false">IFERROR(VLOOKUP(A2495,#REF!,2,0),"0")</f>
        <v>0</v>
      </c>
      <c r="J2495" s="15" t="str">
        <f aca="false">IFERROR(VLOOKUP(A2495,#REF!,2,0),"0")</f>
        <v>0</v>
      </c>
      <c r="K2495" s="16" t="str">
        <f aca="false">IFERROR(VLOOKUP(A2495,#REF!,5,0),"-")</f>
        <v>-</v>
      </c>
      <c r="L2495" s="15" t="str">
        <f aca="false">IFERROR(VLOOKUP(A2495,#REF!,4,0),"-")</f>
        <v>-</v>
      </c>
      <c r="M2495" s="17" t="str">
        <f aca="false">LEFT(H2495,5)</f>
        <v/>
      </c>
      <c r="N2495" s="17" t="str">
        <f aca="false">IF(M2495="актив",A2495,"QWE")</f>
        <v>QWE</v>
      </c>
      <c r="O2495" s="17" t="str">
        <f aca="false">IF(M2495="акция",A2495,"QWE")</f>
        <v>QWE</v>
      </c>
      <c r="P2495" s="17" t="str">
        <f aca="false">IF(M2495="ликви",A2495,"QWE")</f>
        <v>QWE</v>
      </c>
      <c r="Q2495" s="17" t="str">
        <f aca="false">IF(M2495="предп",A2495,"QWE")</f>
        <v>QWE</v>
      </c>
      <c r="R2495" s="17" t="str">
        <f aca="false">IF(M2495="новин",A2495,"QWE")</f>
        <v>QWE</v>
      </c>
      <c r="S2495" s="17" t="str">
        <f aca="false">IF(M2495="новин",B2495,"QWE")</f>
        <v>QWE</v>
      </c>
      <c r="T2495" s="17" t="str">
        <f aca="false">IF(M2495="актив",B2495,"QWE")</f>
        <v>QWE</v>
      </c>
      <c r="U2495" s="17" t="str">
        <f aca="false">IF(M2495="акция",B2495,"QWE")</f>
        <v>QWE</v>
      </c>
      <c r="V2495" s="17" t="str">
        <f aca="false">IF(M2495="ликви",B2495,"QWE")</f>
        <v>QWE</v>
      </c>
      <c r="W2495" s="17" t="str">
        <f aca="false">IF(M2495="предп",B2495,"QWE")</f>
        <v>QWE</v>
      </c>
      <c r="X2495" s="9"/>
      <c r="Y2495" s="10"/>
    </row>
    <row r="2496" customFormat="false" ht="14.25" hidden="false" customHeight="true" outlineLevel="0" collapsed="false">
      <c r="D2496" s="10" t="str">
        <f aca="false">IFERROR(VLOOKUP(A2496,#REF!,2,0),"0")</f>
        <v>0</v>
      </c>
      <c r="G2496" s="21"/>
      <c r="H2496" s="20"/>
      <c r="I2496" s="15" t="str">
        <f aca="false">IFERROR(VLOOKUP(A2496,#REF!,2,0),"0")</f>
        <v>0</v>
      </c>
      <c r="J2496" s="15" t="str">
        <f aca="false">IFERROR(VLOOKUP(A2496,#REF!,2,0),"0")</f>
        <v>0</v>
      </c>
      <c r="K2496" s="16" t="str">
        <f aca="false">IFERROR(VLOOKUP(A2496,#REF!,5,0),"-")</f>
        <v>-</v>
      </c>
      <c r="L2496" s="15" t="str">
        <f aca="false">IFERROR(VLOOKUP(A2496,#REF!,4,0),"-")</f>
        <v>-</v>
      </c>
      <c r="M2496" s="17" t="str">
        <f aca="false">LEFT(H2496,5)</f>
        <v/>
      </c>
      <c r="N2496" s="17" t="str">
        <f aca="false">IF(M2496="актив",A2496,"QWE")</f>
        <v>QWE</v>
      </c>
      <c r="O2496" s="17" t="str">
        <f aca="false">IF(M2496="акция",A2496,"QWE")</f>
        <v>QWE</v>
      </c>
      <c r="P2496" s="17" t="str">
        <f aca="false">IF(M2496="ликви",A2496,"QWE")</f>
        <v>QWE</v>
      </c>
      <c r="Q2496" s="17" t="str">
        <f aca="false">IF(M2496="предп",A2496,"QWE")</f>
        <v>QWE</v>
      </c>
      <c r="R2496" s="17" t="str">
        <f aca="false">IF(M2496="новин",A2496,"QWE")</f>
        <v>QWE</v>
      </c>
      <c r="S2496" s="17" t="str">
        <f aca="false">IF(M2496="новин",B2496,"QWE")</f>
        <v>QWE</v>
      </c>
      <c r="T2496" s="17" t="str">
        <f aca="false">IF(M2496="актив",B2496,"QWE")</f>
        <v>QWE</v>
      </c>
      <c r="U2496" s="17" t="str">
        <f aca="false">IF(M2496="акция",B2496,"QWE")</f>
        <v>QWE</v>
      </c>
      <c r="V2496" s="17" t="str">
        <f aca="false">IF(M2496="ликви",B2496,"QWE")</f>
        <v>QWE</v>
      </c>
      <c r="W2496" s="17" t="str">
        <f aca="false">IF(M2496="предп",B2496,"QWE")</f>
        <v>QWE</v>
      </c>
      <c r="X2496" s="9"/>
      <c r="Y2496" s="10"/>
    </row>
    <row r="2497" customFormat="false" ht="14.25" hidden="false" customHeight="true" outlineLevel="0" collapsed="false">
      <c r="D2497" s="10" t="str">
        <f aca="false">IFERROR(VLOOKUP(A2497,#REF!,2,0),"0")</f>
        <v>0</v>
      </c>
      <c r="G2497" s="21"/>
      <c r="H2497" s="20"/>
      <c r="I2497" s="15" t="str">
        <f aca="false">IFERROR(VLOOKUP(A2497,#REF!,2,0),"0")</f>
        <v>0</v>
      </c>
      <c r="J2497" s="15" t="str">
        <f aca="false">IFERROR(VLOOKUP(A2497,#REF!,2,0),"0")</f>
        <v>0</v>
      </c>
      <c r="K2497" s="16" t="str">
        <f aca="false">IFERROR(VLOOKUP(A2497,#REF!,5,0),"-")</f>
        <v>-</v>
      </c>
      <c r="L2497" s="15" t="str">
        <f aca="false">IFERROR(VLOOKUP(A2497,#REF!,4,0),"-")</f>
        <v>-</v>
      </c>
      <c r="M2497" s="17" t="str">
        <f aca="false">LEFT(H2497,5)</f>
        <v/>
      </c>
      <c r="N2497" s="17" t="str">
        <f aca="false">IF(M2497="актив",A2497,"QWE")</f>
        <v>QWE</v>
      </c>
      <c r="O2497" s="17" t="str">
        <f aca="false">IF(M2497="акция",A2497,"QWE")</f>
        <v>QWE</v>
      </c>
      <c r="P2497" s="17" t="str">
        <f aca="false">IF(M2497="ликви",A2497,"QWE")</f>
        <v>QWE</v>
      </c>
      <c r="Q2497" s="17" t="str">
        <f aca="false">IF(M2497="предп",A2497,"QWE")</f>
        <v>QWE</v>
      </c>
      <c r="R2497" s="17" t="str">
        <f aca="false">IF(M2497="новин",A2497,"QWE")</f>
        <v>QWE</v>
      </c>
      <c r="S2497" s="17" t="str">
        <f aca="false">IF(M2497="новин",B2497,"QWE")</f>
        <v>QWE</v>
      </c>
      <c r="T2497" s="17" t="str">
        <f aca="false">IF(M2497="актив",B2497,"QWE")</f>
        <v>QWE</v>
      </c>
      <c r="U2497" s="17" t="str">
        <f aca="false">IF(M2497="акция",B2497,"QWE")</f>
        <v>QWE</v>
      </c>
      <c r="V2497" s="17" t="str">
        <f aca="false">IF(M2497="ликви",B2497,"QWE")</f>
        <v>QWE</v>
      </c>
      <c r="W2497" s="17" t="str">
        <f aca="false">IF(M2497="предп",B2497,"QWE")</f>
        <v>QWE</v>
      </c>
      <c r="X2497" s="9"/>
      <c r="Y2497" s="10"/>
    </row>
    <row r="2498" customFormat="false" ht="14.25" hidden="false" customHeight="true" outlineLevel="0" collapsed="false">
      <c r="D2498" s="10" t="str">
        <f aca="false">IFERROR(VLOOKUP(A2498,#REF!,2,0),"0")</f>
        <v>0</v>
      </c>
      <c r="G2498" s="21"/>
      <c r="H2498" s="20"/>
      <c r="I2498" s="15" t="str">
        <f aca="false">IFERROR(VLOOKUP(A2498,#REF!,2,0),"0")</f>
        <v>0</v>
      </c>
      <c r="J2498" s="15" t="str">
        <f aca="false">IFERROR(VLOOKUP(A2498,#REF!,2,0),"0")</f>
        <v>0</v>
      </c>
      <c r="K2498" s="16" t="str">
        <f aca="false">IFERROR(VLOOKUP(A2498,#REF!,5,0),"-")</f>
        <v>-</v>
      </c>
      <c r="L2498" s="15" t="str">
        <f aca="false">IFERROR(VLOOKUP(A2498,#REF!,4,0),"-")</f>
        <v>-</v>
      </c>
      <c r="M2498" s="17" t="str">
        <f aca="false">LEFT(H2498,5)</f>
        <v/>
      </c>
      <c r="N2498" s="17" t="str">
        <f aca="false">IF(M2498="актив",A2498,"QWE")</f>
        <v>QWE</v>
      </c>
      <c r="O2498" s="17" t="str">
        <f aca="false">IF(M2498="акция",A2498,"QWE")</f>
        <v>QWE</v>
      </c>
      <c r="P2498" s="17" t="str">
        <f aca="false">IF(M2498="ликви",A2498,"QWE")</f>
        <v>QWE</v>
      </c>
      <c r="Q2498" s="17" t="str">
        <f aca="false">IF(M2498="предп",A2498,"QWE")</f>
        <v>QWE</v>
      </c>
      <c r="R2498" s="17" t="str">
        <f aca="false">IF(M2498="новин",A2498,"QWE")</f>
        <v>QWE</v>
      </c>
      <c r="S2498" s="17" t="str">
        <f aca="false">IF(M2498="новин",B2498,"QWE")</f>
        <v>QWE</v>
      </c>
      <c r="T2498" s="17" t="str">
        <f aca="false">IF(M2498="актив",B2498,"QWE")</f>
        <v>QWE</v>
      </c>
      <c r="U2498" s="17" t="str">
        <f aca="false">IF(M2498="акция",B2498,"QWE")</f>
        <v>QWE</v>
      </c>
      <c r="V2498" s="17" t="str">
        <f aca="false">IF(M2498="ликви",B2498,"QWE")</f>
        <v>QWE</v>
      </c>
      <c r="W2498" s="17" t="str">
        <f aca="false">IF(M2498="предп",B2498,"QWE")</f>
        <v>QWE</v>
      </c>
      <c r="X2498" s="9"/>
      <c r="Y2498" s="10"/>
    </row>
    <row r="2499" customFormat="false" ht="14.25" hidden="false" customHeight="true" outlineLevel="0" collapsed="false">
      <c r="D2499" s="10" t="str">
        <f aca="false">IFERROR(VLOOKUP(A2499,#REF!,2,0),"0")</f>
        <v>0</v>
      </c>
      <c r="G2499" s="21"/>
      <c r="H2499" s="20"/>
      <c r="I2499" s="15" t="str">
        <f aca="false">IFERROR(VLOOKUP(A2499,#REF!,2,0),"0")</f>
        <v>0</v>
      </c>
      <c r="J2499" s="15" t="str">
        <f aca="false">IFERROR(VLOOKUP(A2499,#REF!,2,0),"0")</f>
        <v>0</v>
      </c>
      <c r="K2499" s="16" t="str">
        <f aca="false">IFERROR(VLOOKUP(A2499,#REF!,5,0),"-")</f>
        <v>-</v>
      </c>
      <c r="L2499" s="15" t="str">
        <f aca="false">IFERROR(VLOOKUP(A2499,#REF!,4,0),"-")</f>
        <v>-</v>
      </c>
      <c r="M2499" s="17" t="str">
        <f aca="false">LEFT(H2499,5)</f>
        <v/>
      </c>
      <c r="N2499" s="17" t="str">
        <f aca="false">IF(M2499="актив",A2499,"QWE")</f>
        <v>QWE</v>
      </c>
      <c r="O2499" s="17" t="str">
        <f aca="false">IF(M2499="акция",A2499,"QWE")</f>
        <v>QWE</v>
      </c>
      <c r="P2499" s="17" t="str">
        <f aca="false">IF(M2499="ликви",A2499,"QWE")</f>
        <v>QWE</v>
      </c>
      <c r="Q2499" s="17" t="str">
        <f aca="false">IF(M2499="предп",A2499,"QWE")</f>
        <v>QWE</v>
      </c>
      <c r="R2499" s="17" t="str">
        <f aca="false">IF(M2499="новин",A2499,"QWE")</f>
        <v>QWE</v>
      </c>
      <c r="S2499" s="17" t="str">
        <f aca="false">IF(M2499="новин",B2499,"QWE")</f>
        <v>QWE</v>
      </c>
      <c r="T2499" s="17" t="str">
        <f aca="false">IF(M2499="актив",B2499,"QWE")</f>
        <v>QWE</v>
      </c>
      <c r="U2499" s="17" t="str">
        <f aca="false">IF(M2499="акция",B2499,"QWE")</f>
        <v>QWE</v>
      </c>
      <c r="V2499" s="17" t="str">
        <f aca="false">IF(M2499="ликви",B2499,"QWE")</f>
        <v>QWE</v>
      </c>
      <c r="W2499" s="17" t="str">
        <f aca="false">IF(M2499="предп",B2499,"QWE")</f>
        <v>QWE</v>
      </c>
      <c r="X2499" s="9"/>
      <c r="Y2499" s="10"/>
    </row>
    <row r="2500" customFormat="false" ht="14.25" hidden="false" customHeight="true" outlineLevel="0" collapsed="false">
      <c r="D2500" s="10" t="str">
        <f aca="false">IFERROR(VLOOKUP(A2500,#REF!,2,0),"0")</f>
        <v>0</v>
      </c>
      <c r="G2500" s="21"/>
      <c r="H2500" s="20"/>
      <c r="I2500" s="15" t="str">
        <f aca="false">IFERROR(VLOOKUP(A2500,#REF!,2,0),"0")</f>
        <v>0</v>
      </c>
      <c r="J2500" s="15" t="str">
        <f aca="false">IFERROR(VLOOKUP(A2500,#REF!,2,0),"0")</f>
        <v>0</v>
      </c>
      <c r="K2500" s="16" t="str">
        <f aca="false">IFERROR(VLOOKUP(A2500,#REF!,5,0),"-")</f>
        <v>-</v>
      </c>
      <c r="L2500" s="15" t="str">
        <f aca="false">IFERROR(VLOOKUP(A2500,#REF!,4,0),"-")</f>
        <v>-</v>
      </c>
      <c r="M2500" s="17" t="str">
        <f aca="false">LEFT(H2500,5)</f>
        <v/>
      </c>
      <c r="N2500" s="17" t="str">
        <f aca="false">IF(M2500="актив",A2500,"QWE")</f>
        <v>QWE</v>
      </c>
      <c r="O2500" s="17" t="str">
        <f aca="false">IF(M2500="акция",A2500,"QWE")</f>
        <v>QWE</v>
      </c>
      <c r="P2500" s="17" t="str">
        <f aca="false">IF(M2500="ликви",A2500,"QWE")</f>
        <v>QWE</v>
      </c>
      <c r="Q2500" s="17" t="str">
        <f aca="false">IF(M2500="предп",A2500,"QWE")</f>
        <v>QWE</v>
      </c>
      <c r="R2500" s="17" t="str">
        <f aca="false">IF(M2500="новин",A2500,"QWE")</f>
        <v>QWE</v>
      </c>
      <c r="S2500" s="17" t="str">
        <f aca="false">IF(M2500="новин",B2500,"QWE")</f>
        <v>QWE</v>
      </c>
      <c r="T2500" s="17" t="str">
        <f aca="false">IF(M2500="актив",B2500,"QWE")</f>
        <v>QWE</v>
      </c>
      <c r="U2500" s="17" t="str">
        <f aca="false">IF(M2500="акция",B2500,"QWE")</f>
        <v>QWE</v>
      </c>
      <c r="V2500" s="17" t="str">
        <f aca="false">IF(M2500="ликви",B2500,"QWE")</f>
        <v>QWE</v>
      </c>
      <c r="W2500" s="17" t="str">
        <f aca="false">IF(M2500="предп",B2500,"QWE")</f>
        <v>QWE</v>
      </c>
      <c r="X2500" s="9"/>
      <c r="Y2500" s="10"/>
    </row>
    <row r="2501" customFormat="false" ht="14.25" hidden="false" customHeight="true" outlineLevel="0" collapsed="false">
      <c r="D2501" s="10" t="str">
        <f aca="false">IFERROR(VLOOKUP(A2501,#REF!,2,0),"0")</f>
        <v>0</v>
      </c>
      <c r="G2501" s="21"/>
      <c r="H2501" s="20"/>
      <c r="I2501" s="15" t="str">
        <f aca="false">IFERROR(VLOOKUP(A2501,#REF!,2,0),"0")</f>
        <v>0</v>
      </c>
      <c r="J2501" s="15" t="str">
        <f aca="false">IFERROR(VLOOKUP(A2501,#REF!,2,0),"0")</f>
        <v>0</v>
      </c>
      <c r="K2501" s="16" t="str">
        <f aca="false">IFERROR(VLOOKUP(A2501,#REF!,5,0),"-")</f>
        <v>-</v>
      </c>
      <c r="L2501" s="15" t="str">
        <f aca="false">IFERROR(VLOOKUP(A2501,#REF!,4,0),"-")</f>
        <v>-</v>
      </c>
      <c r="M2501" s="17" t="str">
        <f aca="false">LEFT(H2501,5)</f>
        <v/>
      </c>
      <c r="N2501" s="17" t="str">
        <f aca="false">IF(M2501="актив",A2501,"QWE")</f>
        <v>QWE</v>
      </c>
      <c r="O2501" s="17" t="str">
        <f aca="false">IF(M2501="акция",A2501,"QWE")</f>
        <v>QWE</v>
      </c>
      <c r="P2501" s="17" t="str">
        <f aca="false">IF(M2501="ликви",A2501,"QWE")</f>
        <v>QWE</v>
      </c>
      <c r="Q2501" s="17" t="str">
        <f aca="false">IF(M2501="предп",A2501,"QWE")</f>
        <v>QWE</v>
      </c>
      <c r="R2501" s="17" t="str">
        <f aca="false">IF(M2501="новин",A2501,"QWE")</f>
        <v>QWE</v>
      </c>
      <c r="S2501" s="17" t="str">
        <f aca="false">IF(M2501="новин",B2501,"QWE")</f>
        <v>QWE</v>
      </c>
      <c r="T2501" s="17" t="str">
        <f aca="false">IF(M2501="актив",B2501,"QWE")</f>
        <v>QWE</v>
      </c>
      <c r="U2501" s="17" t="str">
        <f aca="false">IF(M2501="акция",B2501,"QWE")</f>
        <v>QWE</v>
      </c>
      <c r="V2501" s="17" t="str">
        <f aca="false">IF(M2501="ликви",B2501,"QWE")</f>
        <v>QWE</v>
      </c>
      <c r="W2501" s="17" t="str">
        <f aca="false">IF(M2501="предп",B2501,"QWE")</f>
        <v>QWE</v>
      </c>
      <c r="X2501" s="9"/>
      <c r="Y2501" s="10"/>
    </row>
    <row r="2502" customFormat="false" ht="14.25" hidden="false" customHeight="true" outlineLevel="0" collapsed="false">
      <c r="D2502" s="10" t="str">
        <f aca="false">IFERROR(VLOOKUP(A2502,#REF!,2,0),"0")</f>
        <v>0</v>
      </c>
      <c r="G2502" s="21"/>
      <c r="H2502" s="20"/>
      <c r="I2502" s="15" t="str">
        <f aca="false">IFERROR(VLOOKUP(A2502,#REF!,2,0),"0")</f>
        <v>0</v>
      </c>
      <c r="J2502" s="15" t="str">
        <f aca="false">IFERROR(VLOOKUP(A2502,#REF!,2,0),"0")</f>
        <v>0</v>
      </c>
      <c r="K2502" s="16" t="str">
        <f aca="false">IFERROR(VLOOKUP(A2502,#REF!,5,0),"-")</f>
        <v>-</v>
      </c>
      <c r="L2502" s="15" t="str">
        <f aca="false">IFERROR(VLOOKUP(A2502,#REF!,4,0),"-")</f>
        <v>-</v>
      </c>
      <c r="M2502" s="17" t="str">
        <f aca="false">LEFT(H2502,5)</f>
        <v/>
      </c>
      <c r="N2502" s="17" t="str">
        <f aca="false">IF(M2502="актив",A2502,"QWE")</f>
        <v>QWE</v>
      </c>
      <c r="O2502" s="17" t="str">
        <f aca="false">IF(M2502="акция",A2502,"QWE")</f>
        <v>QWE</v>
      </c>
      <c r="P2502" s="17" t="str">
        <f aca="false">IF(M2502="ликви",A2502,"QWE")</f>
        <v>QWE</v>
      </c>
      <c r="Q2502" s="17" t="str">
        <f aca="false">IF(M2502="предп",A2502,"QWE")</f>
        <v>QWE</v>
      </c>
      <c r="R2502" s="17" t="str">
        <f aca="false">IF(M2502="новин",A2502,"QWE")</f>
        <v>QWE</v>
      </c>
      <c r="S2502" s="17" t="str">
        <f aca="false">IF(M2502="новин",B2502,"QWE")</f>
        <v>QWE</v>
      </c>
      <c r="T2502" s="17" t="str">
        <f aca="false">IF(M2502="актив",B2502,"QWE")</f>
        <v>QWE</v>
      </c>
      <c r="U2502" s="17" t="str">
        <f aca="false">IF(M2502="акция",B2502,"QWE")</f>
        <v>QWE</v>
      </c>
      <c r="V2502" s="17" t="str">
        <f aca="false">IF(M2502="ликви",B2502,"QWE")</f>
        <v>QWE</v>
      </c>
      <c r="W2502" s="17" t="str">
        <f aca="false">IF(M2502="предп",B2502,"QWE")</f>
        <v>QWE</v>
      </c>
      <c r="X2502" s="9"/>
      <c r="Y2502" s="10"/>
    </row>
    <row r="2503" customFormat="false" ht="14.25" hidden="false" customHeight="true" outlineLevel="0" collapsed="false">
      <c r="D2503" s="10" t="str">
        <f aca="false">IFERROR(VLOOKUP(A2503,#REF!,2,0),"0")</f>
        <v>0</v>
      </c>
      <c r="G2503" s="21"/>
      <c r="H2503" s="20"/>
      <c r="I2503" s="15" t="str">
        <f aca="false">IFERROR(VLOOKUP(A2503,#REF!,2,0),"0")</f>
        <v>0</v>
      </c>
      <c r="J2503" s="15" t="str">
        <f aca="false">IFERROR(VLOOKUP(A2503,#REF!,2,0),"0")</f>
        <v>0</v>
      </c>
      <c r="K2503" s="16" t="str">
        <f aca="false">IFERROR(VLOOKUP(A2503,#REF!,5,0),"-")</f>
        <v>-</v>
      </c>
      <c r="L2503" s="15" t="str">
        <f aca="false">IFERROR(VLOOKUP(A2503,#REF!,4,0),"-")</f>
        <v>-</v>
      </c>
      <c r="M2503" s="17" t="str">
        <f aca="false">LEFT(H2503,5)</f>
        <v/>
      </c>
      <c r="N2503" s="17" t="str">
        <f aca="false">IF(M2503="актив",A2503,"QWE")</f>
        <v>QWE</v>
      </c>
      <c r="O2503" s="17" t="str">
        <f aca="false">IF(M2503="акция",A2503,"QWE")</f>
        <v>QWE</v>
      </c>
      <c r="P2503" s="17" t="str">
        <f aca="false">IF(M2503="ликви",A2503,"QWE")</f>
        <v>QWE</v>
      </c>
      <c r="Q2503" s="17" t="str">
        <f aca="false">IF(M2503="предп",A2503,"QWE")</f>
        <v>QWE</v>
      </c>
      <c r="R2503" s="17" t="str">
        <f aca="false">IF(M2503="новин",A2503,"QWE")</f>
        <v>QWE</v>
      </c>
      <c r="S2503" s="17" t="str">
        <f aca="false">IF(M2503="новин",B2503,"QWE")</f>
        <v>QWE</v>
      </c>
      <c r="T2503" s="17" t="str">
        <f aca="false">IF(M2503="актив",B2503,"QWE")</f>
        <v>QWE</v>
      </c>
      <c r="U2503" s="17" t="str">
        <f aca="false">IF(M2503="акция",B2503,"QWE")</f>
        <v>QWE</v>
      </c>
      <c r="V2503" s="17" t="str">
        <f aca="false">IF(M2503="ликви",B2503,"QWE")</f>
        <v>QWE</v>
      </c>
      <c r="W2503" s="17" t="str">
        <f aca="false">IF(M2503="предп",B2503,"QWE")</f>
        <v>QWE</v>
      </c>
      <c r="X2503" s="9"/>
      <c r="Y2503" s="10"/>
    </row>
    <row r="2504" customFormat="false" ht="14.25" hidden="false" customHeight="true" outlineLevel="0" collapsed="false">
      <c r="D2504" s="10" t="str">
        <f aca="false">IFERROR(VLOOKUP(A2504,#REF!,2,0),"0")</f>
        <v>0</v>
      </c>
      <c r="G2504" s="21"/>
      <c r="H2504" s="20"/>
      <c r="I2504" s="15" t="str">
        <f aca="false">IFERROR(VLOOKUP(A2504,#REF!,2,0),"0")</f>
        <v>0</v>
      </c>
      <c r="J2504" s="15" t="str">
        <f aca="false">IFERROR(VLOOKUP(A2504,#REF!,2,0),"0")</f>
        <v>0</v>
      </c>
      <c r="K2504" s="16" t="str">
        <f aca="false">IFERROR(VLOOKUP(A2504,#REF!,5,0),"-")</f>
        <v>-</v>
      </c>
      <c r="L2504" s="15" t="str">
        <f aca="false">IFERROR(VLOOKUP(A2504,#REF!,4,0),"-")</f>
        <v>-</v>
      </c>
      <c r="M2504" s="17" t="str">
        <f aca="false">LEFT(H2504,5)</f>
        <v/>
      </c>
      <c r="N2504" s="17" t="str">
        <f aca="false">IF(M2504="актив",A2504,"QWE")</f>
        <v>QWE</v>
      </c>
      <c r="O2504" s="17" t="str">
        <f aca="false">IF(M2504="акция",A2504,"QWE")</f>
        <v>QWE</v>
      </c>
      <c r="P2504" s="17" t="str">
        <f aca="false">IF(M2504="ликви",A2504,"QWE")</f>
        <v>QWE</v>
      </c>
      <c r="Q2504" s="17" t="str">
        <f aca="false">IF(M2504="предп",A2504,"QWE")</f>
        <v>QWE</v>
      </c>
      <c r="R2504" s="17" t="str">
        <f aca="false">IF(M2504="новин",A2504,"QWE")</f>
        <v>QWE</v>
      </c>
      <c r="S2504" s="17" t="str">
        <f aca="false">IF(M2504="новин",B2504,"QWE")</f>
        <v>QWE</v>
      </c>
      <c r="T2504" s="17" t="str">
        <f aca="false">IF(M2504="актив",B2504,"QWE")</f>
        <v>QWE</v>
      </c>
      <c r="U2504" s="17" t="str">
        <f aca="false">IF(M2504="акция",B2504,"QWE")</f>
        <v>QWE</v>
      </c>
      <c r="V2504" s="17" t="str">
        <f aca="false">IF(M2504="ликви",B2504,"QWE")</f>
        <v>QWE</v>
      </c>
      <c r="W2504" s="17" t="str">
        <f aca="false">IF(M2504="предп",B2504,"QWE")</f>
        <v>QWE</v>
      </c>
      <c r="X2504" s="9"/>
      <c r="Y2504" s="10"/>
    </row>
    <row r="2505" customFormat="false" ht="14.25" hidden="false" customHeight="true" outlineLevel="0" collapsed="false">
      <c r="D2505" s="10" t="str">
        <f aca="false">IFERROR(VLOOKUP(A2505,#REF!,2,0),"0")</f>
        <v>0</v>
      </c>
      <c r="G2505" s="21"/>
      <c r="H2505" s="20"/>
      <c r="I2505" s="15" t="str">
        <f aca="false">IFERROR(VLOOKUP(A2505,#REF!,2,0),"0")</f>
        <v>0</v>
      </c>
      <c r="J2505" s="15" t="str">
        <f aca="false">IFERROR(VLOOKUP(A2505,#REF!,2,0),"0")</f>
        <v>0</v>
      </c>
      <c r="K2505" s="16" t="str">
        <f aca="false">IFERROR(VLOOKUP(A2505,#REF!,5,0),"-")</f>
        <v>-</v>
      </c>
      <c r="L2505" s="15" t="str">
        <f aca="false">IFERROR(VLOOKUP(A2505,#REF!,4,0),"-")</f>
        <v>-</v>
      </c>
      <c r="M2505" s="17" t="str">
        <f aca="false">LEFT(H2505,5)</f>
        <v/>
      </c>
      <c r="N2505" s="17" t="str">
        <f aca="false">IF(M2505="актив",A2505,"QWE")</f>
        <v>QWE</v>
      </c>
      <c r="O2505" s="17" t="str">
        <f aca="false">IF(M2505="акция",A2505,"QWE")</f>
        <v>QWE</v>
      </c>
      <c r="P2505" s="17" t="str">
        <f aca="false">IF(M2505="ликви",A2505,"QWE")</f>
        <v>QWE</v>
      </c>
      <c r="Q2505" s="17" t="str">
        <f aca="false">IF(M2505="предп",A2505,"QWE")</f>
        <v>QWE</v>
      </c>
      <c r="R2505" s="17" t="str">
        <f aca="false">IF(M2505="новин",A2505,"QWE")</f>
        <v>QWE</v>
      </c>
      <c r="S2505" s="17" t="str">
        <f aca="false">IF(M2505="новин",B2505,"QWE")</f>
        <v>QWE</v>
      </c>
      <c r="T2505" s="17" t="str">
        <f aca="false">IF(M2505="актив",B2505,"QWE")</f>
        <v>QWE</v>
      </c>
      <c r="U2505" s="17" t="str">
        <f aca="false">IF(M2505="акция",B2505,"QWE")</f>
        <v>QWE</v>
      </c>
      <c r="V2505" s="17" t="str">
        <f aca="false">IF(M2505="ликви",B2505,"QWE")</f>
        <v>QWE</v>
      </c>
      <c r="W2505" s="17" t="str">
        <f aca="false">IF(M2505="предп",B2505,"QWE")</f>
        <v>QWE</v>
      </c>
      <c r="X2505" s="9"/>
      <c r="Y2505" s="10"/>
    </row>
    <row r="2506" customFormat="false" ht="14.25" hidden="false" customHeight="true" outlineLevel="0" collapsed="false">
      <c r="D2506" s="10" t="str">
        <f aca="false">IFERROR(VLOOKUP(A2506,#REF!,2,0),"0")</f>
        <v>0</v>
      </c>
      <c r="G2506" s="21"/>
      <c r="H2506" s="20"/>
      <c r="I2506" s="15" t="str">
        <f aca="false">IFERROR(VLOOKUP(A2506,#REF!,2,0),"0")</f>
        <v>0</v>
      </c>
      <c r="J2506" s="15" t="str">
        <f aca="false">IFERROR(VLOOKUP(A2506,#REF!,2,0),"0")</f>
        <v>0</v>
      </c>
      <c r="K2506" s="16" t="str">
        <f aca="false">IFERROR(VLOOKUP(A2506,#REF!,5,0),"-")</f>
        <v>-</v>
      </c>
      <c r="L2506" s="15" t="str">
        <f aca="false">IFERROR(VLOOKUP(A2506,#REF!,4,0),"-")</f>
        <v>-</v>
      </c>
      <c r="M2506" s="17" t="str">
        <f aca="false">LEFT(H2506,5)</f>
        <v/>
      </c>
      <c r="N2506" s="17" t="str">
        <f aca="false">IF(M2506="актив",A2506,"QWE")</f>
        <v>QWE</v>
      </c>
      <c r="O2506" s="17" t="str">
        <f aca="false">IF(M2506="акция",A2506,"QWE")</f>
        <v>QWE</v>
      </c>
      <c r="P2506" s="17" t="str">
        <f aca="false">IF(M2506="ликви",A2506,"QWE")</f>
        <v>QWE</v>
      </c>
      <c r="Q2506" s="17" t="str">
        <f aca="false">IF(M2506="предп",A2506,"QWE")</f>
        <v>QWE</v>
      </c>
      <c r="R2506" s="17" t="str">
        <f aca="false">IF(M2506="новин",A2506,"QWE")</f>
        <v>QWE</v>
      </c>
      <c r="S2506" s="17" t="str">
        <f aca="false">IF(M2506="новин",B2506,"QWE")</f>
        <v>QWE</v>
      </c>
      <c r="T2506" s="17" t="str">
        <f aca="false">IF(M2506="актив",B2506,"QWE")</f>
        <v>QWE</v>
      </c>
      <c r="U2506" s="17" t="str">
        <f aca="false">IF(M2506="акция",B2506,"QWE")</f>
        <v>QWE</v>
      </c>
      <c r="V2506" s="17" t="str">
        <f aca="false">IF(M2506="ликви",B2506,"QWE")</f>
        <v>QWE</v>
      </c>
      <c r="W2506" s="17" t="str">
        <f aca="false">IF(M2506="предп",B2506,"QWE")</f>
        <v>QWE</v>
      </c>
      <c r="X2506" s="9"/>
      <c r="Y2506" s="10"/>
    </row>
    <row r="2507" customFormat="false" ht="14.25" hidden="false" customHeight="true" outlineLevel="0" collapsed="false">
      <c r="D2507" s="10" t="str">
        <f aca="false">IFERROR(VLOOKUP(A2507,#REF!,2,0),"0")</f>
        <v>0</v>
      </c>
      <c r="G2507" s="21"/>
      <c r="H2507" s="20"/>
      <c r="I2507" s="15" t="str">
        <f aca="false">IFERROR(VLOOKUP(A2507,#REF!,2,0),"0")</f>
        <v>0</v>
      </c>
      <c r="J2507" s="15" t="str">
        <f aca="false">IFERROR(VLOOKUP(A2507,#REF!,2,0),"0")</f>
        <v>0</v>
      </c>
      <c r="K2507" s="16" t="str">
        <f aca="false">IFERROR(VLOOKUP(A2507,#REF!,5,0),"-")</f>
        <v>-</v>
      </c>
      <c r="L2507" s="15" t="str">
        <f aca="false">IFERROR(VLOOKUP(A2507,#REF!,4,0),"-")</f>
        <v>-</v>
      </c>
      <c r="M2507" s="17" t="str">
        <f aca="false">LEFT(H2507,5)</f>
        <v/>
      </c>
      <c r="N2507" s="17" t="str">
        <f aca="false">IF(M2507="актив",A2507,"QWE")</f>
        <v>QWE</v>
      </c>
      <c r="O2507" s="17" t="str">
        <f aca="false">IF(M2507="акция",A2507,"QWE")</f>
        <v>QWE</v>
      </c>
      <c r="P2507" s="17" t="str">
        <f aca="false">IF(M2507="ликви",A2507,"QWE")</f>
        <v>QWE</v>
      </c>
      <c r="Q2507" s="17" t="str">
        <f aca="false">IF(M2507="предп",A2507,"QWE")</f>
        <v>QWE</v>
      </c>
      <c r="R2507" s="17" t="str">
        <f aca="false">IF(M2507="новин",A2507,"QWE")</f>
        <v>QWE</v>
      </c>
      <c r="S2507" s="17" t="str">
        <f aca="false">IF(M2507="новин",B2507,"QWE")</f>
        <v>QWE</v>
      </c>
      <c r="T2507" s="17" t="str">
        <f aca="false">IF(M2507="актив",B2507,"QWE")</f>
        <v>QWE</v>
      </c>
      <c r="U2507" s="17" t="str">
        <f aca="false">IF(M2507="акция",B2507,"QWE")</f>
        <v>QWE</v>
      </c>
      <c r="V2507" s="17" t="str">
        <f aca="false">IF(M2507="ликви",B2507,"QWE")</f>
        <v>QWE</v>
      </c>
      <c r="W2507" s="17" t="str">
        <f aca="false">IF(M2507="предп",B2507,"QWE")</f>
        <v>QWE</v>
      </c>
      <c r="X2507" s="9"/>
      <c r="Y2507" s="10"/>
    </row>
    <row r="2508" customFormat="false" ht="14.25" hidden="false" customHeight="true" outlineLevel="0" collapsed="false">
      <c r="D2508" s="10" t="str">
        <f aca="false">IFERROR(VLOOKUP(A2508,#REF!,2,0),"0")</f>
        <v>0</v>
      </c>
      <c r="G2508" s="21"/>
      <c r="H2508" s="20"/>
      <c r="I2508" s="15" t="str">
        <f aca="false">IFERROR(VLOOKUP(A2508,#REF!,2,0),"0")</f>
        <v>0</v>
      </c>
      <c r="J2508" s="15" t="str">
        <f aca="false">IFERROR(VLOOKUP(A2508,#REF!,2,0),"0")</f>
        <v>0</v>
      </c>
      <c r="K2508" s="16" t="str">
        <f aca="false">IFERROR(VLOOKUP(A2508,#REF!,5,0),"-")</f>
        <v>-</v>
      </c>
      <c r="L2508" s="15" t="str">
        <f aca="false">IFERROR(VLOOKUP(A2508,#REF!,4,0),"-")</f>
        <v>-</v>
      </c>
      <c r="M2508" s="17" t="str">
        <f aca="false">LEFT(H2508,5)</f>
        <v/>
      </c>
      <c r="N2508" s="17" t="str">
        <f aca="false">IF(M2508="актив",A2508,"QWE")</f>
        <v>QWE</v>
      </c>
      <c r="O2508" s="17" t="str">
        <f aca="false">IF(M2508="акция",A2508,"QWE")</f>
        <v>QWE</v>
      </c>
      <c r="P2508" s="17" t="str">
        <f aca="false">IF(M2508="ликви",A2508,"QWE")</f>
        <v>QWE</v>
      </c>
      <c r="Q2508" s="17" t="str">
        <f aca="false">IF(M2508="предп",A2508,"QWE")</f>
        <v>QWE</v>
      </c>
      <c r="R2508" s="17" t="str">
        <f aca="false">IF(M2508="новин",A2508,"QWE")</f>
        <v>QWE</v>
      </c>
      <c r="S2508" s="17" t="str">
        <f aca="false">IF(M2508="новин",B2508,"QWE")</f>
        <v>QWE</v>
      </c>
      <c r="T2508" s="17" t="str">
        <f aca="false">IF(M2508="актив",B2508,"QWE")</f>
        <v>QWE</v>
      </c>
      <c r="U2508" s="17" t="str">
        <f aca="false">IF(M2508="акция",B2508,"QWE")</f>
        <v>QWE</v>
      </c>
      <c r="V2508" s="17" t="str">
        <f aca="false">IF(M2508="ликви",B2508,"QWE")</f>
        <v>QWE</v>
      </c>
      <c r="W2508" s="17" t="str">
        <f aca="false">IF(M2508="предп",B2508,"QWE")</f>
        <v>QWE</v>
      </c>
      <c r="X2508" s="9"/>
      <c r="Y2508" s="10"/>
    </row>
    <row r="2509" customFormat="false" ht="14.25" hidden="false" customHeight="true" outlineLevel="0" collapsed="false">
      <c r="D2509" s="10" t="str">
        <f aca="false">IFERROR(VLOOKUP(A2509,#REF!,2,0),"0")</f>
        <v>0</v>
      </c>
      <c r="G2509" s="21"/>
      <c r="H2509" s="20"/>
      <c r="I2509" s="15" t="str">
        <f aca="false">IFERROR(VLOOKUP(A2509,#REF!,2,0),"0")</f>
        <v>0</v>
      </c>
      <c r="J2509" s="15" t="str">
        <f aca="false">IFERROR(VLOOKUP(A2509,#REF!,2,0),"0")</f>
        <v>0</v>
      </c>
      <c r="K2509" s="16" t="str">
        <f aca="false">IFERROR(VLOOKUP(A2509,#REF!,5,0),"-")</f>
        <v>-</v>
      </c>
      <c r="L2509" s="15" t="str">
        <f aca="false">IFERROR(VLOOKUP(A2509,#REF!,4,0),"-")</f>
        <v>-</v>
      </c>
      <c r="M2509" s="17" t="str">
        <f aca="false">LEFT(H2509,5)</f>
        <v/>
      </c>
      <c r="N2509" s="17" t="str">
        <f aca="false">IF(M2509="актив",A2509,"QWE")</f>
        <v>QWE</v>
      </c>
      <c r="O2509" s="17" t="str">
        <f aca="false">IF(M2509="акция",A2509,"QWE")</f>
        <v>QWE</v>
      </c>
      <c r="P2509" s="17" t="str">
        <f aca="false">IF(M2509="ликви",A2509,"QWE")</f>
        <v>QWE</v>
      </c>
      <c r="Q2509" s="17" t="str">
        <f aca="false">IF(M2509="предп",A2509,"QWE")</f>
        <v>QWE</v>
      </c>
      <c r="R2509" s="17" t="str">
        <f aca="false">IF(M2509="новин",A2509,"QWE")</f>
        <v>QWE</v>
      </c>
      <c r="S2509" s="17" t="str">
        <f aca="false">IF(M2509="новин",B2509,"QWE")</f>
        <v>QWE</v>
      </c>
      <c r="T2509" s="17" t="str">
        <f aca="false">IF(M2509="актив",B2509,"QWE")</f>
        <v>QWE</v>
      </c>
      <c r="U2509" s="17" t="str">
        <f aca="false">IF(M2509="акция",B2509,"QWE")</f>
        <v>QWE</v>
      </c>
      <c r="V2509" s="17" t="str">
        <f aca="false">IF(M2509="ликви",B2509,"QWE")</f>
        <v>QWE</v>
      </c>
      <c r="W2509" s="17" t="str">
        <f aca="false">IF(M2509="предп",B2509,"QWE")</f>
        <v>QWE</v>
      </c>
      <c r="X2509" s="9"/>
      <c r="Y2509" s="10"/>
    </row>
    <row r="2510" customFormat="false" ht="14.25" hidden="false" customHeight="true" outlineLevel="0" collapsed="false">
      <c r="D2510" s="10" t="str">
        <f aca="false">IFERROR(VLOOKUP(A2510,#REF!,2,0),"0")</f>
        <v>0</v>
      </c>
      <c r="G2510" s="21"/>
      <c r="H2510" s="20"/>
      <c r="I2510" s="15" t="str">
        <f aca="false">IFERROR(VLOOKUP(A2510,#REF!,2,0),"0")</f>
        <v>0</v>
      </c>
      <c r="J2510" s="15" t="str">
        <f aca="false">IFERROR(VLOOKUP(A2510,#REF!,2,0),"0")</f>
        <v>0</v>
      </c>
      <c r="K2510" s="16" t="str">
        <f aca="false">IFERROR(VLOOKUP(A2510,#REF!,5,0),"-")</f>
        <v>-</v>
      </c>
      <c r="L2510" s="15" t="str">
        <f aca="false">IFERROR(VLOOKUP(A2510,#REF!,4,0),"-")</f>
        <v>-</v>
      </c>
      <c r="M2510" s="17" t="str">
        <f aca="false">LEFT(H2510,5)</f>
        <v/>
      </c>
      <c r="N2510" s="17" t="str">
        <f aca="false">IF(M2510="актив",A2510,"QWE")</f>
        <v>QWE</v>
      </c>
      <c r="O2510" s="17" t="str">
        <f aca="false">IF(M2510="акция",A2510,"QWE")</f>
        <v>QWE</v>
      </c>
      <c r="P2510" s="17" t="str">
        <f aca="false">IF(M2510="ликви",A2510,"QWE")</f>
        <v>QWE</v>
      </c>
      <c r="Q2510" s="17" t="str">
        <f aca="false">IF(M2510="предп",A2510,"QWE")</f>
        <v>QWE</v>
      </c>
      <c r="R2510" s="17" t="str">
        <f aca="false">IF(M2510="новин",A2510,"QWE")</f>
        <v>QWE</v>
      </c>
      <c r="S2510" s="17" t="str">
        <f aca="false">IF(M2510="новин",B2510,"QWE")</f>
        <v>QWE</v>
      </c>
      <c r="T2510" s="17" t="str">
        <f aca="false">IF(M2510="актив",B2510,"QWE")</f>
        <v>QWE</v>
      </c>
      <c r="U2510" s="17" t="str">
        <f aca="false">IF(M2510="акция",B2510,"QWE")</f>
        <v>QWE</v>
      </c>
      <c r="V2510" s="17" t="str">
        <f aca="false">IF(M2510="ликви",B2510,"QWE")</f>
        <v>QWE</v>
      </c>
      <c r="W2510" s="17" t="str">
        <f aca="false">IF(M2510="предп",B2510,"QWE")</f>
        <v>QWE</v>
      </c>
      <c r="X2510" s="9"/>
      <c r="Y2510" s="10"/>
    </row>
    <row r="2511" customFormat="false" ht="14.25" hidden="false" customHeight="true" outlineLevel="0" collapsed="false">
      <c r="D2511" s="10" t="str">
        <f aca="false">IFERROR(VLOOKUP(A2511,#REF!,2,0),"0")</f>
        <v>0</v>
      </c>
      <c r="G2511" s="21"/>
      <c r="H2511" s="20"/>
      <c r="I2511" s="15" t="str">
        <f aca="false">IFERROR(VLOOKUP(A2511,#REF!,2,0),"0")</f>
        <v>0</v>
      </c>
      <c r="J2511" s="15" t="str">
        <f aca="false">IFERROR(VLOOKUP(A2511,#REF!,2,0),"0")</f>
        <v>0</v>
      </c>
      <c r="K2511" s="16" t="str">
        <f aca="false">IFERROR(VLOOKUP(A2511,#REF!,5,0),"-")</f>
        <v>-</v>
      </c>
      <c r="L2511" s="15" t="str">
        <f aca="false">IFERROR(VLOOKUP(A2511,#REF!,4,0),"-")</f>
        <v>-</v>
      </c>
      <c r="M2511" s="17" t="str">
        <f aca="false">LEFT(H2511,5)</f>
        <v/>
      </c>
      <c r="N2511" s="17" t="str">
        <f aca="false">IF(M2511="актив",A2511,"QWE")</f>
        <v>QWE</v>
      </c>
      <c r="O2511" s="17" t="str">
        <f aca="false">IF(M2511="акция",A2511,"QWE")</f>
        <v>QWE</v>
      </c>
      <c r="P2511" s="17" t="str">
        <f aca="false">IF(M2511="ликви",A2511,"QWE")</f>
        <v>QWE</v>
      </c>
      <c r="Q2511" s="17" t="str">
        <f aca="false">IF(M2511="предп",A2511,"QWE")</f>
        <v>QWE</v>
      </c>
      <c r="R2511" s="17" t="str">
        <f aca="false">IF(M2511="новин",A2511,"QWE")</f>
        <v>QWE</v>
      </c>
      <c r="S2511" s="17" t="str">
        <f aca="false">IF(M2511="новин",B2511,"QWE")</f>
        <v>QWE</v>
      </c>
      <c r="T2511" s="17" t="str">
        <f aca="false">IF(M2511="актив",B2511,"QWE")</f>
        <v>QWE</v>
      </c>
      <c r="U2511" s="17" t="str">
        <f aca="false">IF(M2511="акция",B2511,"QWE")</f>
        <v>QWE</v>
      </c>
      <c r="V2511" s="17" t="str">
        <f aca="false">IF(M2511="ликви",B2511,"QWE")</f>
        <v>QWE</v>
      </c>
      <c r="W2511" s="17" t="str">
        <f aca="false">IF(M2511="предп",B2511,"QWE")</f>
        <v>QWE</v>
      </c>
      <c r="X2511" s="9"/>
      <c r="Y2511" s="10"/>
    </row>
    <row r="2512" customFormat="false" ht="14.25" hidden="false" customHeight="true" outlineLevel="0" collapsed="false">
      <c r="D2512" s="10" t="str">
        <f aca="false">IFERROR(VLOOKUP(A2512,#REF!,2,0),"0")</f>
        <v>0</v>
      </c>
      <c r="G2512" s="21"/>
      <c r="H2512" s="20"/>
      <c r="I2512" s="15" t="str">
        <f aca="false">IFERROR(VLOOKUP(A2512,#REF!,2,0),"0")</f>
        <v>0</v>
      </c>
      <c r="J2512" s="15" t="str">
        <f aca="false">IFERROR(VLOOKUP(A2512,#REF!,2,0),"0")</f>
        <v>0</v>
      </c>
      <c r="K2512" s="16" t="str">
        <f aca="false">IFERROR(VLOOKUP(A2512,#REF!,5,0),"-")</f>
        <v>-</v>
      </c>
      <c r="L2512" s="15" t="str">
        <f aca="false">IFERROR(VLOOKUP(A2512,#REF!,4,0),"-")</f>
        <v>-</v>
      </c>
      <c r="M2512" s="17" t="str">
        <f aca="false">LEFT(H2512,5)</f>
        <v/>
      </c>
      <c r="N2512" s="17" t="str">
        <f aca="false">IF(M2512="актив",A2512,"QWE")</f>
        <v>QWE</v>
      </c>
      <c r="O2512" s="17" t="str">
        <f aca="false">IF(M2512="акция",A2512,"QWE")</f>
        <v>QWE</v>
      </c>
      <c r="P2512" s="17" t="str">
        <f aca="false">IF(M2512="ликви",A2512,"QWE")</f>
        <v>QWE</v>
      </c>
      <c r="Q2512" s="17" t="str">
        <f aca="false">IF(M2512="предп",A2512,"QWE")</f>
        <v>QWE</v>
      </c>
      <c r="R2512" s="17" t="str">
        <f aca="false">IF(M2512="новин",A2512,"QWE")</f>
        <v>QWE</v>
      </c>
      <c r="S2512" s="17" t="str">
        <f aca="false">IF(M2512="новин",B2512,"QWE")</f>
        <v>QWE</v>
      </c>
      <c r="T2512" s="17" t="str">
        <f aca="false">IF(M2512="актив",B2512,"QWE")</f>
        <v>QWE</v>
      </c>
      <c r="U2512" s="17" t="str">
        <f aca="false">IF(M2512="акция",B2512,"QWE")</f>
        <v>QWE</v>
      </c>
      <c r="V2512" s="17" t="str">
        <f aca="false">IF(M2512="ликви",B2512,"QWE")</f>
        <v>QWE</v>
      </c>
      <c r="W2512" s="17" t="str">
        <f aca="false">IF(M2512="предп",B2512,"QWE")</f>
        <v>QWE</v>
      </c>
      <c r="X2512" s="9"/>
      <c r="Y2512" s="10"/>
    </row>
    <row r="2513" customFormat="false" ht="14.25" hidden="false" customHeight="true" outlineLevel="0" collapsed="false">
      <c r="D2513" s="10" t="str">
        <f aca="false">IFERROR(VLOOKUP(A2513,#REF!,2,0),"0")</f>
        <v>0</v>
      </c>
      <c r="G2513" s="21"/>
      <c r="H2513" s="20"/>
      <c r="I2513" s="15" t="str">
        <f aca="false">IFERROR(VLOOKUP(A2513,#REF!,2,0),"0")</f>
        <v>0</v>
      </c>
      <c r="J2513" s="15" t="str">
        <f aca="false">IFERROR(VLOOKUP(A2513,#REF!,2,0),"0")</f>
        <v>0</v>
      </c>
      <c r="K2513" s="16" t="str">
        <f aca="false">IFERROR(VLOOKUP(A2513,#REF!,5,0),"-")</f>
        <v>-</v>
      </c>
      <c r="L2513" s="15" t="str">
        <f aca="false">IFERROR(VLOOKUP(A2513,#REF!,4,0),"-")</f>
        <v>-</v>
      </c>
      <c r="M2513" s="17" t="str">
        <f aca="false">LEFT(H2513,5)</f>
        <v/>
      </c>
      <c r="N2513" s="17" t="str">
        <f aca="false">IF(M2513="актив",A2513,"QWE")</f>
        <v>QWE</v>
      </c>
      <c r="O2513" s="17" t="str">
        <f aca="false">IF(M2513="акция",A2513,"QWE")</f>
        <v>QWE</v>
      </c>
      <c r="P2513" s="17" t="str">
        <f aca="false">IF(M2513="ликви",A2513,"QWE")</f>
        <v>QWE</v>
      </c>
      <c r="Q2513" s="17" t="str">
        <f aca="false">IF(M2513="предп",A2513,"QWE")</f>
        <v>QWE</v>
      </c>
      <c r="R2513" s="17" t="str">
        <f aca="false">IF(M2513="новин",A2513,"QWE")</f>
        <v>QWE</v>
      </c>
      <c r="S2513" s="17" t="str">
        <f aca="false">IF(M2513="новин",B2513,"QWE")</f>
        <v>QWE</v>
      </c>
      <c r="T2513" s="17" t="str">
        <f aca="false">IF(M2513="актив",B2513,"QWE")</f>
        <v>QWE</v>
      </c>
      <c r="U2513" s="17" t="str">
        <f aca="false">IF(M2513="акция",B2513,"QWE")</f>
        <v>QWE</v>
      </c>
      <c r="V2513" s="17" t="str">
        <f aca="false">IF(M2513="ликви",B2513,"QWE")</f>
        <v>QWE</v>
      </c>
      <c r="W2513" s="17" t="str">
        <f aca="false">IF(M2513="предп",B2513,"QWE")</f>
        <v>QWE</v>
      </c>
      <c r="X2513" s="9"/>
      <c r="Y2513" s="10"/>
    </row>
    <row r="2514" customFormat="false" ht="14.25" hidden="false" customHeight="true" outlineLevel="0" collapsed="false">
      <c r="D2514" s="10" t="str">
        <f aca="false">IFERROR(VLOOKUP(A2514,#REF!,2,0),"0")</f>
        <v>0</v>
      </c>
      <c r="G2514" s="21"/>
      <c r="H2514" s="20"/>
      <c r="I2514" s="15" t="str">
        <f aca="false">IFERROR(VLOOKUP(A2514,#REF!,2,0),"0")</f>
        <v>0</v>
      </c>
      <c r="J2514" s="15" t="str">
        <f aca="false">IFERROR(VLOOKUP(A2514,#REF!,2,0),"0")</f>
        <v>0</v>
      </c>
      <c r="K2514" s="16" t="str">
        <f aca="false">IFERROR(VLOOKUP(A2514,#REF!,5,0),"-")</f>
        <v>-</v>
      </c>
      <c r="L2514" s="15" t="str">
        <f aca="false">IFERROR(VLOOKUP(A2514,#REF!,4,0),"-")</f>
        <v>-</v>
      </c>
      <c r="M2514" s="17" t="str">
        <f aca="false">LEFT(H2514,5)</f>
        <v/>
      </c>
      <c r="N2514" s="17" t="str">
        <f aca="false">IF(M2514="актив",A2514,"QWE")</f>
        <v>QWE</v>
      </c>
      <c r="O2514" s="17" t="str">
        <f aca="false">IF(M2514="акция",A2514,"QWE")</f>
        <v>QWE</v>
      </c>
      <c r="P2514" s="17" t="str">
        <f aca="false">IF(M2514="ликви",A2514,"QWE")</f>
        <v>QWE</v>
      </c>
      <c r="Q2514" s="17" t="str">
        <f aca="false">IF(M2514="предп",A2514,"QWE")</f>
        <v>QWE</v>
      </c>
      <c r="R2514" s="17" t="str">
        <f aca="false">IF(M2514="новин",A2514,"QWE")</f>
        <v>QWE</v>
      </c>
      <c r="S2514" s="17" t="str">
        <f aca="false">IF(M2514="новин",B2514,"QWE")</f>
        <v>QWE</v>
      </c>
      <c r="T2514" s="17" t="str">
        <f aca="false">IF(M2514="актив",B2514,"QWE")</f>
        <v>QWE</v>
      </c>
      <c r="U2514" s="17" t="str">
        <f aca="false">IF(M2514="акция",B2514,"QWE")</f>
        <v>QWE</v>
      </c>
      <c r="V2514" s="17" t="str">
        <f aca="false">IF(M2514="ликви",B2514,"QWE")</f>
        <v>QWE</v>
      </c>
      <c r="W2514" s="17" t="str">
        <f aca="false">IF(M2514="предп",B2514,"QWE")</f>
        <v>QWE</v>
      </c>
      <c r="X2514" s="9"/>
      <c r="Y2514" s="10"/>
    </row>
    <row r="2515" customFormat="false" ht="14.25" hidden="false" customHeight="true" outlineLevel="0" collapsed="false">
      <c r="D2515" s="10" t="str">
        <f aca="false">IFERROR(VLOOKUP(A2515,#REF!,2,0),"0")</f>
        <v>0</v>
      </c>
      <c r="G2515" s="21"/>
      <c r="H2515" s="20"/>
      <c r="I2515" s="15" t="str">
        <f aca="false">IFERROR(VLOOKUP(A2515,#REF!,2,0),"0")</f>
        <v>0</v>
      </c>
      <c r="J2515" s="15" t="str">
        <f aca="false">IFERROR(VLOOKUP(A2515,#REF!,2,0),"0")</f>
        <v>0</v>
      </c>
      <c r="K2515" s="16" t="str">
        <f aca="false">IFERROR(VLOOKUP(A2515,#REF!,5,0),"-")</f>
        <v>-</v>
      </c>
      <c r="L2515" s="15" t="str">
        <f aca="false">IFERROR(VLOOKUP(A2515,#REF!,4,0),"-")</f>
        <v>-</v>
      </c>
      <c r="M2515" s="17" t="str">
        <f aca="false">LEFT(H2515,5)</f>
        <v/>
      </c>
      <c r="N2515" s="17" t="str">
        <f aca="false">IF(M2515="актив",A2515,"QWE")</f>
        <v>QWE</v>
      </c>
      <c r="O2515" s="17" t="str">
        <f aca="false">IF(M2515="акция",A2515,"QWE")</f>
        <v>QWE</v>
      </c>
      <c r="P2515" s="17" t="str">
        <f aca="false">IF(M2515="ликви",A2515,"QWE")</f>
        <v>QWE</v>
      </c>
      <c r="Q2515" s="17" t="str">
        <f aca="false">IF(M2515="предп",A2515,"QWE")</f>
        <v>QWE</v>
      </c>
      <c r="R2515" s="17" t="str">
        <f aca="false">IF(M2515="новин",A2515,"QWE")</f>
        <v>QWE</v>
      </c>
      <c r="S2515" s="17" t="str">
        <f aca="false">IF(M2515="новин",B2515,"QWE")</f>
        <v>QWE</v>
      </c>
      <c r="T2515" s="17" t="str">
        <f aca="false">IF(M2515="актив",B2515,"QWE")</f>
        <v>QWE</v>
      </c>
      <c r="U2515" s="17" t="str">
        <f aca="false">IF(M2515="акция",B2515,"QWE")</f>
        <v>QWE</v>
      </c>
      <c r="V2515" s="17" t="str">
        <f aca="false">IF(M2515="ликви",B2515,"QWE")</f>
        <v>QWE</v>
      </c>
      <c r="W2515" s="17" t="str">
        <f aca="false">IF(M2515="предп",B2515,"QWE")</f>
        <v>QWE</v>
      </c>
      <c r="X2515" s="9"/>
      <c r="Y2515" s="10"/>
    </row>
    <row r="2516" customFormat="false" ht="14.25" hidden="false" customHeight="true" outlineLevel="0" collapsed="false">
      <c r="D2516" s="10" t="str">
        <f aca="false">IFERROR(VLOOKUP(A2516,#REF!,2,0),"0")</f>
        <v>0</v>
      </c>
      <c r="G2516" s="21"/>
      <c r="H2516" s="20"/>
      <c r="I2516" s="15" t="str">
        <f aca="false">IFERROR(VLOOKUP(A2516,#REF!,2,0),"0")</f>
        <v>0</v>
      </c>
      <c r="J2516" s="15" t="str">
        <f aca="false">IFERROR(VLOOKUP(A2516,#REF!,2,0),"0")</f>
        <v>0</v>
      </c>
      <c r="K2516" s="16" t="str">
        <f aca="false">IFERROR(VLOOKUP(A2516,#REF!,5,0),"-")</f>
        <v>-</v>
      </c>
      <c r="L2516" s="15" t="str">
        <f aca="false">IFERROR(VLOOKUP(A2516,#REF!,4,0),"-")</f>
        <v>-</v>
      </c>
      <c r="M2516" s="17" t="str">
        <f aca="false">LEFT(H2516,5)</f>
        <v/>
      </c>
      <c r="N2516" s="17" t="str">
        <f aca="false">IF(M2516="актив",A2516,"QWE")</f>
        <v>QWE</v>
      </c>
      <c r="O2516" s="17" t="str">
        <f aca="false">IF(M2516="акция",A2516,"QWE")</f>
        <v>QWE</v>
      </c>
      <c r="P2516" s="17" t="str">
        <f aca="false">IF(M2516="ликви",A2516,"QWE")</f>
        <v>QWE</v>
      </c>
      <c r="Q2516" s="17" t="str">
        <f aca="false">IF(M2516="предп",A2516,"QWE")</f>
        <v>QWE</v>
      </c>
      <c r="R2516" s="17" t="str">
        <f aca="false">IF(M2516="новин",A2516,"QWE")</f>
        <v>QWE</v>
      </c>
      <c r="S2516" s="17" t="str">
        <f aca="false">IF(M2516="новин",B2516,"QWE")</f>
        <v>QWE</v>
      </c>
      <c r="T2516" s="17" t="str">
        <f aca="false">IF(M2516="актив",B2516,"QWE")</f>
        <v>QWE</v>
      </c>
      <c r="U2516" s="17" t="str">
        <f aca="false">IF(M2516="акция",B2516,"QWE")</f>
        <v>QWE</v>
      </c>
      <c r="V2516" s="17" t="str">
        <f aca="false">IF(M2516="ликви",B2516,"QWE")</f>
        <v>QWE</v>
      </c>
      <c r="W2516" s="17" t="str">
        <f aca="false">IF(M2516="предп",B2516,"QWE")</f>
        <v>QWE</v>
      </c>
      <c r="X2516" s="9"/>
      <c r="Y2516" s="10"/>
    </row>
    <row r="2517" customFormat="false" ht="14.25" hidden="false" customHeight="true" outlineLevel="0" collapsed="false">
      <c r="D2517" s="10" t="str">
        <f aca="false">IFERROR(VLOOKUP(A2517,#REF!,2,0),"0")</f>
        <v>0</v>
      </c>
      <c r="G2517" s="21"/>
      <c r="H2517" s="20"/>
      <c r="I2517" s="15" t="str">
        <f aca="false">IFERROR(VLOOKUP(A2517,#REF!,2,0),"0")</f>
        <v>0</v>
      </c>
      <c r="J2517" s="15" t="str">
        <f aca="false">IFERROR(VLOOKUP(A2517,#REF!,2,0),"0")</f>
        <v>0</v>
      </c>
      <c r="K2517" s="16" t="str">
        <f aca="false">IFERROR(VLOOKUP(A2517,#REF!,5,0),"-")</f>
        <v>-</v>
      </c>
      <c r="L2517" s="15" t="str">
        <f aca="false">IFERROR(VLOOKUP(A2517,#REF!,4,0),"-")</f>
        <v>-</v>
      </c>
      <c r="M2517" s="17" t="str">
        <f aca="false">LEFT(H2517,5)</f>
        <v/>
      </c>
      <c r="N2517" s="17" t="str">
        <f aca="false">IF(M2517="актив",A2517,"QWE")</f>
        <v>QWE</v>
      </c>
      <c r="O2517" s="17" t="str">
        <f aca="false">IF(M2517="акция",A2517,"QWE")</f>
        <v>QWE</v>
      </c>
      <c r="P2517" s="17" t="str">
        <f aca="false">IF(M2517="ликви",A2517,"QWE")</f>
        <v>QWE</v>
      </c>
      <c r="Q2517" s="17" t="str">
        <f aca="false">IF(M2517="предп",A2517,"QWE")</f>
        <v>QWE</v>
      </c>
      <c r="R2517" s="17" t="str">
        <f aca="false">IF(M2517="новин",A2517,"QWE")</f>
        <v>QWE</v>
      </c>
      <c r="S2517" s="17" t="str">
        <f aca="false">IF(M2517="новин",B2517,"QWE")</f>
        <v>QWE</v>
      </c>
      <c r="T2517" s="17" t="str">
        <f aca="false">IF(M2517="актив",B2517,"QWE")</f>
        <v>QWE</v>
      </c>
      <c r="U2517" s="17" t="str">
        <f aca="false">IF(M2517="акция",B2517,"QWE")</f>
        <v>QWE</v>
      </c>
      <c r="V2517" s="17" t="str">
        <f aca="false">IF(M2517="ликви",B2517,"QWE")</f>
        <v>QWE</v>
      </c>
      <c r="W2517" s="17" t="str">
        <f aca="false">IF(M2517="предп",B2517,"QWE")</f>
        <v>QWE</v>
      </c>
      <c r="X2517" s="9"/>
      <c r="Y2517" s="10"/>
    </row>
    <row r="2518" customFormat="false" ht="14.25" hidden="false" customHeight="true" outlineLevel="0" collapsed="false">
      <c r="D2518" s="10" t="str">
        <f aca="false">IFERROR(VLOOKUP(A2518,#REF!,2,0),"0")</f>
        <v>0</v>
      </c>
      <c r="G2518" s="21"/>
      <c r="H2518" s="20"/>
      <c r="I2518" s="15" t="str">
        <f aca="false">IFERROR(VLOOKUP(A2518,#REF!,2,0),"0")</f>
        <v>0</v>
      </c>
      <c r="J2518" s="15" t="str">
        <f aca="false">IFERROR(VLOOKUP(A2518,#REF!,2,0),"0")</f>
        <v>0</v>
      </c>
      <c r="K2518" s="16" t="str">
        <f aca="false">IFERROR(VLOOKUP(A2518,#REF!,5,0),"-")</f>
        <v>-</v>
      </c>
      <c r="L2518" s="15" t="str">
        <f aca="false">IFERROR(VLOOKUP(A2518,#REF!,4,0),"-")</f>
        <v>-</v>
      </c>
      <c r="M2518" s="17" t="str">
        <f aca="false">LEFT(H2518,5)</f>
        <v/>
      </c>
      <c r="N2518" s="17" t="str">
        <f aca="false">IF(M2518="актив",A2518,"QWE")</f>
        <v>QWE</v>
      </c>
      <c r="O2518" s="17" t="str">
        <f aca="false">IF(M2518="акция",A2518,"QWE")</f>
        <v>QWE</v>
      </c>
      <c r="P2518" s="17" t="str">
        <f aca="false">IF(M2518="ликви",A2518,"QWE")</f>
        <v>QWE</v>
      </c>
      <c r="Q2518" s="17" t="str">
        <f aca="false">IF(M2518="предп",A2518,"QWE")</f>
        <v>QWE</v>
      </c>
      <c r="R2518" s="17" t="str">
        <f aca="false">IF(M2518="новин",A2518,"QWE")</f>
        <v>QWE</v>
      </c>
      <c r="S2518" s="17" t="str">
        <f aca="false">IF(M2518="новин",B2518,"QWE")</f>
        <v>QWE</v>
      </c>
      <c r="T2518" s="17" t="str">
        <f aca="false">IF(M2518="актив",B2518,"QWE")</f>
        <v>QWE</v>
      </c>
      <c r="U2518" s="17" t="str">
        <f aca="false">IF(M2518="акция",B2518,"QWE")</f>
        <v>QWE</v>
      </c>
      <c r="V2518" s="17" t="str">
        <f aca="false">IF(M2518="ликви",B2518,"QWE")</f>
        <v>QWE</v>
      </c>
      <c r="W2518" s="17" t="str">
        <f aca="false">IF(M2518="предп",B2518,"QWE")</f>
        <v>QWE</v>
      </c>
      <c r="X2518" s="9"/>
      <c r="Y2518" s="10"/>
    </row>
    <row r="2519" customFormat="false" ht="14.25" hidden="false" customHeight="true" outlineLevel="0" collapsed="false">
      <c r="D2519" s="10" t="str">
        <f aca="false">IFERROR(VLOOKUP(A2519,#REF!,2,0),"0")</f>
        <v>0</v>
      </c>
      <c r="G2519" s="21"/>
      <c r="H2519" s="20"/>
      <c r="I2519" s="15" t="str">
        <f aca="false">IFERROR(VLOOKUP(A2519,#REF!,2,0),"0")</f>
        <v>0</v>
      </c>
      <c r="J2519" s="15" t="str">
        <f aca="false">IFERROR(VLOOKUP(A2519,#REF!,2,0),"0")</f>
        <v>0</v>
      </c>
      <c r="K2519" s="16" t="str">
        <f aca="false">IFERROR(VLOOKUP(A2519,#REF!,5,0),"-")</f>
        <v>-</v>
      </c>
      <c r="L2519" s="15" t="str">
        <f aca="false">IFERROR(VLOOKUP(A2519,#REF!,4,0),"-")</f>
        <v>-</v>
      </c>
      <c r="M2519" s="17" t="str">
        <f aca="false">LEFT(H2519,5)</f>
        <v/>
      </c>
      <c r="N2519" s="17" t="str">
        <f aca="false">IF(M2519="актив",A2519,"QWE")</f>
        <v>QWE</v>
      </c>
      <c r="O2519" s="17" t="str">
        <f aca="false">IF(M2519="акция",A2519,"QWE")</f>
        <v>QWE</v>
      </c>
      <c r="P2519" s="17" t="str">
        <f aca="false">IF(M2519="ликви",A2519,"QWE")</f>
        <v>QWE</v>
      </c>
      <c r="Q2519" s="17" t="str">
        <f aca="false">IF(M2519="предп",A2519,"QWE")</f>
        <v>QWE</v>
      </c>
      <c r="R2519" s="17" t="str">
        <f aca="false">IF(M2519="новин",A2519,"QWE")</f>
        <v>QWE</v>
      </c>
      <c r="S2519" s="17" t="str">
        <f aca="false">IF(M2519="новин",B2519,"QWE")</f>
        <v>QWE</v>
      </c>
      <c r="T2519" s="17" t="str">
        <f aca="false">IF(M2519="актив",B2519,"QWE")</f>
        <v>QWE</v>
      </c>
      <c r="U2519" s="17" t="str">
        <f aca="false">IF(M2519="акция",B2519,"QWE")</f>
        <v>QWE</v>
      </c>
      <c r="V2519" s="17" t="str">
        <f aca="false">IF(M2519="ликви",B2519,"QWE")</f>
        <v>QWE</v>
      </c>
      <c r="W2519" s="17" t="str">
        <f aca="false">IF(M2519="предп",B2519,"QWE")</f>
        <v>QWE</v>
      </c>
      <c r="X2519" s="9"/>
      <c r="Y2519" s="10"/>
    </row>
    <row r="2520" customFormat="false" ht="14.25" hidden="false" customHeight="true" outlineLevel="0" collapsed="false">
      <c r="D2520" s="10" t="str">
        <f aca="false">IFERROR(VLOOKUP(A2520,#REF!,2,0),"0")</f>
        <v>0</v>
      </c>
      <c r="G2520" s="21"/>
      <c r="H2520" s="20"/>
      <c r="I2520" s="15" t="str">
        <f aca="false">IFERROR(VLOOKUP(A2520,#REF!,2,0),"0")</f>
        <v>0</v>
      </c>
      <c r="J2520" s="15" t="str">
        <f aca="false">IFERROR(VLOOKUP(A2520,#REF!,2,0),"0")</f>
        <v>0</v>
      </c>
      <c r="K2520" s="16" t="str">
        <f aca="false">IFERROR(VLOOKUP(A2520,#REF!,5,0),"-")</f>
        <v>-</v>
      </c>
      <c r="L2520" s="15" t="str">
        <f aca="false">IFERROR(VLOOKUP(A2520,#REF!,4,0),"-")</f>
        <v>-</v>
      </c>
      <c r="M2520" s="17" t="str">
        <f aca="false">LEFT(H2520,5)</f>
        <v/>
      </c>
      <c r="N2520" s="17" t="str">
        <f aca="false">IF(M2520="актив",A2520,"QWE")</f>
        <v>QWE</v>
      </c>
      <c r="O2520" s="17" t="str">
        <f aca="false">IF(M2520="акция",A2520,"QWE")</f>
        <v>QWE</v>
      </c>
      <c r="P2520" s="17" t="str">
        <f aca="false">IF(M2520="ликви",A2520,"QWE")</f>
        <v>QWE</v>
      </c>
      <c r="Q2520" s="17" t="str">
        <f aca="false">IF(M2520="предп",A2520,"QWE")</f>
        <v>QWE</v>
      </c>
      <c r="R2520" s="17" t="str">
        <f aca="false">IF(M2520="новин",A2520,"QWE")</f>
        <v>QWE</v>
      </c>
      <c r="S2520" s="17" t="str">
        <f aca="false">IF(M2520="новин",B2520,"QWE")</f>
        <v>QWE</v>
      </c>
      <c r="T2520" s="17" t="str">
        <f aca="false">IF(M2520="актив",B2520,"QWE")</f>
        <v>QWE</v>
      </c>
      <c r="U2520" s="17" t="str">
        <f aca="false">IF(M2520="акция",B2520,"QWE")</f>
        <v>QWE</v>
      </c>
      <c r="V2520" s="17" t="str">
        <f aca="false">IF(M2520="ликви",B2520,"QWE")</f>
        <v>QWE</v>
      </c>
      <c r="W2520" s="17" t="str">
        <f aca="false">IF(M2520="предп",B2520,"QWE")</f>
        <v>QWE</v>
      </c>
      <c r="X2520" s="9"/>
      <c r="Y2520" s="10"/>
    </row>
    <row r="2521" customFormat="false" ht="14.25" hidden="false" customHeight="true" outlineLevel="0" collapsed="false">
      <c r="D2521" s="10" t="str">
        <f aca="false">IFERROR(VLOOKUP(A2521,#REF!,2,0),"0")</f>
        <v>0</v>
      </c>
      <c r="G2521" s="21"/>
      <c r="H2521" s="20"/>
      <c r="I2521" s="15" t="str">
        <f aca="false">IFERROR(VLOOKUP(A2521,#REF!,2,0),"0")</f>
        <v>0</v>
      </c>
      <c r="J2521" s="15" t="str">
        <f aca="false">IFERROR(VLOOKUP(A2521,#REF!,2,0),"0")</f>
        <v>0</v>
      </c>
      <c r="K2521" s="16" t="str">
        <f aca="false">IFERROR(VLOOKUP(A2521,#REF!,5,0),"-")</f>
        <v>-</v>
      </c>
      <c r="L2521" s="15" t="str">
        <f aca="false">IFERROR(VLOOKUP(A2521,#REF!,4,0),"-")</f>
        <v>-</v>
      </c>
      <c r="M2521" s="17" t="str">
        <f aca="false">LEFT(H2521,5)</f>
        <v/>
      </c>
      <c r="N2521" s="17" t="str">
        <f aca="false">IF(M2521="актив",A2521,"QWE")</f>
        <v>QWE</v>
      </c>
      <c r="O2521" s="17" t="str">
        <f aca="false">IF(M2521="акция",A2521,"QWE")</f>
        <v>QWE</v>
      </c>
      <c r="P2521" s="17" t="str">
        <f aca="false">IF(M2521="ликви",A2521,"QWE")</f>
        <v>QWE</v>
      </c>
      <c r="Q2521" s="17" t="str">
        <f aca="false">IF(M2521="предп",A2521,"QWE")</f>
        <v>QWE</v>
      </c>
      <c r="R2521" s="17" t="str">
        <f aca="false">IF(M2521="новин",A2521,"QWE")</f>
        <v>QWE</v>
      </c>
      <c r="S2521" s="17" t="str">
        <f aca="false">IF(M2521="новин",B2521,"QWE")</f>
        <v>QWE</v>
      </c>
      <c r="T2521" s="17" t="str">
        <f aca="false">IF(M2521="актив",B2521,"QWE")</f>
        <v>QWE</v>
      </c>
      <c r="U2521" s="17" t="str">
        <f aca="false">IF(M2521="акция",B2521,"QWE")</f>
        <v>QWE</v>
      </c>
      <c r="V2521" s="17" t="str">
        <f aca="false">IF(M2521="ликви",B2521,"QWE")</f>
        <v>QWE</v>
      </c>
      <c r="W2521" s="17" t="str">
        <f aca="false">IF(M2521="предп",B2521,"QWE")</f>
        <v>QWE</v>
      </c>
      <c r="X2521" s="9"/>
      <c r="Y2521" s="10"/>
    </row>
    <row r="2522" customFormat="false" ht="14.25" hidden="false" customHeight="true" outlineLevel="0" collapsed="false">
      <c r="D2522" s="10" t="str">
        <f aca="false">IFERROR(VLOOKUP(A2522,#REF!,2,0),"0")</f>
        <v>0</v>
      </c>
      <c r="G2522" s="21"/>
      <c r="H2522" s="20"/>
      <c r="I2522" s="15" t="str">
        <f aca="false">IFERROR(VLOOKUP(A2522,#REF!,2,0),"0")</f>
        <v>0</v>
      </c>
      <c r="J2522" s="15" t="str">
        <f aca="false">IFERROR(VLOOKUP(A2522,#REF!,2,0),"0")</f>
        <v>0</v>
      </c>
      <c r="K2522" s="16" t="str">
        <f aca="false">IFERROR(VLOOKUP(A2522,#REF!,5,0),"-")</f>
        <v>-</v>
      </c>
      <c r="L2522" s="15" t="str">
        <f aca="false">IFERROR(VLOOKUP(A2522,#REF!,4,0),"-")</f>
        <v>-</v>
      </c>
      <c r="M2522" s="17" t="str">
        <f aca="false">LEFT(H2522,5)</f>
        <v/>
      </c>
      <c r="N2522" s="17" t="str">
        <f aca="false">IF(M2522="актив",A2522,"QWE")</f>
        <v>QWE</v>
      </c>
      <c r="O2522" s="17" t="str">
        <f aca="false">IF(M2522="акция",A2522,"QWE")</f>
        <v>QWE</v>
      </c>
      <c r="P2522" s="17" t="str">
        <f aca="false">IF(M2522="ликви",A2522,"QWE")</f>
        <v>QWE</v>
      </c>
      <c r="Q2522" s="17" t="str">
        <f aca="false">IF(M2522="предп",A2522,"QWE")</f>
        <v>QWE</v>
      </c>
      <c r="R2522" s="17" t="str">
        <f aca="false">IF(M2522="новин",A2522,"QWE")</f>
        <v>QWE</v>
      </c>
      <c r="S2522" s="17" t="str">
        <f aca="false">IF(M2522="новин",B2522,"QWE")</f>
        <v>QWE</v>
      </c>
      <c r="T2522" s="17" t="str">
        <f aca="false">IF(M2522="актив",B2522,"QWE")</f>
        <v>QWE</v>
      </c>
      <c r="U2522" s="17" t="str">
        <f aca="false">IF(M2522="акция",B2522,"QWE")</f>
        <v>QWE</v>
      </c>
      <c r="V2522" s="17" t="str">
        <f aca="false">IF(M2522="ликви",B2522,"QWE")</f>
        <v>QWE</v>
      </c>
      <c r="W2522" s="17" t="str">
        <f aca="false">IF(M2522="предп",B2522,"QWE")</f>
        <v>QWE</v>
      </c>
      <c r="X2522" s="9"/>
      <c r="Y2522" s="10"/>
    </row>
    <row r="2523" customFormat="false" ht="14.25" hidden="false" customHeight="true" outlineLevel="0" collapsed="false">
      <c r="D2523" s="10" t="str">
        <f aca="false">IFERROR(VLOOKUP(A2523,#REF!,2,0),"0")</f>
        <v>0</v>
      </c>
      <c r="G2523" s="21"/>
      <c r="H2523" s="20"/>
      <c r="I2523" s="15" t="str">
        <f aca="false">IFERROR(VLOOKUP(A2523,#REF!,2,0),"0")</f>
        <v>0</v>
      </c>
      <c r="J2523" s="15" t="str">
        <f aca="false">IFERROR(VLOOKUP(A2523,#REF!,2,0),"0")</f>
        <v>0</v>
      </c>
      <c r="K2523" s="16" t="str">
        <f aca="false">IFERROR(VLOOKUP(A2523,#REF!,5,0),"-")</f>
        <v>-</v>
      </c>
      <c r="L2523" s="15" t="str">
        <f aca="false">IFERROR(VLOOKUP(A2523,#REF!,4,0),"-")</f>
        <v>-</v>
      </c>
      <c r="M2523" s="17" t="str">
        <f aca="false">LEFT(H2523,5)</f>
        <v/>
      </c>
      <c r="N2523" s="17" t="str">
        <f aca="false">IF(M2523="актив",A2523,"QWE")</f>
        <v>QWE</v>
      </c>
      <c r="O2523" s="17" t="str">
        <f aca="false">IF(M2523="акция",A2523,"QWE")</f>
        <v>QWE</v>
      </c>
      <c r="P2523" s="17" t="str">
        <f aca="false">IF(M2523="ликви",A2523,"QWE")</f>
        <v>QWE</v>
      </c>
      <c r="Q2523" s="17" t="str">
        <f aca="false">IF(M2523="предп",A2523,"QWE")</f>
        <v>QWE</v>
      </c>
      <c r="R2523" s="17" t="str">
        <f aca="false">IF(M2523="новин",A2523,"QWE")</f>
        <v>QWE</v>
      </c>
      <c r="S2523" s="17" t="str">
        <f aca="false">IF(M2523="новин",B2523,"QWE")</f>
        <v>QWE</v>
      </c>
      <c r="T2523" s="17" t="str">
        <f aca="false">IF(M2523="актив",B2523,"QWE")</f>
        <v>QWE</v>
      </c>
      <c r="U2523" s="17" t="str">
        <f aca="false">IF(M2523="акция",B2523,"QWE")</f>
        <v>QWE</v>
      </c>
      <c r="V2523" s="17" t="str">
        <f aca="false">IF(M2523="ликви",B2523,"QWE")</f>
        <v>QWE</v>
      </c>
      <c r="W2523" s="17" t="str">
        <f aca="false">IF(M2523="предп",B2523,"QWE")</f>
        <v>QWE</v>
      </c>
      <c r="X2523" s="9"/>
      <c r="Y2523" s="10"/>
    </row>
    <row r="2524" customFormat="false" ht="14.25" hidden="false" customHeight="true" outlineLevel="0" collapsed="false">
      <c r="D2524" s="10" t="str">
        <f aca="false">IFERROR(VLOOKUP(A2524,#REF!,2,0),"0")</f>
        <v>0</v>
      </c>
      <c r="G2524" s="21"/>
      <c r="H2524" s="20"/>
      <c r="I2524" s="15" t="str">
        <f aca="false">IFERROR(VLOOKUP(A2524,#REF!,2,0),"0")</f>
        <v>0</v>
      </c>
      <c r="J2524" s="15" t="str">
        <f aca="false">IFERROR(VLOOKUP(A2524,#REF!,2,0),"0")</f>
        <v>0</v>
      </c>
      <c r="K2524" s="16" t="str">
        <f aca="false">IFERROR(VLOOKUP(A2524,#REF!,5,0),"-")</f>
        <v>-</v>
      </c>
      <c r="L2524" s="15" t="str">
        <f aca="false">IFERROR(VLOOKUP(A2524,#REF!,4,0),"-")</f>
        <v>-</v>
      </c>
      <c r="M2524" s="17" t="str">
        <f aca="false">LEFT(H2524,5)</f>
        <v/>
      </c>
      <c r="N2524" s="17" t="str">
        <f aca="false">IF(M2524="актив",A2524,"QWE")</f>
        <v>QWE</v>
      </c>
      <c r="O2524" s="17" t="str">
        <f aca="false">IF(M2524="акция",A2524,"QWE")</f>
        <v>QWE</v>
      </c>
      <c r="P2524" s="17" t="str">
        <f aca="false">IF(M2524="ликви",A2524,"QWE")</f>
        <v>QWE</v>
      </c>
      <c r="Q2524" s="17" t="str">
        <f aca="false">IF(M2524="предп",A2524,"QWE")</f>
        <v>QWE</v>
      </c>
      <c r="R2524" s="17" t="str">
        <f aca="false">IF(M2524="новин",A2524,"QWE")</f>
        <v>QWE</v>
      </c>
      <c r="S2524" s="17" t="str">
        <f aca="false">IF(M2524="новин",B2524,"QWE")</f>
        <v>QWE</v>
      </c>
      <c r="T2524" s="17" t="str">
        <f aca="false">IF(M2524="актив",B2524,"QWE")</f>
        <v>QWE</v>
      </c>
      <c r="U2524" s="17" t="str">
        <f aca="false">IF(M2524="акция",B2524,"QWE")</f>
        <v>QWE</v>
      </c>
      <c r="V2524" s="17" t="str">
        <f aca="false">IF(M2524="ликви",B2524,"QWE")</f>
        <v>QWE</v>
      </c>
      <c r="W2524" s="17" t="str">
        <f aca="false">IF(M2524="предп",B2524,"QWE")</f>
        <v>QWE</v>
      </c>
      <c r="X2524" s="9"/>
      <c r="Y2524" s="10"/>
    </row>
    <row r="2525" customFormat="false" ht="14.25" hidden="false" customHeight="true" outlineLevel="0" collapsed="false">
      <c r="D2525" s="10" t="str">
        <f aca="false">IFERROR(VLOOKUP(A2525,#REF!,2,0),"0")</f>
        <v>0</v>
      </c>
      <c r="G2525" s="21"/>
      <c r="H2525" s="20"/>
      <c r="I2525" s="15" t="str">
        <f aca="false">IFERROR(VLOOKUP(A2525,#REF!,2,0),"0")</f>
        <v>0</v>
      </c>
      <c r="J2525" s="15" t="str">
        <f aca="false">IFERROR(VLOOKUP(A2525,#REF!,2,0),"0")</f>
        <v>0</v>
      </c>
      <c r="K2525" s="16" t="str">
        <f aca="false">IFERROR(VLOOKUP(A2525,#REF!,5,0),"-")</f>
        <v>-</v>
      </c>
      <c r="L2525" s="15" t="str">
        <f aca="false">IFERROR(VLOOKUP(A2525,#REF!,4,0),"-")</f>
        <v>-</v>
      </c>
      <c r="M2525" s="17" t="str">
        <f aca="false">LEFT(H2525,5)</f>
        <v/>
      </c>
      <c r="N2525" s="17" t="str">
        <f aca="false">IF(M2525="актив",A2525,"QWE")</f>
        <v>QWE</v>
      </c>
      <c r="O2525" s="17" t="str">
        <f aca="false">IF(M2525="акция",A2525,"QWE")</f>
        <v>QWE</v>
      </c>
      <c r="P2525" s="17" t="str">
        <f aca="false">IF(M2525="ликви",A2525,"QWE")</f>
        <v>QWE</v>
      </c>
      <c r="Q2525" s="17" t="str">
        <f aca="false">IF(M2525="предп",A2525,"QWE")</f>
        <v>QWE</v>
      </c>
      <c r="R2525" s="17" t="str">
        <f aca="false">IF(M2525="новин",A2525,"QWE")</f>
        <v>QWE</v>
      </c>
      <c r="S2525" s="17" t="str">
        <f aca="false">IF(M2525="новин",B2525,"QWE")</f>
        <v>QWE</v>
      </c>
      <c r="T2525" s="17" t="str">
        <f aca="false">IF(M2525="актив",B2525,"QWE")</f>
        <v>QWE</v>
      </c>
      <c r="U2525" s="17" t="str">
        <f aca="false">IF(M2525="акция",B2525,"QWE")</f>
        <v>QWE</v>
      </c>
      <c r="V2525" s="17" t="str">
        <f aca="false">IF(M2525="ликви",B2525,"QWE")</f>
        <v>QWE</v>
      </c>
      <c r="W2525" s="17" t="str">
        <f aca="false">IF(M2525="предп",B2525,"QWE")</f>
        <v>QWE</v>
      </c>
      <c r="X2525" s="9"/>
      <c r="Y2525" s="10"/>
    </row>
    <row r="2526" customFormat="false" ht="14.25" hidden="false" customHeight="true" outlineLevel="0" collapsed="false">
      <c r="D2526" s="10" t="str">
        <f aca="false">IFERROR(VLOOKUP(A2526,#REF!,2,0),"0")</f>
        <v>0</v>
      </c>
      <c r="G2526" s="21"/>
      <c r="H2526" s="20"/>
      <c r="I2526" s="15" t="str">
        <f aca="false">IFERROR(VLOOKUP(A2526,#REF!,2,0),"0")</f>
        <v>0</v>
      </c>
      <c r="J2526" s="15" t="str">
        <f aca="false">IFERROR(VLOOKUP(A2526,#REF!,2,0),"0")</f>
        <v>0</v>
      </c>
      <c r="K2526" s="16" t="str">
        <f aca="false">IFERROR(VLOOKUP(A2526,#REF!,5,0),"-")</f>
        <v>-</v>
      </c>
      <c r="L2526" s="15" t="str">
        <f aca="false">IFERROR(VLOOKUP(A2526,#REF!,4,0),"-")</f>
        <v>-</v>
      </c>
      <c r="M2526" s="17" t="str">
        <f aca="false">LEFT(H2526,5)</f>
        <v/>
      </c>
      <c r="N2526" s="17" t="str">
        <f aca="false">IF(M2526="актив",A2526,"QWE")</f>
        <v>QWE</v>
      </c>
      <c r="O2526" s="17" t="str">
        <f aca="false">IF(M2526="акция",A2526,"QWE")</f>
        <v>QWE</v>
      </c>
      <c r="P2526" s="17" t="str">
        <f aca="false">IF(M2526="ликви",A2526,"QWE")</f>
        <v>QWE</v>
      </c>
      <c r="Q2526" s="17" t="str">
        <f aca="false">IF(M2526="предп",A2526,"QWE")</f>
        <v>QWE</v>
      </c>
      <c r="R2526" s="17" t="str">
        <f aca="false">IF(M2526="новин",A2526,"QWE")</f>
        <v>QWE</v>
      </c>
      <c r="S2526" s="17" t="str">
        <f aca="false">IF(M2526="новин",B2526,"QWE")</f>
        <v>QWE</v>
      </c>
      <c r="T2526" s="17" t="str">
        <f aca="false">IF(M2526="актив",B2526,"QWE")</f>
        <v>QWE</v>
      </c>
      <c r="U2526" s="17" t="str">
        <f aca="false">IF(M2526="акция",B2526,"QWE")</f>
        <v>QWE</v>
      </c>
      <c r="V2526" s="17" t="str">
        <f aca="false">IF(M2526="ликви",B2526,"QWE")</f>
        <v>QWE</v>
      </c>
      <c r="W2526" s="17" t="str">
        <f aca="false">IF(M2526="предп",B2526,"QWE")</f>
        <v>QWE</v>
      </c>
      <c r="X2526" s="9"/>
      <c r="Y2526" s="10"/>
    </row>
    <row r="2527" customFormat="false" ht="14.25" hidden="false" customHeight="true" outlineLevel="0" collapsed="false">
      <c r="D2527" s="10" t="str">
        <f aca="false">IFERROR(VLOOKUP(A2527,#REF!,2,0),"0")</f>
        <v>0</v>
      </c>
      <c r="G2527" s="21"/>
      <c r="H2527" s="20"/>
      <c r="I2527" s="15" t="str">
        <f aca="false">IFERROR(VLOOKUP(A2527,#REF!,2,0),"0")</f>
        <v>0</v>
      </c>
      <c r="J2527" s="15" t="str">
        <f aca="false">IFERROR(VLOOKUP(A2527,#REF!,2,0),"0")</f>
        <v>0</v>
      </c>
      <c r="K2527" s="16" t="str">
        <f aca="false">IFERROR(VLOOKUP(A2527,#REF!,5,0),"-")</f>
        <v>-</v>
      </c>
      <c r="L2527" s="15" t="str">
        <f aca="false">IFERROR(VLOOKUP(A2527,#REF!,4,0),"-")</f>
        <v>-</v>
      </c>
      <c r="M2527" s="17" t="str">
        <f aca="false">LEFT(H2527,5)</f>
        <v/>
      </c>
      <c r="N2527" s="17" t="str">
        <f aca="false">IF(M2527="актив",A2527,"QWE")</f>
        <v>QWE</v>
      </c>
      <c r="O2527" s="17" t="str">
        <f aca="false">IF(M2527="акция",A2527,"QWE")</f>
        <v>QWE</v>
      </c>
      <c r="P2527" s="17" t="str">
        <f aca="false">IF(M2527="ликви",A2527,"QWE")</f>
        <v>QWE</v>
      </c>
      <c r="Q2527" s="17" t="str">
        <f aca="false">IF(M2527="предп",A2527,"QWE")</f>
        <v>QWE</v>
      </c>
      <c r="R2527" s="17" t="str">
        <f aca="false">IF(M2527="новин",A2527,"QWE")</f>
        <v>QWE</v>
      </c>
      <c r="S2527" s="17" t="str">
        <f aca="false">IF(M2527="новин",B2527,"QWE")</f>
        <v>QWE</v>
      </c>
      <c r="T2527" s="17" t="str">
        <f aca="false">IF(M2527="актив",B2527,"QWE")</f>
        <v>QWE</v>
      </c>
      <c r="U2527" s="17" t="str">
        <f aca="false">IF(M2527="акция",B2527,"QWE")</f>
        <v>QWE</v>
      </c>
      <c r="V2527" s="17" t="str">
        <f aca="false">IF(M2527="ликви",B2527,"QWE")</f>
        <v>QWE</v>
      </c>
      <c r="W2527" s="17" t="str">
        <f aca="false">IF(M2527="предп",B2527,"QWE")</f>
        <v>QWE</v>
      </c>
      <c r="X2527" s="9"/>
      <c r="Y2527" s="10"/>
    </row>
    <row r="2528" customFormat="false" ht="14.25" hidden="false" customHeight="true" outlineLevel="0" collapsed="false">
      <c r="D2528" s="10" t="str">
        <f aca="false">IFERROR(VLOOKUP(A2528,#REF!,2,0),"0")</f>
        <v>0</v>
      </c>
      <c r="G2528" s="21"/>
      <c r="H2528" s="20"/>
      <c r="I2528" s="15" t="str">
        <f aca="false">IFERROR(VLOOKUP(A2528,#REF!,2,0),"0")</f>
        <v>0</v>
      </c>
      <c r="J2528" s="15" t="str">
        <f aca="false">IFERROR(VLOOKUP(A2528,#REF!,2,0),"0")</f>
        <v>0</v>
      </c>
      <c r="K2528" s="16" t="str">
        <f aca="false">IFERROR(VLOOKUP(A2528,#REF!,5,0),"-")</f>
        <v>-</v>
      </c>
      <c r="L2528" s="15" t="str">
        <f aca="false">IFERROR(VLOOKUP(A2528,#REF!,4,0),"-")</f>
        <v>-</v>
      </c>
      <c r="M2528" s="17" t="str">
        <f aca="false">LEFT(H2528,5)</f>
        <v/>
      </c>
      <c r="N2528" s="17" t="str">
        <f aca="false">IF(M2528="актив",A2528,"QWE")</f>
        <v>QWE</v>
      </c>
      <c r="O2528" s="17" t="str">
        <f aca="false">IF(M2528="акция",A2528,"QWE")</f>
        <v>QWE</v>
      </c>
      <c r="P2528" s="17" t="str">
        <f aca="false">IF(M2528="ликви",A2528,"QWE")</f>
        <v>QWE</v>
      </c>
      <c r="Q2528" s="17" t="str">
        <f aca="false">IF(M2528="предп",A2528,"QWE")</f>
        <v>QWE</v>
      </c>
      <c r="R2528" s="17" t="str">
        <f aca="false">IF(M2528="новин",A2528,"QWE")</f>
        <v>QWE</v>
      </c>
      <c r="S2528" s="17" t="str">
        <f aca="false">IF(M2528="новин",B2528,"QWE")</f>
        <v>QWE</v>
      </c>
      <c r="T2528" s="17" t="str">
        <f aca="false">IF(M2528="актив",B2528,"QWE")</f>
        <v>QWE</v>
      </c>
      <c r="U2528" s="17" t="str">
        <f aca="false">IF(M2528="акция",B2528,"QWE")</f>
        <v>QWE</v>
      </c>
      <c r="V2528" s="17" t="str">
        <f aca="false">IF(M2528="ликви",B2528,"QWE")</f>
        <v>QWE</v>
      </c>
      <c r="W2528" s="17" t="str">
        <f aca="false">IF(M2528="предп",B2528,"QWE")</f>
        <v>QWE</v>
      </c>
      <c r="X2528" s="9"/>
      <c r="Y2528" s="10"/>
    </row>
    <row r="2529" customFormat="false" ht="14.25" hidden="false" customHeight="true" outlineLevel="0" collapsed="false">
      <c r="D2529" s="10" t="str">
        <f aca="false">IFERROR(VLOOKUP(A2529,#REF!,2,0),"0")</f>
        <v>0</v>
      </c>
      <c r="G2529" s="21"/>
      <c r="H2529" s="20"/>
      <c r="I2529" s="15" t="str">
        <f aca="false">IFERROR(VLOOKUP(A2529,#REF!,2,0),"0")</f>
        <v>0</v>
      </c>
      <c r="J2529" s="15" t="str">
        <f aca="false">IFERROR(VLOOKUP(A2529,#REF!,2,0),"0")</f>
        <v>0</v>
      </c>
      <c r="K2529" s="16" t="str">
        <f aca="false">IFERROR(VLOOKUP(A2529,#REF!,5,0),"-")</f>
        <v>-</v>
      </c>
      <c r="L2529" s="15" t="str">
        <f aca="false">IFERROR(VLOOKUP(A2529,#REF!,4,0),"-")</f>
        <v>-</v>
      </c>
      <c r="M2529" s="17" t="str">
        <f aca="false">LEFT(H2529,5)</f>
        <v/>
      </c>
      <c r="N2529" s="17" t="str">
        <f aca="false">IF(M2529="актив",A2529,"QWE")</f>
        <v>QWE</v>
      </c>
      <c r="O2529" s="17" t="str">
        <f aca="false">IF(M2529="акция",A2529,"QWE")</f>
        <v>QWE</v>
      </c>
      <c r="P2529" s="17" t="str">
        <f aca="false">IF(M2529="ликви",A2529,"QWE")</f>
        <v>QWE</v>
      </c>
      <c r="Q2529" s="17" t="str">
        <f aca="false">IF(M2529="предп",A2529,"QWE")</f>
        <v>QWE</v>
      </c>
      <c r="R2529" s="17" t="str">
        <f aca="false">IF(M2529="новин",A2529,"QWE")</f>
        <v>QWE</v>
      </c>
      <c r="S2529" s="17" t="str">
        <f aca="false">IF(M2529="новин",B2529,"QWE")</f>
        <v>QWE</v>
      </c>
      <c r="T2529" s="17" t="str">
        <f aca="false">IF(M2529="актив",B2529,"QWE")</f>
        <v>QWE</v>
      </c>
      <c r="U2529" s="17" t="str">
        <f aca="false">IF(M2529="акция",B2529,"QWE")</f>
        <v>QWE</v>
      </c>
      <c r="V2529" s="17" t="str">
        <f aca="false">IF(M2529="ликви",B2529,"QWE")</f>
        <v>QWE</v>
      </c>
      <c r="W2529" s="17" t="str">
        <f aca="false">IF(M2529="предп",B2529,"QWE")</f>
        <v>QWE</v>
      </c>
      <c r="X2529" s="9"/>
      <c r="Y2529" s="10"/>
    </row>
    <row r="2530" customFormat="false" ht="14.25" hidden="false" customHeight="true" outlineLevel="0" collapsed="false">
      <c r="D2530" s="10" t="str">
        <f aca="false">IFERROR(VLOOKUP(A2530,#REF!,2,0),"0")</f>
        <v>0</v>
      </c>
      <c r="G2530" s="21"/>
      <c r="H2530" s="20"/>
      <c r="I2530" s="15" t="str">
        <f aca="false">IFERROR(VLOOKUP(A2530,#REF!,2,0),"0")</f>
        <v>0</v>
      </c>
      <c r="J2530" s="15" t="str">
        <f aca="false">IFERROR(VLOOKUP(A2530,#REF!,2,0),"0")</f>
        <v>0</v>
      </c>
      <c r="K2530" s="16" t="str">
        <f aca="false">IFERROR(VLOOKUP(A2530,#REF!,5,0),"-")</f>
        <v>-</v>
      </c>
      <c r="L2530" s="15" t="str">
        <f aca="false">IFERROR(VLOOKUP(A2530,#REF!,4,0),"-")</f>
        <v>-</v>
      </c>
      <c r="M2530" s="17" t="str">
        <f aca="false">LEFT(H2530,5)</f>
        <v/>
      </c>
      <c r="N2530" s="17" t="str">
        <f aca="false">IF(M2530="актив",A2530,"QWE")</f>
        <v>QWE</v>
      </c>
      <c r="O2530" s="17" t="str">
        <f aca="false">IF(M2530="акция",A2530,"QWE")</f>
        <v>QWE</v>
      </c>
      <c r="P2530" s="17" t="str">
        <f aca="false">IF(M2530="ликви",A2530,"QWE")</f>
        <v>QWE</v>
      </c>
      <c r="Q2530" s="17" t="str">
        <f aca="false">IF(M2530="предп",A2530,"QWE")</f>
        <v>QWE</v>
      </c>
      <c r="R2530" s="17" t="str">
        <f aca="false">IF(M2530="новин",A2530,"QWE")</f>
        <v>QWE</v>
      </c>
      <c r="S2530" s="17" t="str">
        <f aca="false">IF(M2530="новин",B2530,"QWE")</f>
        <v>QWE</v>
      </c>
      <c r="T2530" s="17" t="str">
        <f aca="false">IF(M2530="актив",B2530,"QWE")</f>
        <v>QWE</v>
      </c>
      <c r="U2530" s="17" t="str">
        <f aca="false">IF(M2530="акция",B2530,"QWE")</f>
        <v>QWE</v>
      </c>
      <c r="V2530" s="17" t="str">
        <f aca="false">IF(M2530="ликви",B2530,"QWE")</f>
        <v>QWE</v>
      </c>
      <c r="W2530" s="17" t="str">
        <f aca="false">IF(M2530="предп",B2530,"QWE")</f>
        <v>QWE</v>
      </c>
      <c r="X2530" s="9"/>
      <c r="Y2530" s="10"/>
    </row>
    <row r="2531" customFormat="false" ht="14.25" hidden="false" customHeight="true" outlineLevel="0" collapsed="false">
      <c r="D2531" s="10" t="str">
        <f aca="false">IFERROR(VLOOKUP(A2531,#REF!,2,0),"0")</f>
        <v>0</v>
      </c>
      <c r="G2531" s="21"/>
      <c r="H2531" s="20"/>
      <c r="I2531" s="15" t="str">
        <f aca="false">IFERROR(VLOOKUP(A2531,#REF!,2,0),"0")</f>
        <v>0</v>
      </c>
      <c r="J2531" s="15" t="str">
        <f aca="false">IFERROR(VLOOKUP(A2531,#REF!,2,0),"0")</f>
        <v>0</v>
      </c>
      <c r="K2531" s="16" t="str">
        <f aca="false">IFERROR(VLOOKUP(A2531,#REF!,5,0),"-")</f>
        <v>-</v>
      </c>
      <c r="L2531" s="15" t="str">
        <f aca="false">IFERROR(VLOOKUP(A2531,#REF!,4,0),"-")</f>
        <v>-</v>
      </c>
      <c r="M2531" s="17" t="str">
        <f aca="false">LEFT(H2531,5)</f>
        <v/>
      </c>
      <c r="N2531" s="17" t="str">
        <f aca="false">IF(M2531="актив",A2531,"QWE")</f>
        <v>QWE</v>
      </c>
      <c r="O2531" s="17" t="str">
        <f aca="false">IF(M2531="акция",A2531,"QWE")</f>
        <v>QWE</v>
      </c>
      <c r="P2531" s="17" t="str">
        <f aca="false">IF(M2531="ликви",A2531,"QWE")</f>
        <v>QWE</v>
      </c>
      <c r="Q2531" s="17" t="str">
        <f aca="false">IF(M2531="предп",A2531,"QWE")</f>
        <v>QWE</v>
      </c>
      <c r="R2531" s="17" t="str">
        <f aca="false">IF(M2531="новин",A2531,"QWE")</f>
        <v>QWE</v>
      </c>
      <c r="S2531" s="17" t="str">
        <f aca="false">IF(M2531="новин",B2531,"QWE")</f>
        <v>QWE</v>
      </c>
      <c r="T2531" s="17" t="str">
        <f aca="false">IF(M2531="актив",B2531,"QWE")</f>
        <v>QWE</v>
      </c>
      <c r="U2531" s="17" t="str">
        <f aca="false">IF(M2531="акция",B2531,"QWE")</f>
        <v>QWE</v>
      </c>
      <c r="V2531" s="17" t="str">
        <f aca="false">IF(M2531="ликви",B2531,"QWE")</f>
        <v>QWE</v>
      </c>
      <c r="W2531" s="17" t="str">
        <f aca="false">IF(M2531="предп",B2531,"QWE")</f>
        <v>QWE</v>
      </c>
      <c r="X2531" s="9"/>
      <c r="Y2531" s="10"/>
    </row>
    <row r="2532" customFormat="false" ht="14.25" hidden="false" customHeight="true" outlineLevel="0" collapsed="false">
      <c r="D2532" s="10" t="str">
        <f aca="false">IFERROR(VLOOKUP(A2532,#REF!,2,0),"0")</f>
        <v>0</v>
      </c>
      <c r="G2532" s="21"/>
      <c r="H2532" s="20"/>
      <c r="I2532" s="15" t="str">
        <f aca="false">IFERROR(VLOOKUP(A2532,#REF!,2,0),"0")</f>
        <v>0</v>
      </c>
      <c r="J2532" s="15" t="str">
        <f aca="false">IFERROR(VLOOKUP(A2532,#REF!,2,0),"0")</f>
        <v>0</v>
      </c>
      <c r="K2532" s="16" t="str">
        <f aca="false">IFERROR(VLOOKUP(A2532,#REF!,5,0),"-")</f>
        <v>-</v>
      </c>
      <c r="L2532" s="15" t="str">
        <f aca="false">IFERROR(VLOOKUP(A2532,#REF!,4,0),"-")</f>
        <v>-</v>
      </c>
      <c r="M2532" s="17" t="str">
        <f aca="false">LEFT(H2532,5)</f>
        <v/>
      </c>
      <c r="N2532" s="17" t="str">
        <f aca="false">IF(M2532="актив",A2532,"QWE")</f>
        <v>QWE</v>
      </c>
      <c r="O2532" s="17" t="str">
        <f aca="false">IF(M2532="акция",A2532,"QWE")</f>
        <v>QWE</v>
      </c>
      <c r="P2532" s="17" t="str">
        <f aca="false">IF(M2532="ликви",A2532,"QWE")</f>
        <v>QWE</v>
      </c>
      <c r="Q2532" s="17" t="str">
        <f aca="false">IF(M2532="предп",A2532,"QWE")</f>
        <v>QWE</v>
      </c>
      <c r="R2532" s="17" t="str">
        <f aca="false">IF(M2532="новин",A2532,"QWE")</f>
        <v>QWE</v>
      </c>
      <c r="S2532" s="17" t="str">
        <f aca="false">IF(M2532="новин",B2532,"QWE")</f>
        <v>QWE</v>
      </c>
      <c r="T2532" s="17" t="str">
        <f aca="false">IF(M2532="актив",B2532,"QWE")</f>
        <v>QWE</v>
      </c>
      <c r="U2532" s="17" t="str">
        <f aca="false">IF(M2532="акция",B2532,"QWE")</f>
        <v>QWE</v>
      </c>
      <c r="V2532" s="17" t="str">
        <f aca="false">IF(M2532="ликви",B2532,"QWE")</f>
        <v>QWE</v>
      </c>
      <c r="W2532" s="17" t="str">
        <f aca="false">IF(M2532="предп",B2532,"QWE")</f>
        <v>QWE</v>
      </c>
      <c r="X2532" s="9"/>
      <c r="Y2532" s="10"/>
    </row>
    <row r="2533" customFormat="false" ht="14.25" hidden="false" customHeight="true" outlineLevel="0" collapsed="false">
      <c r="D2533" s="10" t="str">
        <f aca="false">IFERROR(VLOOKUP(A2533,#REF!,2,0),"0")</f>
        <v>0</v>
      </c>
      <c r="G2533" s="21"/>
      <c r="H2533" s="20"/>
      <c r="I2533" s="15" t="str">
        <f aca="false">IFERROR(VLOOKUP(A2533,#REF!,2,0),"0")</f>
        <v>0</v>
      </c>
      <c r="J2533" s="15" t="str">
        <f aca="false">IFERROR(VLOOKUP(A2533,#REF!,2,0),"0")</f>
        <v>0</v>
      </c>
      <c r="K2533" s="16" t="str">
        <f aca="false">IFERROR(VLOOKUP(A2533,#REF!,5,0),"-")</f>
        <v>-</v>
      </c>
      <c r="L2533" s="15" t="str">
        <f aca="false">IFERROR(VLOOKUP(A2533,#REF!,4,0),"-")</f>
        <v>-</v>
      </c>
      <c r="M2533" s="17" t="str">
        <f aca="false">LEFT(H2533,5)</f>
        <v/>
      </c>
      <c r="N2533" s="17" t="str">
        <f aca="false">IF(M2533="актив",A2533,"QWE")</f>
        <v>QWE</v>
      </c>
      <c r="O2533" s="17" t="str">
        <f aca="false">IF(M2533="акция",A2533,"QWE")</f>
        <v>QWE</v>
      </c>
      <c r="P2533" s="17" t="str">
        <f aca="false">IF(M2533="ликви",A2533,"QWE")</f>
        <v>QWE</v>
      </c>
      <c r="Q2533" s="17" t="str">
        <f aca="false">IF(M2533="предп",A2533,"QWE")</f>
        <v>QWE</v>
      </c>
      <c r="R2533" s="17" t="str">
        <f aca="false">IF(M2533="новин",A2533,"QWE")</f>
        <v>QWE</v>
      </c>
      <c r="S2533" s="17" t="str">
        <f aca="false">IF(M2533="новин",B2533,"QWE")</f>
        <v>QWE</v>
      </c>
      <c r="T2533" s="17" t="str">
        <f aca="false">IF(M2533="актив",B2533,"QWE")</f>
        <v>QWE</v>
      </c>
      <c r="U2533" s="17" t="str">
        <f aca="false">IF(M2533="акция",B2533,"QWE")</f>
        <v>QWE</v>
      </c>
      <c r="V2533" s="17" t="str">
        <f aca="false">IF(M2533="ликви",B2533,"QWE")</f>
        <v>QWE</v>
      </c>
      <c r="W2533" s="17" t="str">
        <f aca="false">IF(M2533="предп",B2533,"QWE")</f>
        <v>QWE</v>
      </c>
      <c r="X2533" s="9"/>
      <c r="Y2533" s="10"/>
    </row>
    <row r="2534" customFormat="false" ht="14.25" hidden="false" customHeight="true" outlineLevel="0" collapsed="false">
      <c r="D2534" s="10" t="str">
        <f aca="false">IFERROR(VLOOKUP(A2534,#REF!,2,0),"0")</f>
        <v>0</v>
      </c>
      <c r="G2534" s="21"/>
      <c r="H2534" s="20"/>
      <c r="I2534" s="15" t="str">
        <f aca="false">IFERROR(VLOOKUP(A2534,#REF!,2,0),"0")</f>
        <v>0</v>
      </c>
      <c r="J2534" s="15" t="str">
        <f aca="false">IFERROR(VLOOKUP(A2534,#REF!,2,0),"0")</f>
        <v>0</v>
      </c>
      <c r="K2534" s="16" t="str">
        <f aca="false">IFERROR(VLOOKUP(A2534,#REF!,5,0),"-")</f>
        <v>-</v>
      </c>
      <c r="L2534" s="15" t="str">
        <f aca="false">IFERROR(VLOOKUP(A2534,#REF!,4,0),"-")</f>
        <v>-</v>
      </c>
      <c r="M2534" s="17" t="str">
        <f aca="false">LEFT(H2534,5)</f>
        <v/>
      </c>
      <c r="N2534" s="17" t="str">
        <f aca="false">IF(M2534="актив",A2534,"QWE")</f>
        <v>QWE</v>
      </c>
      <c r="O2534" s="17" t="str">
        <f aca="false">IF(M2534="акция",A2534,"QWE")</f>
        <v>QWE</v>
      </c>
      <c r="P2534" s="17" t="str">
        <f aca="false">IF(M2534="ликви",A2534,"QWE")</f>
        <v>QWE</v>
      </c>
      <c r="Q2534" s="17" t="str">
        <f aca="false">IF(M2534="предп",A2534,"QWE")</f>
        <v>QWE</v>
      </c>
      <c r="R2534" s="17" t="str">
        <f aca="false">IF(M2534="новин",A2534,"QWE")</f>
        <v>QWE</v>
      </c>
      <c r="S2534" s="17" t="str">
        <f aca="false">IF(M2534="новин",B2534,"QWE")</f>
        <v>QWE</v>
      </c>
      <c r="T2534" s="17" t="str">
        <f aca="false">IF(M2534="актив",B2534,"QWE")</f>
        <v>QWE</v>
      </c>
      <c r="U2534" s="17" t="str">
        <f aca="false">IF(M2534="акция",B2534,"QWE")</f>
        <v>QWE</v>
      </c>
      <c r="V2534" s="17" t="str">
        <f aca="false">IF(M2534="ликви",B2534,"QWE")</f>
        <v>QWE</v>
      </c>
      <c r="W2534" s="17" t="str">
        <f aca="false">IF(M2534="предп",B2534,"QWE")</f>
        <v>QWE</v>
      </c>
      <c r="X2534" s="9"/>
      <c r="Y2534" s="10"/>
    </row>
    <row r="2535" customFormat="false" ht="14.25" hidden="false" customHeight="true" outlineLevel="0" collapsed="false">
      <c r="D2535" s="10" t="str">
        <f aca="false">IFERROR(VLOOKUP(A2535,#REF!,2,0),"0")</f>
        <v>0</v>
      </c>
      <c r="G2535" s="21"/>
      <c r="H2535" s="20"/>
      <c r="I2535" s="15" t="str">
        <f aca="false">IFERROR(VLOOKUP(A2535,#REF!,2,0),"0")</f>
        <v>0</v>
      </c>
      <c r="J2535" s="15" t="str">
        <f aca="false">IFERROR(VLOOKUP(A2535,#REF!,2,0),"0")</f>
        <v>0</v>
      </c>
      <c r="K2535" s="16" t="str">
        <f aca="false">IFERROR(VLOOKUP(A2535,#REF!,5,0),"-")</f>
        <v>-</v>
      </c>
      <c r="L2535" s="15" t="str">
        <f aca="false">IFERROR(VLOOKUP(A2535,#REF!,4,0),"-")</f>
        <v>-</v>
      </c>
      <c r="M2535" s="17" t="str">
        <f aca="false">LEFT(H2535,5)</f>
        <v/>
      </c>
      <c r="N2535" s="17" t="str">
        <f aca="false">IF(M2535="актив",A2535,"QWE")</f>
        <v>QWE</v>
      </c>
      <c r="O2535" s="17" t="str">
        <f aca="false">IF(M2535="акция",A2535,"QWE")</f>
        <v>QWE</v>
      </c>
      <c r="P2535" s="17" t="str">
        <f aca="false">IF(M2535="ликви",A2535,"QWE")</f>
        <v>QWE</v>
      </c>
      <c r="Q2535" s="17" t="str">
        <f aca="false">IF(M2535="предп",A2535,"QWE")</f>
        <v>QWE</v>
      </c>
      <c r="R2535" s="17" t="str">
        <f aca="false">IF(M2535="новин",A2535,"QWE")</f>
        <v>QWE</v>
      </c>
      <c r="S2535" s="17" t="str">
        <f aca="false">IF(M2535="новин",B2535,"QWE")</f>
        <v>QWE</v>
      </c>
      <c r="T2535" s="17" t="str">
        <f aca="false">IF(M2535="актив",B2535,"QWE")</f>
        <v>QWE</v>
      </c>
      <c r="U2535" s="17" t="str">
        <f aca="false">IF(M2535="акция",B2535,"QWE")</f>
        <v>QWE</v>
      </c>
      <c r="V2535" s="17" t="str">
        <f aca="false">IF(M2535="ликви",B2535,"QWE")</f>
        <v>QWE</v>
      </c>
      <c r="W2535" s="17" t="str">
        <f aca="false">IF(M2535="предп",B2535,"QWE")</f>
        <v>QWE</v>
      </c>
      <c r="X2535" s="9"/>
      <c r="Y2535" s="10"/>
    </row>
    <row r="2536" customFormat="false" ht="14.25" hidden="false" customHeight="true" outlineLevel="0" collapsed="false">
      <c r="D2536" s="10" t="str">
        <f aca="false">IFERROR(VLOOKUP(A2536,#REF!,2,0),"0")</f>
        <v>0</v>
      </c>
      <c r="G2536" s="21"/>
      <c r="H2536" s="20"/>
      <c r="I2536" s="15" t="str">
        <f aca="false">IFERROR(VLOOKUP(A2536,#REF!,2,0),"0")</f>
        <v>0</v>
      </c>
      <c r="J2536" s="15" t="str">
        <f aca="false">IFERROR(VLOOKUP(A2536,#REF!,2,0),"0")</f>
        <v>0</v>
      </c>
      <c r="K2536" s="16" t="str">
        <f aca="false">IFERROR(VLOOKUP(A2536,#REF!,5,0),"-")</f>
        <v>-</v>
      </c>
      <c r="L2536" s="15" t="str">
        <f aca="false">IFERROR(VLOOKUP(A2536,#REF!,4,0),"-")</f>
        <v>-</v>
      </c>
      <c r="M2536" s="17" t="str">
        <f aca="false">LEFT(H2536,5)</f>
        <v/>
      </c>
      <c r="N2536" s="17" t="str">
        <f aca="false">IF(M2536="актив",A2536,"QWE")</f>
        <v>QWE</v>
      </c>
      <c r="O2536" s="17" t="str">
        <f aca="false">IF(M2536="акция",A2536,"QWE")</f>
        <v>QWE</v>
      </c>
      <c r="P2536" s="17" t="str">
        <f aca="false">IF(M2536="ликви",A2536,"QWE")</f>
        <v>QWE</v>
      </c>
      <c r="Q2536" s="17" t="str">
        <f aca="false">IF(M2536="предп",A2536,"QWE")</f>
        <v>QWE</v>
      </c>
      <c r="R2536" s="17" t="str">
        <f aca="false">IF(M2536="новин",A2536,"QWE")</f>
        <v>QWE</v>
      </c>
      <c r="S2536" s="17" t="str">
        <f aca="false">IF(M2536="новин",B2536,"QWE")</f>
        <v>QWE</v>
      </c>
      <c r="T2536" s="17" t="str">
        <f aca="false">IF(M2536="актив",B2536,"QWE")</f>
        <v>QWE</v>
      </c>
      <c r="U2536" s="17" t="str">
        <f aca="false">IF(M2536="акция",B2536,"QWE")</f>
        <v>QWE</v>
      </c>
      <c r="V2536" s="17" t="str">
        <f aca="false">IF(M2536="ликви",B2536,"QWE")</f>
        <v>QWE</v>
      </c>
      <c r="W2536" s="17" t="str">
        <f aca="false">IF(M2536="предп",B2536,"QWE")</f>
        <v>QWE</v>
      </c>
      <c r="X2536" s="9"/>
      <c r="Y2536" s="10"/>
    </row>
    <row r="2537" customFormat="false" ht="14.25" hidden="false" customHeight="true" outlineLevel="0" collapsed="false">
      <c r="D2537" s="10" t="str">
        <f aca="false">IFERROR(VLOOKUP(A2537,#REF!,2,0),"0")</f>
        <v>0</v>
      </c>
      <c r="G2537" s="21"/>
      <c r="H2537" s="20"/>
      <c r="I2537" s="15" t="str">
        <f aca="false">IFERROR(VLOOKUP(A2537,#REF!,2,0),"0")</f>
        <v>0</v>
      </c>
      <c r="J2537" s="15" t="str">
        <f aca="false">IFERROR(VLOOKUP(A2537,#REF!,2,0),"0")</f>
        <v>0</v>
      </c>
      <c r="K2537" s="16" t="str">
        <f aca="false">IFERROR(VLOOKUP(A2537,#REF!,5,0),"-")</f>
        <v>-</v>
      </c>
      <c r="L2537" s="15" t="str">
        <f aca="false">IFERROR(VLOOKUP(A2537,#REF!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9"/>
      <c r="Y2537" s="10"/>
    </row>
    <row r="2538" customFormat="false" ht="14.25" hidden="false" customHeight="true" outlineLevel="0" collapsed="false">
      <c r="D2538" s="10" t="str">
        <f aca="false">IFERROR(VLOOKUP(A2538,#REF!,2,0),"0")</f>
        <v>0</v>
      </c>
      <c r="G2538" s="21"/>
      <c r="H2538" s="20"/>
      <c r="I2538" s="15" t="str">
        <f aca="false">IFERROR(VLOOKUP(A2538,#REF!,2,0),"0")</f>
        <v>0</v>
      </c>
      <c r="J2538" s="15" t="str">
        <f aca="false">IFERROR(VLOOKUP(A2538,#REF!,2,0),"0")</f>
        <v>0</v>
      </c>
      <c r="K2538" s="16" t="str">
        <f aca="false">IFERROR(VLOOKUP(A2538,#REF!,5,0),"-")</f>
        <v>-</v>
      </c>
      <c r="L2538" s="15" t="str">
        <f aca="false">IFERROR(VLOOKUP(A2538,#REF!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9"/>
      <c r="Y2538" s="10"/>
    </row>
    <row r="2539" customFormat="false" ht="14.25" hidden="false" customHeight="true" outlineLevel="0" collapsed="false">
      <c r="D2539" s="10" t="str">
        <f aca="false">IFERROR(VLOOKUP(A2539,#REF!,2,0),"0")</f>
        <v>0</v>
      </c>
      <c r="G2539" s="21"/>
      <c r="H2539" s="20"/>
      <c r="I2539" s="15" t="str">
        <f aca="false">IFERROR(VLOOKUP(A2539,#REF!,2,0),"0")</f>
        <v>0</v>
      </c>
      <c r="J2539" s="15" t="str">
        <f aca="false">IFERROR(VLOOKUP(A2539,#REF!,2,0),"0")</f>
        <v>0</v>
      </c>
      <c r="K2539" s="16" t="str">
        <f aca="false">IFERROR(VLOOKUP(A2539,#REF!,5,0),"-")</f>
        <v>-</v>
      </c>
      <c r="L2539" s="15" t="str">
        <f aca="false">IFERROR(VLOOKUP(A2539,#REF!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9"/>
      <c r="Y2539" s="10"/>
    </row>
    <row r="2540" customFormat="false" ht="14.25" hidden="false" customHeight="true" outlineLevel="0" collapsed="false">
      <c r="D2540" s="10" t="str">
        <f aca="false">IFERROR(VLOOKUP(A2540,#REF!,2,0),"0")</f>
        <v>0</v>
      </c>
      <c r="G2540" s="21"/>
      <c r="H2540" s="20"/>
      <c r="I2540" s="15" t="str">
        <f aca="false">IFERROR(VLOOKUP(A2540,#REF!,2,0),"0")</f>
        <v>0</v>
      </c>
      <c r="J2540" s="15" t="str">
        <f aca="false">IFERROR(VLOOKUP(A2540,#REF!,2,0),"0")</f>
        <v>0</v>
      </c>
      <c r="K2540" s="16" t="str">
        <f aca="false">IFERROR(VLOOKUP(A2540,#REF!,5,0),"-")</f>
        <v>-</v>
      </c>
      <c r="L2540" s="15" t="str">
        <f aca="false">IFERROR(VLOOKUP(A2540,#REF!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9"/>
      <c r="Y2540" s="10"/>
    </row>
    <row r="2541" customFormat="false" ht="14.25" hidden="false" customHeight="true" outlineLevel="0" collapsed="false">
      <c r="D2541" s="10" t="str">
        <f aca="false">IFERROR(VLOOKUP(A2541,#REF!,2,0),"0")</f>
        <v>0</v>
      </c>
      <c r="G2541" s="21"/>
      <c r="H2541" s="20"/>
      <c r="I2541" s="15" t="str">
        <f aca="false">IFERROR(VLOOKUP(A2541,#REF!,2,0),"0")</f>
        <v>0</v>
      </c>
      <c r="J2541" s="15" t="str">
        <f aca="false">IFERROR(VLOOKUP(A2541,#REF!,2,0),"0")</f>
        <v>0</v>
      </c>
      <c r="K2541" s="16" t="str">
        <f aca="false">IFERROR(VLOOKUP(A2541,#REF!,5,0),"-")</f>
        <v>-</v>
      </c>
      <c r="L2541" s="15" t="str">
        <f aca="false">IFERROR(VLOOKUP(A2541,#REF!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9"/>
      <c r="Y2541" s="10"/>
    </row>
    <row r="2542" customFormat="false" ht="14.25" hidden="false" customHeight="true" outlineLevel="0" collapsed="false">
      <c r="D2542" s="10" t="str">
        <f aca="false">IFERROR(VLOOKUP(A2542,#REF!,2,0),"0")</f>
        <v>0</v>
      </c>
      <c r="G2542" s="21"/>
      <c r="H2542" s="20"/>
      <c r="I2542" s="15" t="str">
        <f aca="false">IFERROR(VLOOKUP(A2542,#REF!,2,0),"0")</f>
        <v>0</v>
      </c>
      <c r="J2542" s="15" t="str">
        <f aca="false">IFERROR(VLOOKUP(A2542,#REF!,2,0),"0")</f>
        <v>0</v>
      </c>
      <c r="K2542" s="16" t="str">
        <f aca="false">IFERROR(VLOOKUP(A2542,#REF!,5,0),"-")</f>
        <v>-</v>
      </c>
      <c r="L2542" s="15" t="str">
        <f aca="false">IFERROR(VLOOKUP(A2542,#REF!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9"/>
      <c r="Y2542" s="10"/>
    </row>
    <row r="2543" customFormat="false" ht="14.25" hidden="false" customHeight="true" outlineLevel="0" collapsed="false">
      <c r="D2543" s="10" t="str">
        <f aca="false">IFERROR(VLOOKUP(A2543,#REF!,2,0),"0")</f>
        <v>0</v>
      </c>
      <c r="G2543" s="21"/>
      <c r="H2543" s="20"/>
      <c r="I2543" s="15" t="str">
        <f aca="false">IFERROR(VLOOKUP(A2543,#REF!,2,0),"0")</f>
        <v>0</v>
      </c>
      <c r="J2543" s="15" t="str">
        <f aca="false">IFERROR(VLOOKUP(A2543,#REF!,2,0),"0")</f>
        <v>0</v>
      </c>
      <c r="K2543" s="16" t="str">
        <f aca="false">IFERROR(VLOOKUP(A2543,#REF!,5,0),"-")</f>
        <v>-</v>
      </c>
      <c r="L2543" s="15" t="str">
        <f aca="false">IFERROR(VLOOKUP(A2543,#REF!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9"/>
      <c r="Y2543" s="10"/>
    </row>
    <row r="2544" customFormat="false" ht="14.25" hidden="false" customHeight="true" outlineLevel="0" collapsed="false">
      <c r="D2544" s="10" t="str">
        <f aca="false">IFERROR(VLOOKUP(A2544,#REF!,2,0),"0")</f>
        <v>0</v>
      </c>
      <c r="G2544" s="21"/>
      <c r="H2544" s="20"/>
      <c r="I2544" s="15" t="str">
        <f aca="false">IFERROR(VLOOKUP(A2544,#REF!,2,0),"0")</f>
        <v>0</v>
      </c>
      <c r="J2544" s="15" t="str">
        <f aca="false">IFERROR(VLOOKUP(A2544,#REF!,2,0),"0")</f>
        <v>0</v>
      </c>
      <c r="K2544" s="16" t="str">
        <f aca="false">IFERROR(VLOOKUP(A2544,#REF!,5,0),"-")</f>
        <v>-</v>
      </c>
      <c r="L2544" s="15" t="str">
        <f aca="false">IFERROR(VLOOKUP(A2544,#REF!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9"/>
      <c r="Y2544" s="10"/>
    </row>
    <row r="2545" customFormat="false" ht="14.25" hidden="false" customHeight="true" outlineLevel="0" collapsed="false">
      <c r="D2545" s="10" t="str">
        <f aca="false">IFERROR(VLOOKUP(A2545,#REF!,2,0),"0")</f>
        <v>0</v>
      </c>
      <c r="G2545" s="21"/>
      <c r="H2545" s="20"/>
      <c r="I2545" s="15" t="str">
        <f aca="false">IFERROR(VLOOKUP(A2545,#REF!,2,0),"0")</f>
        <v>0</v>
      </c>
      <c r="J2545" s="15" t="str">
        <f aca="false">IFERROR(VLOOKUP(A2545,#REF!,2,0),"0")</f>
        <v>0</v>
      </c>
      <c r="K2545" s="16" t="str">
        <f aca="false">IFERROR(VLOOKUP(A2545,#REF!,5,0),"-")</f>
        <v>-</v>
      </c>
      <c r="L2545" s="15" t="str">
        <f aca="false">IFERROR(VLOOKUP(A2545,#REF!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9"/>
      <c r="Y2545" s="10"/>
    </row>
    <row r="2546" customFormat="false" ht="14.25" hidden="false" customHeight="true" outlineLevel="0" collapsed="false">
      <c r="D2546" s="10" t="str">
        <f aca="false">IFERROR(VLOOKUP(A2546,#REF!,2,0),"0")</f>
        <v>0</v>
      </c>
      <c r="G2546" s="21"/>
      <c r="H2546" s="20"/>
      <c r="I2546" s="15" t="str">
        <f aca="false">IFERROR(VLOOKUP(A2546,#REF!,2,0),"0")</f>
        <v>0</v>
      </c>
      <c r="J2546" s="15" t="str">
        <f aca="false">IFERROR(VLOOKUP(A2546,#REF!,2,0),"0")</f>
        <v>0</v>
      </c>
      <c r="K2546" s="16" t="str">
        <f aca="false">IFERROR(VLOOKUP(A2546,#REF!,5,0),"-")</f>
        <v>-</v>
      </c>
      <c r="L2546" s="15" t="str">
        <f aca="false">IFERROR(VLOOKUP(A2546,#REF!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9"/>
      <c r="Y2546" s="10"/>
    </row>
    <row r="2547" customFormat="false" ht="14.25" hidden="false" customHeight="true" outlineLevel="0" collapsed="false">
      <c r="D2547" s="10" t="str">
        <f aca="false">IFERROR(VLOOKUP(A2547,#REF!,2,0),"0")</f>
        <v>0</v>
      </c>
      <c r="G2547" s="21"/>
      <c r="H2547" s="20"/>
      <c r="I2547" s="15" t="str">
        <f aca="false">IFERROR(VLOOKUP(A2547,#REF!,2,0),"0")</f>
        <v>0</v>
      </c>
      <c r="J2547" s="15" t="str">
        <f aca="false">IFERROR(VLOOKUP(A2547,#REF!,2,0),"0")</f>
        <v>0</v>
      </c>
      <c r="K2547" s="16" t="str">
        <f aca="false">IFERROR(VLOOKUP(A2547,#REF!,5,0),"-")</f>
        <v>-</v>
      </c>
      <c r="L2547" s="15" t="str">
        <f aca="false">IFERROR(VLOOKUP(A2547,#REF!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9"/>
      <c r="Y2547" s="10"/>
    </row>
    <row r="2548" customFormat="false" ht="14.25" hidden="false" customHeight="true" outlineLevel="0" collapsed="false">
      <c r="D2548" s="10" t="str">
        <f aca="false">IFERROR(VLOOKUP(A2548,#REF!,2,0),"0")</f>
        <v>0</v>
      </c>
      <c r="G2548" s="21"/>
      <c r="H2548" s="20"/>
      <c r="I2548" s="15" t="str">
        <f aca="false">IFERROR(VLOOKUP(A2548,#REF!,2,0),"0")</f>
        <v>0</v>
      </c>
      <c r="J2548" s="15" t="str">
        <f aca="false">IFERROR(VLOOKUP(A2548,#REF!,2,0),"0")</f>
        <v>0</v>
      </c>
      <c r="K2548" s="16" t="str">
        <f aca="false">IFERROR(VLOOKUP(A2548,#REF!,5,0),"-")</f>
        <v>-</v>
      </c>
      <c r="L2548" s="15" t="str">
        <f aca="false">IFERROR(VLOOKUP(A2548,#REF!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9"/>
      <c r="Y2548" s="10"/>
    </row>
    <row r="2549" customFormat="false" ht="14.25" hidden="false" customHeight="true" outlineLevel="0" collapsed="false">
      <c r="D2549" s="10" t="str">
        <f aca="false">IFERROR(VLOOKUP(A2549,#REF!,2,0),"0")</f>
        <v>0</v>
      </c>
      <c r="G2549" s="21"/>
      <c r="H2549" s="20"/>
      <c r="I2549" s="15" t="str">
        <f aca="false">IFERROR(VLOOKUP(A2549,#REF!,2,0),"0")</f>
        <v>0</v>
      </c>
      <c r="J2549" s="15" t="str">
        <f aca="false">IFERROR(VLOOKUP(A2549,#REF!,2,0),"0")</f>
        <v>0</v>
      </c>
      <c r="K2549" s="16" t="str">
        <f aca="false">IFERROR(VLOOKUP(A2549,#REF!,5,0),"-")</f>
        <v>-</v>
      </c>
      <c r="L2549" s="15" t="str">
        <f aca="false">IFERROR(VLOOKUP(A2549,#REF!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9"/>
      <c r="Y2549" s="10"/>
    </row>
    <row r="2550" customFormat="false" ht="14.25" hidden="false" customHeight="true" outlineLevel="0" collapsed="false">
      <c r="D2550" s="10" t="str">
        <f aca="false">IFERROR(VLOOKUP(A2550,#REF!,2,0),"0")</f>
        <v>0</v>
      </c>
      <c r="G2550" s="21"/>
      <c r="H2550" s="20"/>
      <c r="I2550" s="15" t="str">
        <f aca="false">IFERROR(VLOOKUP(A2550,#REF!,2,0),"0")</f>
        <v>0</v>
      </c>
      <c r="J2550" s="15" t="str">
        <f aca="false">IFERROR(VLOOKUP(A2550,#REF!,2,0),"0")</f>
        <v>0</v>
      </c>
      <c r="K2550" s="16" t="str">
        <f aca="false">IFERROR(VLOOKUP(A2550,#REF!,5,0),"-")</f>
        <v>-</v>
      </c>
      <c r="L2550" s="15" t="str">
        <f aca="false">IFERROR(VLOOKUP(A2550,#REF!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9"/>
      <c r="Y2550" s="10"/>
    </row>
    <row r="2551" customFormat="false" ht="14.25" hidden="false" customHeight="true" outlineLevel="0" collapsed="false">
      <c r="D2551" s="10" t="str">
        <f aca="false">IFERROR(VLOOKUP(A2551,#REF!,2,0),"0")</f>
        <v>0</v>
      </c>
      <c r="G2551" s="21"/>
      <c r="H2551" s="20"/>
      <c r="I2551" s="15" t="str">
        <f aca="false">IFERROR(VLOOKUP(A2551,#REF!,2,0),"0")</f>
        <v>0</v>
      </c>
      <c r="J2551" s="15" t="str">
        <f aca="false">IFERROR(VLOOKUP(A2551,#REF!,2,0),"0")</f>
        <v>0</v>
      </c>
      <c r="K2551" s="16" t="str">
        <f aca="false">IFERROR(VLOOKUP(A2551,#REF!,5,0),"-")</f>
        <v>-</v>
      </c>
      <c r="L2551" s="15" t="str">
        <f aca="false">IFERROR(VLOOKUP(A2551,#REF!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9"/>
      <c r="Y2551" s="10"/>
    </row>
    <row r="2552" customFormat="false" ht="14.25" hidden="false" customHeight="true" outlineLevel="0" collapsed="false">
      <c r="D2552" s="10" t="str">
        <f aca="false">IFERROR(VLOOKUP(A2552,#REF!,2,0),"0")</f>
        <v>0</v>
      </c>
      <c r="G2552" s="21"/>
      <c r="H2552" s="20"/>
      <c r="I2552" s="15" t="str">
        <f aca="false">IFERROR(VLOOKUP(A2552,#REF!,2,0),"0")</f>
        <v>0</v>
      </c>
      <c r="J2552" s="15" t="str">
        <f aca="false">IFERROR(VLOOKUP(A2552,#REF!,2,0),"0")</f>
        <v>0</v>
      </c>
      <c r="K2552" s="16" t="str">
        <f aca="false">IFERROR(VLOOKUP(A2552,#REF!,5,0),"-")</f>
        <v>-</v>
      </c>
      <c r="L2552" s="15" t="str">
        <f aca="false">IFERROR(VLOOKUP(A2552,#REF!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9"/>
      <c r="Y2552" s="10"/>
    </row>
    <row r="2553" customFormat="false" ht="14.25" hidden="false" customHeight="true" outlineLevel="0" collapsed="false">
      <c r="D2553" s="10" t="str">
        <f aca="false">IFERROR(VLOOKUP(A2553,#REF!,2,0),"0")</f>
        <v>0</v>
      </c>
      <c r="G2553" s="21"/>
      <c r="H2553" s="20"/>
      <c r="I2553" s="15" t="str">
        <f aca="false">IFERROR(VLOOKUP(A2553,#REF!,2,0),"0")</f>
        <v>0</v>
      </c>
      <c r="J2553" s="15" t="str">
        <f aca="false">IFERROR(VLOOKUP(A2553,#REF!,2,0),"0")</f>
        <v>0</v>
      </c>
      <c r="K2553" s="16" t="str">
        <f aca="false">IFERROR(VLOOKUP(A2553,#REF!,5,0),"-")</f>
        <v>-</v>
      </c>
      <c r="L2553" s="15" t="str">
        <f aca="false">IFERROR(VLOOKUP(A2553,#REF!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9"/>
      <c r="Y2553" s="10"/>
    </row>
    <row r="2554" customFormat="false" ht="14.25" hidden="false" customHeight="true" outlineLevel="0" collapsed="false">
      <c r="D2554" s="10" t="str">
        <f aca="false">IFERROR(VLOOKUP(A2554,#REF!,2,0),"0")</f>
        <v>0</v>
      </c>
      <c r="G2554" s="21"/>
      <c r="H2554" s="20"/>
      <c r="I2554" s="15" t="str">
        <f aca="false">IFERROR(VLOOKUP(A2554,#REF!,2,0),"0")</f>
        <v>0</v>
      </c>
      <c r="J2554" s="15" t="str">
        <f aca="false">IFERROR(VLOOKUP(A2554,#REF!,2,0),"0")</f>
        <v>0</v>
      </c>
      <c r="K2554" s="16" t="str">
        <f aca="false">IFERROR(VLOOKUP(A2554,#REF!,5,0),"-")</f>
        <v>-</v>
      </c>
      <c r="L2554" s="15" t="str">
        <f aca="false">IFERROR(VLOOKUP(A2554,#REF!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9"/>
      <c r="Y2554" s="10"/>
    </row>
    <row r="2555" customFormat="false" ht="14.25" hidden="false" customHeight="true" outlineLevel="0" collapsed="false">
      <c r="D2555" s="10" t="str">
        <f aca="false">IFERROR(VLOOKUP(A2555,#REF!,2,0),"0")</f>
        <v>0</v>
      </c>
      <c r="G2555" s="21"/>
      <c r="H2555" s="20"/>
      <c r="I2555" s="15" t="str">
        <f aca="false">IFERROR(VLOOKUP(A2555,#REF!,2,0),"0")</f>
        <v>0</v>
      </c>
      <c r="J2555" s="15" t="str">
        <f aca="false">IFERROR(VLOOKUP(A2555,#REF!,2,0),"0")</f>
        <v>0</v>
      </c>
      <c r="K2555" s="16" t="str">
        <f aca="false">IFERROR(VLOOKUP(A2555,#REF!,5,0),"-")</f>
        <v>-</v>
      </c>
      <c r="L2555" s="15" t="str">
        <f aca="false">IFERROR(VLOOKUP(A2555,#REF!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9"/>
      <c r="Y2555" s="10"/>
    </row>
    <row r="2556" customFormat="false" ht="14.25" hidden="false" customHeight="true" outlineLevel="0" collapsed="false">
      <c r="D2556" s="10" t="str">
        <f aca="false">IFERROR(VLOOKUP(A2556,#REF!,2,0),"0")</f>
        <v>0</v>
      </c>
      <c r="G2556" s="21"/>
      <c r="H2556" s="20"/>
      <c r="I2556" s="15" t="str">
        <f aca="false">IFERROR(VLOOKUP(A2556,#REF!,2,0),"0")</f>
        <v>0</v>
      </c>
      <c r="J2556" s="15" t="str">
        <f aca="false">IFERROR(VLOOKUP(A2556,#REF!,2,0),"0")</f>
        <v>0</v>
      </c>
      <c r="K2556" s="16" t="str">
        <f aca="false">IFERROR(VLOOKUP(A2556,#REF!,5,0),"-")</f>
        <v>-</v>
      </c>
      <c r="L2556" s="15" t="str">
        <f aca="false">IFERROR(VLOOKUP(A2556,#REF!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9"/>
      <c r="Y2556" s="10"/>
    </row>
    <row r="2557" customFormat="false" ht="14.25" hidden="false" customHeight="true" outlineLevel="0" collapsed="false">
      <c r="D2557" s="10" t="str">
        <f aca="false">IFERROR(VLOOKUP(A2557,#REF!,2,0),"0")</f>
        <v>0</v>
      </c>
      <c r="G2557" s="21"/>
      <c r="H2557" s="20"/>
      <c r="I2557" s="15" t="str">
        <f aca="false">IFERROR(VLOOKUP(A2557,#REF!,2,0),"0")</f>
        <v>0</v>
      </c>
      <c r="J2557" s="15" t="str">
        <f aca="false">IFERROR(VLOOKUP(A2557,#REF!,2,0),"0")</f>
        <v>0</v>
      </c>
      <c r="K2557" s="16" t="str">
        <f aca="false">IFERROR(VLOOKUP(A2557,#REF!,5,0),"-")</f>
        <v>-</v>
      </c>
      <c r="L2557" s="15" t="str">
        <f aca="false">IFERROR(VLOOKUP(A2557,#REF!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9"/>
      <c r="Y2557" s="10"/>
    </row>
    <row r="2558" customFormat="false" ht="14.25" hidden="false" customHeight="true" outlineLevel="0" collapsed="false">
      <c r="D2558" s="10" t="str">
        <f aca="false">IFERROR(VLOOKUP(A2558,#REF!,2,0),"0")</f>
        <v>0</v>
      </c>
      <c r="G2558" s="21"/>
      <c r="H2558" s="20"/>
      <c r="I2558" s="15" t="str">
        <f aca="false">IFERROR(VLOOKUP(A2558,#REF!,2,0),"0")</f>
        <v>0</v>
      </c>
      <c r="J2558" s="15" t="str">
        <f aca="false">IFERROR(VLOOKUP(A2558,#REF!,2,0),"0")</f>
        <v>0</v>
      </c>
      <c r="K2558" s="16" t="str">
        <f aca="false">IFERROR(VLOOKUP(A2558,#REF!,5,0),"-")</f>
        <v>-</v>
      </c>
      <c r="L2558" s="15" t="str">
        <f aca="false">IFERROR(VLOOKUP(A2558,#REF!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9"/>
      <c r="Y2558" s="10"/>
    </row>
    <row r="2559" customFormat="false" ht="14.25" hidden="false" customHeight="true" outlineLevel="0" collapsed="false">
      <c r="D2559" s="10" t="str">
        <f aca="false">IFERROR(VLOOKUP(A2559,#REF!,2,0),"0")</f>
        <v>0</v>
      </c>
      <c r="G2559" s="21"/>
      <c r="H2559" s="20"/>
      <c r="I2559" s="15" t="str">
        <f aca="false">IFERROR(VLOOKUP(A2559,#REF!,2,0),"0")</f>
        <v>0</v>
      </c>
      <c r="J2559" s="15" t="str">
        <f aca="false">IFERROR(VLOOKUP(A2559,#REF!,2,0),"0")</f>
        <v>0</v>
      </c>
      <c r="K2559" s="16" t="str">
        <f aca="false">IFERROR(VLOOKUP(A2559,#REF!,5,0),"-")</f>
        <v>-</v>
      </c>
      <c r="L2559" s="15" t="str">
        <f aca="false">IFERROR(VLOOKUP(A2559,#REF!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9"/>
      <c r="Y2559" s="10"/>
    </row>
    <row r="2560" customFormat="false" ht="14.25" hidden="false" customHeight="true" outlineLevel="0" collapsed="false">
      <c r="D2560" s="10" t="str">
        <f aca="false">IFERROR(VLOOKUP(A2560,#REF!,2,0),"0")</f>
        <v>0</v>
      </c>
      <c r="G2560" s="21"/>
      <c r="H2560" s="20"/>
      <c r="I2560" s="15" t="str">
        <f aca="false">IFERROR(VLOOKUP(A2560,#REF!,2,0),"0")</f>
        <v>0</v>
      </c>
      <c r="J2560" s="15" t="str">
        <f aca="false">IFERROR(VLOOKUP(A2560,#REF!,2,0),"0")</f>
        <v>0</v>
      </c>
      <c r="K2560" s="16" t="str">
        <f aca="false">IFERROR(VLOOKUP(A2560,#REF!,5,0),"-")</f>
        <v>-</v>
      </c>
      <c r="L2560" s="15" t="str">
        <f aca="false">IFERROR(VLOOKUP(A2560,#REF!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9"/>
      <c r="Y2560" s="10"/>
    </row>
    <row r="2561" customFormat="false" ht="14.25" hidden="false" customHeight="true" outlineLevel="0" collapsed="false">
      <c r="D2561" s="10" t="str">
        <f aca="false">IFERROR(VLOOKUP(A2561,#REF!,2,0),"0")</f>
        <v>0</v>
      </c>
      <c r="G2561" s="21"/>
      <c r="H2561" s="20"/>
      <c r="I2561" s="15" t="str">
        <f aca="false">IFERROR(VLOOKUP(A2561,#REF!,2,0),"0")</f>
        <v>0</v>
      </c>
      <c r="J2561" s="15" t="str">
        <f aca="false">IFERROR(VLOOKUP(A2561,#REF!,2,0),"0")</f>
        <v>0</v>
      </c>
      <c r="K2561" s="16" t="str">
        <f aca="false">IFERROR(VLOOKUP(A2561,#REF!,5,0),"-")</f>
        <v>-</v>
      </c>
      <c r="L2561" s="15" t="str">
        <f aca="false">IFERROR(VLOOKUP(A2561,#REF!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9"/>
      <c r="Y2561" s="10"/>
    </row>
    <row r="2562" customFormat="false" ht="14.25" hidden="false" customHeight="true" outlineLevel="0" collapsed="false">
      <c r="D2562" s="10" t="str">
        <f aca="false">IFERROR(VLOOKUP(A2562,#REF!,2,0),"0")</f>
        <v>0</v>
      </c>
      <c r="G2562" s="21"/>
      <c r="H2562" s="20"/>
      <c r="I2562" s="15" t="str">
        <f aca="false">IFERROR(VLOOKUP(A2562,#REF!,2,0),"0")</f>
        <v>0</v>
      </c>
      <c r="J2562" s="15" t="str">
        <f aca="false">IFERROR(VLOOKUP(A2562,#REF!,2,0),"0")</f>
        <v>0</v>
      </c>
      <c r="K2562" s="16" t="str">
        <f aca="false">IFERROR(VLOOKUP(A2562,#REF!,5,0),"-")</f>
        <v>-</v>
      </c>
      <c r="L2562" s="15" t="str">
        <f aca="false">IFERROR(VLOOKUP(A2562,#REF!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9"/>
      <c r="Y2562" s="10"/>
    </row>
    <row r="2563" customFormat="false" ht="14.25" hidden="false" customHeight="true" outlineLevel="0" collapsed="false">
      <c r="D2563" s="10" t="str">
        <f aca="false">IFERROR(VLOOKUP(A2563,#REF!,2,0),"0")</f>
        <v>0</v>
      </c>
      <c r="G2563" s="21"/>
      <c r="H2563" s="20"/>
      <c r="I2563" s="15" t="str">
        <f aca="false">IFERROR(VLOOKUP(A2563,#REF!,2,0),"0")</f>
        <v>0</v>
      </c>
      <c r="J2563" s="15" t="str">
        <f aca="false">IFERROR(VLOOKUP(A2563,#REF!,2,0),"0")</f>
        <v>0</v>
      </c>
      <c r="K2563" s="16" t="str">
        <f aca="false">IFERROR(VLOOKUP(A2563,#REF!,5,0),"-")</f>
        <v>-</v>
      </c>
      <c r="L2563" s="15" t="str">
        <f aca="false">IFERROR(VLOOKUP(A2563,#REF!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9"/>
      <c r="Y2563" s="10"/>
    </row>
    <row r="2564" customFormat="false" ht="14.25" hidden="false" customHeight="true" outlineLevel="0" collapsed="false">
      <c r="D2564" s="10" t="str">
        <f aca="false">IFERROR(VLOOKUP(A2564,#REF!,2,0),"0")</f>
        <v>0</v>
      </c>
      <c r="G2564" s="21"/>
      <c r="H2564" s="20"/>
      <c r="I2564" s="15" t="str">
        <f aca="false">IFERROR(VLOOKUP(A2564,#REF!,2,0),"0")</f>
        <v>0</v>
      </c>
      <c r="J2564" s="15" t="str">
        <f aca="false">IFERROR(VLOOKUP(A2564,#REF!,2,0),"0")</f>
        <v>0</v>
      </c>
      <c r="K2564" s="16" t="str">
        <f aca="false">IFERROR(VLOOKUP(A2564,#REF!,5,0),"-")</f>
        <v>-</v>
      </c>
      <c r="L2564" s="15" t="str">
        <f aca="false">IFERROR(VLOOKUP(A2564,#REF!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9"/>
      <c r="Y2564" s="10"/>
    </row>
    <row r="2565" customFormat="false" ht="14.25" hidden="false" customHeight="true" outlineLevel="0" collapsed="false">
      <c r="D2565" s="10" t="str">
        <f aca="false">IFERROR(VLOOKUP(A2565,#REF!,2,0),"0")</f>
        <v>0</v>
      </c>
      <c r="G2565" s="21"/>
      <c r="H2565" s="20"/>
      <c r="I2565" s="15" t="str">
        <f aca="false">IFERROR(VLOOKUP(A2565,#REF!,2,0),"0")</f>
        <v>0</v>
      </c>
      <c r="J2565" s="15" t="str">
        <f aca="false">IFERROR(VLOOKUP(A2565,#REF!,2,0),"0")</f>
        <v>0</v>
      </c>
      <c r="K2565" s="16" t="str">
        <f aca="false">IFERROR(VLOOKUP(A2565,#REF!,5,0),"-")</f>
        <v>-</v>
      </c>
      <c r="L2565" s="15" t="str">
        <f aca="false">IFERROR(VLOOKUP(A2565,#REF!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9"/>
      <c r="Y2565" s="10"/>
    </row>
    <row r="2566" customFormat="false" ht="14.25" hidden="false" customHeight="true" outlineLevel="0" collapsed="false">
      <c r="D2566" s="10" t="str">
        <f aca="false">IFERROR(VLOOKUP(A2566,#REF!,2,0),"0")</f>
        <v>0</v>
      </c>
      <c r="G2566" s="21"/>
      <c r="H2566" s="20"/>
      <c r="I2566" s="15" t="str">
        <f aca="false">IFERROR(VLOOKUP(A2566,#REF!,2,0),"0")</f>
        <v>0</v>
      </c>
      <c r="J2566" s="15" t="str">
        <f aca="false">IFERROR(VLOOKUP(A2566,#REF!,2,0),"0")</f>
        <v>0</v>
      </c>
      <c r="K2566" s="16" t="str">
        <f aca="false">IFERROR(VLOOKUP(A2566,#REF!,5,0),"-")</f>
        <v>-</v>
      </c>
      <c r="L2566" s="15" t="str">
        <f aca="false">IFERROR(VLOOKUP(A2566,#REF!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9"/>
      <c r="Y2566" s="10"/>
    </row>
    <row r="2567" customFormat="false" ht="14.25" hidden="false" customHeight="true" outlineLevel="0" collapsed="false">
      <c r="D2567" s="10" t="str">
        <f aca="false">IFERROR(VLOOKUP(A2567,#REF!,2,0),"0")</f>
        <v>0</v>
      </c>
      <c r="G2567" s="21"/>
      <c r="H2567" s="20"/>
      <c r="I2567" s="15" t="str">
        <f aca="false">IFERROR(VLOOKUP(A2567,#REF!,2,0),"0")</f>
        <v>0</v>
      </c>
      <c r="J2567" s="15" t="str">
        <f aca="false">IFERROR(VLOOKUP(A2567,#REF!,2,0),"0")</f>
        <v>0</v>
      </c>
      <c r="K2567" s="16" t="str">
        <f aca="false">IFERROR(VLOOKUP(A2567,#REF!,5,0),"-")</f>
        <v>-</v>
      </c>
      <c r="L2567" s="15" t="str">
        <f aca="false">IFERROR(VLOOKUP(A2567,#REF!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9"/>
      <c r="Y2567" s="10"/>
    </row>
    <row r="2568" customFormat="false" ht="14.25" hidden="false" customHeight="true" outlineLevel="0" collapsed="false">
      <c r="D2568" s="10" t="str">
        <f aca="false">IFERROR(VLOOKUP(A2568,#REF!,2,0),"0")</f>
        <v>0</v>
      </c>
      <c r="G2568" s="21"/>
      <c r="H2568" s="20"/>
      <c r="I2568" s="15" t="str">
        <f aca="false">IFERROR(VLOOKUP(A2568,#REF!,2,0),"0")</f>
        <v>0</v>
      </c>
      <c r="J2568" s="15" t="str">
        <f aca="false">IFERROR(VLOOKUP(A2568,#REF!,2,0),"0")</f>
        <v>0</v>
      </c>
      <c r="K2568" s="16" t="str">
        <f aca="false">IFERROR(VLOOKUP(A2568,#REF!,5,0),"-")</f>
        <v>-</v>
      </c>
      <c r="L2568" s="15" t="str">
        <f aca="false">IFERROR(VLOOKUP(A2568,#REF!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9"/>
      <c r="Y2568" s="10"/>
    </row>
    <row r="2569" customFormat="false" ht="14.25" hidden="false" customHeight="true" outlineLevel="0" collapsed="false">
      <c r="D2569" s="10" t="str">
        <f aca="false">IFERROR(VLOOKUP(A2569,#REF!,2,0),"0")</f>
        <v>0</v>
      </c>
      <c r="G2569" s="21"/>
      <c r="H2569" s="20"/>
      <c r="I2569" s="15" t="str">
        <f aca="false">IFERROR(VLOOKUP(A2569,#REF!,2,0),"0")</f>
        <v>0</v>
      </c>
      <c r="J2569" s="15" t="str">
        <f aca="false">IFERROR(VLOOKUP(A2569,#REF!,2,0),"0")</f>
        <v>0</v>
      </c>
      <c r="K2569" s="16" t="str">
        <f aca="false">IFERROR(VLOOKUP(A2569,#REF!,5,0),"-")</f>
        <v>-</v>
      </c>
      <c r="L2569" s="15" t="str">
        <f aca="false">IFERROR(VLOOKUP(A2569,#REF!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9"/>
      <c r="Y2569" s="10"/>
    </row>
    <row r="2570" customFormat="false" ht="14.25" hidden="false" customHeight="true" outlineLevel="0" collapsed="false">
      <c r="D2570" s="10" t="str">
        <f aca="false">IFERROR(VLOOKUP(A2570,#REF!,2,0),"0")</f>
        <v>0</v>
      </c>
      <c r="G2570" s="21"/>
      <c r="H2570" s="20"/>
      <c r="I2570" s="15" t="str">
        <f aca="false">IFERROR(VLOOKUP(A2570,#REF!,2,0),"0")</f>
        <v>0</v>
      </c>
      <c r="J2570" s="15" t="str">
        <f aca="false">IFERROR(VLOOKUP(A2570,#REF!,2,0),"0")</f>
        <v>0</v>
      </c>
      <c r="K2570" s="16" t="str">
        <f aca="false">IFERROR(VLOOKUP(A2570,#REF!,5,0),"-")</f>
        <v>-</v>
      </c>
      <c r="L2570" s="15" t="str">
        <f aca="false">IFERROR(VLOOKUP(A2570,#REF!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9"/>
      <c r="Y2570" s="10"/>
    </row>
    <row r="2571" customFormat="false" ht="14.25" hidden="false" customHeight="true" outlineLevel="0" collapsed="false">
      <c r="D2571" s="10" t="str">
        <f aca="false">IFERROR(VLOOKUP(A2571,#REF!,2,0),"0")</f>
        <v>0</v>
      </c>
      <c r="G2571" s="21"/>
      <c r="H2571" s="20"/>
      <c r="I2571" s="15" t="str">
        <f aca="false">IFERROR(VLOOKUP(A2571,#REF!,2,0),"0")</f>
        <v>0</v>
      </c>
      <c r="J2571" s="15" t="str">
        <f aca="false">IFERROR(VLOOKUP(A2571,#REF!,2,0),"0")</f>
        <v>0</v>
      </c>
      <c r="K2571" s="16" t="str">
        <f aca="false">IFERROR(VLOOKUP(A2571,#REF!,5,0),"-")</f>
        <v>-</v>
      </c>
      <c r="L2571" s="15" t="str">
        <f aca="false">IFERROR(VLOOKUP(A2571,#REF!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9"/>
      <c r="Y2571" s="10"/>
    </row>
    <row r="2572" customFormat="false" ht="14.25" hidden="false" customHeight="true" outlineLevel="0" collapsed="false">
      <c r="D2572" s="10" t="str">
        <f aca="false">IFERROR(VLOOKUP(A2572,#REF!,2,0),"0")</f>
        <v>0</v>
      </c>
      <c r="G2572" s="21"/>
      <c r="H2572" s="20"/>
      <c r="I2572" s="15" t="str">
        <f aca="false">IFERROR(VLOOKUP(A2572,#REF!,2,0),"0")</f>
        <v>0</v>
      </c>
      <c r="J2572" s="15" t="str">
        <f aca="false">IFERROR(VLOOKUP(A2572,#REF!,2,0),"0")</f>
        <v>0</v>
      </c>
      <c r="K2572" s="16" t="str">
        <f aca="false">IFERROR(VLOOKUP(A2572,#REF!,5,0),"-")</f>
        <v>-</v>
      </c>
      <c r="L2572" s="15" t="str">
        <f aca="false">IFERROR(VLOOKUP(A2572,#REF!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9"/>
      <c r="Y2572" s="10"/>
    </row>
    <row r="2573" customFormat="false" ht="14.25" hidden="false" customHeight="true" outlineLevel="0" collapsed="false">
      <c r="D2573" s="10" t="str">
        <f aca="false">IFERROR(VLOOKUP(A2573,#REF!,2,0),"0")</f>
        <v>0</v>
      </c>
      <c r="G2573" s="21"/>
      <c r="H2573" s="20"/>
      <c r="I2573" s="15" t="str">
        <f aca="false">IFERROR(VLOOKUP(A2573,#REF!,2,0),"0")</f>
        <v>0</v>
      </c>
      <c r="J2573" s="15" t="str">
        <f aca="false">IFERROR(VLOOKUP(A2573,#REF!,2,0),"0")</f>
        <v>0</v>
      </c>
      <c r="K2573" s="16" t="str">
        <f aca="false">IFERROR(VLOOKUP(A2573,#REF!,5,0),"-")</f>
        <v>-</v>
      </c>
      <c r="L2573" s="15" t="str">
        <f aca="false">IFERROR(VLOOKUP(A2573,#REF!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9"/>
      <c r="Y2573" s="10"/>
    </row>
    <row r="2574" customFormat="false" ht="14.25" hidden="false" customHeight="true" outlineLevel="0" collapsed="false">
      <c r="D2574" s="10" t="str">
        <f aca="false">IFERROR(VLOOKUP(A2574,#REF!,2,0),"0")</f>
        <v>0</v>
      </c>
      <c r="G2574" s="21"/>
      <c r="H2574" s="20"/>
      <c r="I2574" s="15" t="str">
        <f aca="false">IFERROR(VLOOKUP(A2574,#REF!,2,0),"0")</f>
        <v>0</v>
      </c>
      <c r="J2574" s="15" t="str">
        <f aca="false">IFERROR(VLOOKUP(A2574,#REF!,2,0),"0")</f>
        <v>0</v>
      </c>
      <c r="K2574" s="16" t="str">
        <f aca="false">IFERROR(VLOOKUP(A2574,#REF!,5,0),"-")</f>
        <v>-</v>
      </c>
      <c r="L2574" s="15" t="str">
        <f aca="false">IFERROR(VLOOKUP(A2574,#REF!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9"/>
      <c r="Y2574" s="10"/>
    </row>
    <row r="2575" customFormat="false" ht="14.25" hidden="false" customHeight="true" outlineLevel="0" collapsed="false">
      <c r="D2575" s="10" t="str">
        <f aca="false">IFERROR(VLOOKUP(A2575,#REF!,2,0),"0")</f>
        <v>0</v>
      </c>
      <c r="G2575" s="21"/>
      <c r="H2575" s="20"/>
      <c r="I2575" s="15" t="str">
        <f aca="false">IFERROR(VLOOKUP(A2575,#REF!,2,0),"0")</f>
        <v>0</v>
      </c>
      <c r="J2575" s="15" t="str">
        <f aca="false">IFERROR(VLOOKUP(A2575,#REF!,2,0),"0")</f>
        <v>0</v>
      </c>
      <c r="K2575" s="16" t="str">
        <f aca="false">IFERROR(VLOOKUP(A2575,#REF!,5,0),"-")</f>
        <v>-</v>
      </c>
      <c r="L2575" s="15" t="str">
        <f aca="false">IFERROR(VLOOKUP(A2575,#REF!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9"/>
      <c r="Y2575" s="10"/>
    </row>
    <row r="2576" customFormat="false" ht="14.25" hidden="false" customHeight="true" outlineLevel="0" collapsed="false">
      <c r="D2576" s="10" t="str">
        <f aca="false">IFERROR(VLOOKUP(A2576,#REF!,2,0),"0")</f>
        <v>0</v>
      </c>
      <c r="G2576" s="21"/>
      <c r="H2576" s="20"/>
      <c r="I2576" s="15" t="str">
        <f aca="false">IFERROR(VLOOKUP(A2576,#REF!,2,0),"0")</f>
        <v>0</v>
      </c>
      <c r="J2576" s="15" t="str">
        <f aca="false">IFERROR(VLOOKUP(A2576,#REF!,2,0),"0")</f>
        <v>0</v>
      </c>
      <c r="K2576" s="16" t="str">
        <f aca="false">IFERROR(VLOOKUP(A2576,#REF!,5,0),"-")</f>
        <v>-</v>
      </c>
      <c r="L2576" s="15" t="str">
        <f aca="false">IFERROR(VLOOKUP(A2576,#REF!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9"/>
      <c r="Y2576" s="10"/>
    </row>
    <row r="2577" customFormat="false" ht="14.25" hidden="false" customHeight="true" outlineLevel="0" collapsed="false">
      <c r="D2577" s="10" t="str">
        <f aca="false">IFERROR(VLOOKUP(A2577,#REF!,2,0),"0")</f>
        <v>0</v>
      </c>
      <c r="G2577" s="21"/>
      <c r="H2577" s="20"/>
      <c r="I2577" s="15" t="str">
        <f aca="false">IFERROR(VLOOKUP(A2577,#REF!,2,0),"0")</f>
        <v>0</v>
      </c>
      <c r="J2577" s="15" t="str">
        <f aca="false">IFERROR(VLOOKUP(A2577,#REF!,2,0),"0")</f>
        <v>0</v>
      </c>
      <c r="K2577" s="16" t="str">
        <f aca="false">IFERROR(VLOOKUP(A2577,#REF!,5,0),"-")</f>
        <v>-</v>
      </c>
      <c r="L2577" s="15" t="str">
        <f aca="false">IFERROR(VLOOKUP(A2577,#REF!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9"/>
      <c r="Y2577" s="10"/>
    </row>
    <row r="2578" customFormat="false" ht="14.25" hidden="false" customHeight="true" outlineLevel="0" collapsed="false">
      <c r="D2578" s="10" t="str">
        <f aca="false">IFERROR(VLOOKUP(A2578,#REF!,2,0),"0")</f>
        <v>0</v>
      </c>
      <c r="G2578" s="21"/>
      <c r="H2578" s="20"/>
      <c r="I2578" s="15" t="str">
        <f aca="false">IFERROR(VLOOKUP(A2578,#REF!,2,0),"0")</f>
        <v>0</v>
      </c>
      <c r="J2578" s="15" t="str">
        <f aca="false">IFERROR(VLOOKUP(A2578,#REF!,2,0),"0")</f>
        <v>0</v>
      </c>
      <c r="K2578" s="16" t="str">
        <f aca="false">IFERROR(VLOOKUP(A2578,#REF!,5,0),"-")</f>
        <v>-</v>
      </c>
      <c r="L2578" s="15" t="str">
        <f aca="false">IFERROR(VLOOKUP(A2578,#REF!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9"/>
      <c r="Y2578" s="10"/>
    </row>
    <row r="2579" customFormat="false" ht="14.25" hidden="false" customHeight="true" outlineLevel="0" collapsed="false">
      <c r="D2579" s="10" t="str">
        <f aca="false">IFERROR(VLOOKUP(A2579,#REF!,2,0),"0")</f>
        <v>0</v>
      </c>
      <c r="G2579" s="21"/>
      <c r="H2579" s="20"/>
      <c r="I2579" s="15" t="str">
        <f aca="false">IFERROR(VLOOKUP(A2579,#REF!,2,0),"0")</f>
        <v>0</v>
      </c>
      <c r="J2579" s="15" t="str">
        <f aca="false">IFERROR(VLOOKUP(A2579,#REF!,2,0),"0")</f>
        <v>0</v>
      </c>
      <c r="K2579" s="16" t="str">
        <f aca="false">IFERROR(VLOOKUP(A2579,#REF!,5,0),"-")</f>
        <v>-</v>
      </c>
      <c r="L2579" s="15" t="str">
        <f aca="false">IFERROR(VLOOKUP(A2579,#REF!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9"/>
      <c r="Y2579" s="10"/>
    </row>
    <row r="2580" customFormat="false" ht="14.25" hidden="false" customHeight="true" outlineLevel="0" collapsed="false">
      <c r="D2580" s="10" t="str">
        <f aca="false">IFERROR(VLOOKUP(A2580,#REF!,2,0),"0")</f>
        <v>0</v>
      </c>
      <c r="G2580" s="21"/>
      <c r="H2580" s="20"/>
      <c r="I2580" s="15" t="str">
        <f aca="false">IFERROR(VLOOKUP(A2580,#REF!,2,0),"0")</f>
        <v>0</v>
      </c>
      <c r="J2580" s="15" t="str">
        <f aca="false">IFERROR(VLOOKUP(A2580,#REF!,2,0),"0")</f>
        <v>0</v>
      </c>
      <c r="K2580" s="16" t="str">
        <f aca="false">IFERROR(VLOOKUP(A2580,#REF!,5,0),"-")</f>
        <v>-</v>
      </c>
      <c r="L2580" s="15" t="str">
        <f aca="false">IFERROR(VLOOKUP(A2580,#REF!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9"/>
      <c r="Y2580" s="10"/>
    </row>
    <row r="2581" customFormat="false" ht="14.25" hidden="false" customHeight="true" outlineLevel="0" collapsed="false">
      <c r="D2581" s="10" t="str">
        <f aca="false">IFERROR(VLOOKUP(A2581,#REF!,2,0),"0")</f>
        <v>0</v>
      </c>
      <c r="G2581" s="21"/>
      <c r="H2581" s="20"/>
      <c r="I2581" s="15" t="str">
        <f aca="false">IFERROR(VLOOKUP(A2581,#REF!,2,0),"0")</f>
        <v>0</v>
      </c>
      <c r="J2581" s="15" t="str">
        <f aca="false">IFERROR(VLOOKUP(A2581,#REF!,2,0),"0")</f>
        <v>0</v>
      </c>
      <c r="K2581" s="16" t="str">
        <f aca="false">IFERROR(VLOOKUP(A2581,#REF!,5,0),"-")</f>
        <v>-</v>
      </c>
      <c r="L2581" s="15" t="str">
        <f aca="false">IFERROR(VLOOKUP(A2581,#REF!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9"/>
      <c r="Y2581" s="10"/>
    </row>
    <row r="2582" customFormat="false" ht="14.25" hidden="false" customHeight="true" outlineLevel="0" collapsed="false">
      <c r="D2582" s="10" t="str">
        <f aca="false">IFERROR(VLOOKUP(A2582,#REF!,2,0),"0")</f>
        <v>0</v>
      </c>
      <c r="G2582" s="21"/>
      <c r="H2582" s="20"/>
      <c r="I2582" s="15" t="str">
        <f aca="false">IFERROR(VLOOKUP(A2582,#REF!,2,0),"0")</f>
        <v>0</v>
      </c>
      <c r="J2582" s="15" t="str">
        <f aca="false">IFERROR(VLOOKUP(A2582,#REF!,2,0),"0")</f>
        <v>0</v>
      </c>
      <c r="K2582" s="16" t="str">
        <f aca="false">IFERROR(VLOOKUP(A2582,#REF!,5,0),"-")</f>
        <v>-</v>
      </c>
      <c r="L2582" s="15" t="str">
        <f aca="false">IFERROR(VLOOKUP(A2582,#REF!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9"/>
      <c r="Y2582" s="10"/>
    </row>
    <row r="2583" customFormat="false" ht="14.25" hidden="false" customHeight="true" outlineLevel="0" collapsed="false">
      <c r="D2583" s="10" t="str">
        <f aca="false">IFERROR(VLOOKUP(A2583,#REF!,2,0),"0")</f>
        <v>0</v>
      </c>
      <c r="G2583" s="21"/>
      <c r="H2583" s="20"/>
      <c r="I2583" s="15" t="str">
        <f aca="false">IFERROR(VLOOKUP(A2583,#REF!,2,0),"0")</f>
        <v>0</v>
      </c>
      <c r="J2583" s="15" t="str">
        <f aca="false">IFERROR(VLOOKUP(A2583,#REF!,2,0),"0")</f>
        <v>0</v>
      </c>
      <c r="K2583" s="16" t="str">
        <f aca="false">IFERROR(VLOOKUP(A2583,#REF!,5,0),"-")</f>
        <v>-</v>
      </c>
      <c r="L2583" s="15" t="str">
        <f aca="false">IFERROR(VLOOKUP(A2583,#REF!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9"/>
      <c r="Y2583" s="10"/>
    </row>
    <row r="2584" customFormat="false" ht="14.25" hidden="false" customHeight="true" outlineLevel="0" collapsed="false">
      <c r="D2584" s="10" t="str">
        <f aca="false">IFERROR(VLOOKUP(A2584,#REF!,2,0),"0")</f>
        <v>0</v>
      </c>
      <c r="G2584" s="21"/>
      <c r="H2584" s="20"/>
      <c r="I2584" s="15" t="str">
        <f aca="false">IFERROR(VLOOKUP(A2584,#REF!,2,0),"0")</f>
        <v>0</v>
      </c>
      <c r="J2584" s="15" t="str">
        <f aca="false">IFERROR(VLOOKUP(A2584,#REF!,2,0),"0")</f>
        <v>0</v>
      </c>
      <c r="K2584" s="16" t="str">
        <f aca="false">IFERROR(VLOOKUP(A2584,#REF!,5,0),"-")</f>
        <v>-</v>
      </c>
      <c r="L2584" s="15" t="str">
        <f aca="false">IFERROR(VLOOKUP(A2584,#REF!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9"/>
      <c r="Y2584" s="10"/>
    </row>
    <row r="2585" customFormat="false" ht="14.25" hidden="false" customHeight="true" outlineLevel="0" collapsed="false">
      <c r="D2585" s="10" t="str">
        <f aca="false">IFERROR(VLOOKUP(A2585,#REF!,2,0),"0")</f>
        <v>0</v>
      </c>
      <c r="G2585" s="21"/>
      <c r="H2585" s="20"/>
      <c r="I2585" s="15" t="str">
        <f aca="false">IFERROR(VLOOKUP(A2585,#REF!,2,0),"0")</f>
        <v>0</v>
      </c>
      <c r="J2585" s="15" t="str">
        <f aca="false">IFERROR(VLOOKUP(A2585,#REF!,2,0),"0")</f>
        <v>0</v>
      </c>
      <c r="K2585" s="16" t="str">
        <f aca="false">IFERROR(VLOOKUP(A2585,#REF!,5,0),"-")</f>
        <v>-</v>
      </c>
      <c r="L2585" s="15" t="str">
        <f aca="false">IFERROR(VLOOKUP(A2585,#REF!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9"/>
      <c r="Y2585" s="10"/>
    </row>
    <row r="2586" customFormat="false" ht="14.25" hidden="false" customHeight="true" outlineLevel="0" collapsed="false">
      <c r="D2586" s="10" t="str">
        <f aca="false">IFERROR(VLOOKUP(A2586,#REF!,2,0),"0")</f>
        <v>0</v>
      </c>
      <c r="G2586" s="21"/>
      <c r="H2586" s="20"/>
      <c r="I2586" s="15" t="str">
        <f aca="false">IFERROR(VLOOKUP(A2586,#REF!,2,0),"0")</f>
        <v>0</v>
      </c>
      <c r="J2586" s="15" t="str">
        <f aca="false">IFERROR(VLOOKUP(A2586,#REF!,2,0),"0")</f>
        <v>0</v>
      </c>
      <c r="K2586" s="16" t="str">
        <f aca="false">IFERROR(VLOOKUP(A2586,#REF!,5,0),"-")</f>
        <v>-</v>
      </c>
      <c r="L2586" s="15" t="str">
        <f aca="false">IFERROR(VLOOKUP(A2586,#REF!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9"/>
      <c r="Y2586" s="10"/>
    </row>
    <row r="2587" customFormat="false" ht="14.25" hidden="false" customHeight="true" outlineLevel="0" collapsed="false">
      <c r="D2587" s="10" t="str">
        <f aca="false">IFERROR(VLOOKUP(A2587,#REF!,2,0),"0")</f>
        <v>0</v>
      </c>
      <c r="G2587" s="21"/>
      <c r="H2587" s="20"/>
      <c r="I2587" s="15" t="str">
        <f aca="false">IFERROR(VLOOKUP(A2587,#REF!,2,0),"0")</f>
        <v>0</v>
      </c>
      <c r="J2587" s="15" t="str">
        <f aca="false">IFERROR(VLOOKUP(A2587,#REF!,2,0),"0")</f>
        <v>0</v>
      </c>
      <c r="K2587" s="16" t="str">
        <f aca="false">IFERROR(VLOOKUP(A2587,#REF!,5,0),"-")</f>
        <v>-</v>
      </c>
      <c r="L2587" s="15" t="str">
        <f aca="false">IFERROR(VLOOKUP(A2587,#REF!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9"/>
      <c r="Y2587" s="10"/>
    </row>
    <row r="2588" customFormat="false" ht="14.25" hidden="false" customHeight="true" outlineLevel="0" collapsed="false">
      <c r="D2588" s="10" t="str">
        <f aca="false">IFERROR(VLOOKUP(A2588,#REF!,2,0),"0")</f>
        <v>0</v>
      </c>
      <c r="G2588" s="21"/>
      <c r="H2588" s="20"/>
      <c r="I2588" s="15" t="str">
        <f aca="false">IFERROR(VLOOKUP(A2588,#REF!,2,0),"0")</f>
        <v>0</v>
      </c>
      <c r="J2588" s="15" t="str">
        <f aca="false">IFERROR(VLOOKUP(A2588,#REF!,2,0),"0")</f>
        <v>0</v>
      </c>
      <c r="K2588" s="16" t="str">
        <f aca="false">IFERROR(VLOOKUP(A2588,#REF!,5,0),"-")</f>
        <v>-</v>
      </c>
      <c r="L2588" s="15" t="str">
        <f aca="false">IFERROR(VLOOKUP(A2588,#REF!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9"/>
      <c r="Y2588" s="10"/>
    </row>
    <row r="2589" customFormat="false" ht="14.25" hidden="false" customHeight="true" outlineLevel="0" collapsed="false">
      <c r="D2589" s="10" t="str">
        <f aca="false">IFERROR(VLOOKUP(A2589,#REF!,2,0),"0")</f>
        <v>0</v>
      </c>
      <c r="G2589" s="21"/>
      <c r="H2589" s="20"/>
      <c r="I2589" s="15" t="str">
        <f aca="false">IFERROR(VLOOKUP(A2589,#REF!,2,0),"0")</f>
        <v>0</v>
      </c>
      <c r="J2589" s="15" t="str">
        <f aca="false">IFERROR(VLOOKUP(A2589,#REF!,2,0),"0")</f>
        <v>0</v>
      </c>
      <c r="K2589" s="16" t="str">
        <f aca="false">IFERROR(VLOOKUP(A2589,#REF!,5,0),"-")</f>
        <v>-</v>
      </c>
      <c r="L2589" s="15" t="str">
        <f aca="false">IFERROR(VLOOKUP(A2589,#REF!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9"/>
      <c r="Y2589" s="10"/>
    </row>
    <row r="2590" customFormat="false" ht="14.25" hidden="false" customHeight="true" outlineLevel="0" collapsed="false">
      <c r="D2590" s="10" t="str">
        <f aca="false">IFERROR(VLOOKUP(A2590,#REF!,2,0),"0")</f>
        <v>0</v>
      </c>
      <c r="G2590" s="21"/>
      <c r="H2590" s="20"/>
      <c r="I2590" s="15" t="str">
        <f aca="false">IFERROR(VLOOKUP(A2590,#REF!,2,0),"0")</f>
        <v>0</v>
      </c>
      <c r="J2590" s="15" t="str">
        <f aca="false">IFERROR(VLOOKUP(A2590,#REF!,2,0),"0")</f>
        <v>0</v>
      </c>
      <c r="K2590" s="16" t="str">
        <f aca="false">IFERROR(VLOOKUP(A2590,#REF!,5,0),"-")</f>
        <v>-</v>
      </c>
      <c r="L2590" s="15" t="str">
        <f aca="false">IFERROR(VLOOKUP(A2590,#REF!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9"/>
      <c r="Y2590" s="10"/>
    </row>
    <row r="2591" customFormat="false" ht="14.25" hidden="false" customHeight="true" outlineLevel="0" collapsed="false">
      <c r="D2591" s="10" t="str">
        <f aca="false">IFERROR(VLOOKUP(A2591,#REF!,2,0),"0")</f>
        <v>0</v>
      </c>
      <c r="G2591" s="21"/>
      <c r="H2591" s="20"/>
      <c r="I2591" s="15" t="str">
        <f aca="false">IFERROR(VLOOKUP(A2591,#REF!,2,0),"0")</f>
        <v>0</v>
      </c>
      <c r="J2591" s="15" t="str">
        <f aca="false">IFERROR(VLOOKUP(A2591,#REF!,2,0),"0")</f>
        <v>0</v>
      </c>
      <c r="K2591" s="16" t="str">
        <f aca="false">IFERROR(VLOOKUP(A2591,#REF!,5,0),"-")</f>
        <v>-</v>
      </c>
      <c r="L2591" s="15" t="str">
        <f aca="false">IFERROR(VLOOKUP(A2591,#REF!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9"/>
      <c r="Y2591" s="10"/>
    </row>
    <row r="2592" customFormat="false" ht="14.25" hidden="false" customHeight="true" outlineLevel="0" collapsed="false">
      <c r="D2592" s="10" t="str">
        <f aca="false">IFERROR(VLOOKUP(A2592,#REF!,2,0),"0")</f>
        <v>0</v>
      </c>
      <c r="G2592" s="21"/>
      <c r="H2592" s="20"/>
      <c r="I2592" s="15" t="str">
        <f aca="false">IFERROR(VLOOKUP(A2592,#REF!,2,0),"0")</f>
        <v>0</v>
      </c>
      <c r="J2592" s="15" t="str">
        <f aca="false">IFERROR(VLOOKUP(A2592,#REF!,2,0),"0")</f>
        <v>0</v>
      </c>
      <c r="K2592" s="16" t="str">
        <f aca="false">IFERROR(VLOOKUP(A2592,#REF!,5,0),"-")</f>
        <v>-</v>
      </c>
      <c r="L2592" s="15" t="str">
        <f aca="false">IFERROR(VLOOKUP(A2592,#REF!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9"/>
      <c r="Y2592" s="10"/>
    </row>
    <row r="2593" customFormat="false" ht="14.25" hidden="false" customHeight="true" outlineLevel="0" collapsed="false">
      <c r="D2593" s="10" t="str">
        <f aca="false">IFERROR(VLOOKUP(A2593,#REF!,2,0),"0")</f>
        <v>0</v>
      </c>
      <c r="G2593" s="21"/>
      <c r="H2593" s="20"/>
      <c r="I2593" s="15" t="str">
        <f aca="false">IFERROR(VLOOKUP(A2593,#REF!,2,0),"0")</f>
        <v>0</v>
      </c>
      <c r="J2593" s="15" t="str">
        <f aca="false">IFERROR(VLOOKUP(A2593,#REF!,2,0),"0")</f>
        <v>0</v>
      </c>
      <c r="K2593" s="16" t="str">
        <f aca="false">IFERROR(VLOOKUP(A2593,#REF!,5,0),"-")</f>
        <v>-</v>
      </c>
      <c r="L2593" s="15" t="str">
        <f aca="false">IFERROR(VLOOKUP(A2593,#REF!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9"/>
      <c r="Y2593" s="10"/>
    </row>
    <row r="2594" customFormat="false" ht="14.25" hidden="false" customHeight="true" outlineLevel="0" collapsed="false">
      <c r="D2594" s="10" t="str">
        <f aca="false">IFERROR(VLOOKUP(A2594,#REF!,2,0),"0")</f>
        <v>0</v>
      </c>
      <c r="G2594" s="21"/>
      <c r="H2594" s="20"/>
      <c r="I2594" s="15" t="str">
        <f aca="false">IFERROR(VLOOKUP(A2594,#REF!,2,0),"0")</f>
        <v>0</v>
      </c>
      <c r="J2594" s="15" t="str">
        <f aca="false">IFERROR(VLOOKUP(A2594,#REF!,2,0),"0")</f>
        <v>0</v>
      </c>
      <c r="K2594" s="16" t="str">
        <f aca="false">IFERROR(VLOOKUP(A2594,#REF!,5,0),"-")</f>
        <v>-</v>
      </c>
      <c r="L2594" s="15" t="str">
        <f aca="false">IFERROR(VLOOKUP(A2594,#REF!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9"/>
      <c r="Y2594" s="10"/>
    </row>
    <row r="2595" customFormat="false" ht="14.25" hidden="false" customHeight="true" outlineLevel="0" collapsed="false">
      <c r="D2595" s="10" t="str">
        <f aca="false">IFERROR(VLOOKUP(A2595,#REF!,2,0),"0")</f>
        <v>0</v>
      </c>
      <c r="G2595" s="21"/>
      <c r="H2595" s="20"/>
      <c r="I2595" s="15" t="str">
        <f aca="false">IFERROR(VLOOKUP(A2595,#REF!,2,0),"0")</f>
        <v>0</v>
      </c>
      <c r="J2595" s="15" t="str">
        <f aca="false">IFERROR(VLOOKUP(A2595,#REF!,2,0),"0")</f>
        <v>0</v>
      </c>
      <c r="K2595" s="16" t="str">
        <f aca="false">IFERROR(VLOOKUP(A2595,#REF!,5,0),"-")</f>
        <v>-</v>
      </c>
      <c r="L2595" s="15" t="str">
        <f aca="false">IFERROR(VLOOKUP(A2595,#REF!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9"/>
      <c r="Y2595" s="10"/>
    </row>
    <row r="2596" customFormat="false" ht="14.25" hidden="false" customHeight="true" outlineLevel="0" collapsed="false">
      <c r="D2596" s="10" t="str">
        <f aca="false">IFERROR(VLOOKUP(A2596,#REF!,2,0),"0")</f>
        <v>0</v>
      </c>
      <c r="G2596" s="21"/>
      <c r="H2596" s="20"/>
      <c r="I2596" s="15" t="str">
        <f aca="false">IFERROR(VLOOKUP(A2596,#REF!,2,0),"0")</f>
        <v>0</v>
      </c>
      <c r="J2596" s="15" t="str">
        <f aca="false">IFERROR(VLOOKUP(A2596,#REF!,2,0),"0")</f>
        <v>0</v>
      </c>
      <c r="K2596" s="16" t="str">
        <f aca="false">IFERROR(VLOOKUP(A2596,#REF!,5,0),"-")</f>
        <v>-</v>
      </c>
      <c r="L2596" s="15" t="str">
        <f aca="false">IFERROR(VLOOKUP(A2596,#REF!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9"/>
      <c r="Y2596" s="10"/>
    </row>
    <row r="2597" customFormat="false" ht="14.25" hidden="false" customHeight="true" outlineLevel="0" collapsed="false">
      <c r="D2597" s="10" t="str">
        <f aca="false">IFERROR(VLOOKUP(A2597,#REF!,2,0),"0")</f>
        <v>0</v>
      </c>
      <c r="G2597" s="21"/>
      <c r="H2597" s="20"/>
      <c r="I2597" s="15" t="str">
        <f aca="false">IFERROR(VLOOKUP(A2597,#REF!,2,0),"0")</f>
        <v>0</v>
      </c>
      <c r="J2597" s="15" t="str">
        <f aca="false">IFERROR(VLOOKUP(A2597,#REF!,2,0),"0")</f>
        <v>0</v>
      </c>
      <c r="K2597" s="16" t="str">
        <f aca="false">IFERROR(VLOOKUP(A2597,#REF!,5,0),"-")</f>
        <v>-</v>
      </c>
      <c r="L2597" s="15" t="str">
        <f aca="false">IFERROR(VLOOKUP(A2597,#REF!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9"/>
      <c r="Y2597" s="10"/>
    </row>
    <row r="2598" customFormat="false" ht="14.25" hidden="false" customHeight="true" outlineLevel="0" collapsed="false">
      <c r="D2598" s="10" t="str">
        <f aca="false">IFERROR(VLOOKUP(A2598,#REF!,2,0),"0")</f>
        <v>0</v>
      </c>
      <c r="G2598" s="21"/>
      <c r="H2598" s="20"/>
      <c r="I2598" s="15" t="str">
        <f aca="false">IFERROR(VLOOKUP(A2598,#REF!,2,0),"0")</f>
        <v>0</v>
      </c>
      <c r="J2598" s="15" t="str">
        <f aca="false">IFERROR(VLOOKUP(A2598,#REF!,2,0),"0")</f>
        <v>0</v>
      </c>
      <c r="K2598" s="16" t="str">
        <f aca="false">IFERROR(VLOOKUP(A2598,#REF!,5,0),"-")</f>
        <v>-</v>
      </c>
      <c r="L2598" s="15" t="str">
        <f aca="false">IFERROR(VLOOKUP(A2598,#REF!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9"/>
      <c r="Y2598" s="10"/>
    </row>
    <row r="2599" customFormat="false" ht="14.25" hidden="false" customHeight="true" outlineLevel="0" collapsed="false">
      <c r="D2599" s="10" t="str">
        <f aca="false">IFERROR(VLOOKUP(A2599,#REF!,2,0),"0")</f>
        <v>0</v>
      </c>
      <c r="G2599" s="21"/>
      <c r="H2599" s="20"/>
      <c r="I2599" s="15" t="str">
        <f aca="false">IFERROR(VLOOKUP(A2599,#REF!,2,0),"0")</f>
        <v>0</v>
      </c>
      <c r="J2599" s="15" t="str">
        <f aca="false">IFERROR(VLOOKUP(A2599,#REF!,2,0),"0")</f>
        <v>0</v>
      </c>
      <c r="K2599" s="16" t="str">
        <f aca="false">IFERROR(VLOOKUP(A2599,#REF!,5,0),"-")</f>
        <v>-</v>
      </c>
      <c r="L2599" s="15" t="str">
        <f aca="false">IFERROR(VLOOKUP(A2599,#REF!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9"/>
      <c r="Y2599" s="10"/>
    </row>
    <row r="2600" customFormat="false" ht="14.25" hidden="false" customHeight="true" outlineLevel="0" collapsed="false">
      <c r="D2600" s="10" t="str">
        <f aca="false">IFERROR(VLOOKUP(A2600,#REF!,2,0),"0")</f>
        <v>0</v>
      </c>
      <c r="G2600" s="21"/>
      <c r="H2600" s="20"/>
      <c r="I2600" s="15" t="str">
        <f aca="false">IFERROR(VLOOKUP(A2600,#REF!,2,0),"0")</f>
        <v>0</v>
      </c>
      <c r="J2600" s="15" t="str">
        <f aca="false">IFERROR(VLOOKUP(A2600,#REF!,2,0),"0")</f>
        <v>0</v>
      </c>
      <c r="K2600" s="16" t="str">
        <f aca="false">IFERROR(VLOOKUP(A2600,#REF!,5,0),"-")</f>
        <v>-</v>
      </c>
      <c r="L2600" s="15" t="str">
        <f aca="false">IFERROR(VLOOKUP(A2600,#REF!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9"/>
      <c r="Y2600" s="10"/>
    </row>
    <row r="2601" customFormat="false" ht="14.25" hidden="false" customHeight="true" outlineLevel="0" collapsed="false">
      <c r="D2601" s="10" t="str">
        <f aca="false">IFERROR(VLOOKUP(A2601,#REF!,2,0),"0")</f>
        <v>0</v>
      </c>
      <c r="G2601" s="21"/>
      <c r="H2601" s="20"/>
      <c r="I2601" s="15" t="str">
        <f aca="false">IFERROR(VLOOKUP(A2601,#REF!,2,0),"0")</f>
        <v>0</v>
      </c>
      <c r="J2601" s="15" t="str">
        <f aca="false">IFERROR(VLOOKUP(A2601,#REF!,2,0),"0")</f>
        <v>0</v>
      </c>
      <c r="K2601" s="16" t="str">
        <f aca="false">IFERROR(VLOOKUP(A2601,#REF!,5,0),"-")</f>
        <v>-</v>
      </c>
      <c r="L2601" s="15" t="str">
        <f aca="false">IFERROR(VLOOKUP(A2601,#REF!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9"/>
      <c r="Y2601" s="10"/>
    </row>
    <row r="2602" customFormat="false" ht="14.25" hidden="false" customHeight="true" outlineLevel="0" collapsed="false">
      <c r="D2602" s="10" t="str">
        <f aca="false">IFERROR(VLOOKUP(A2602,#REF!,2,0),"0")</f>
        <v>0</v>
      </c>
      <c r="G2602" s="21"/>
      <c r="H2602" s="20"/>
      <c r="I2602" s="15" t="str">
        <f aca="false">IFERROR(VLOOKUP(A2602,#REF!,2,0),"0")</f>
        <v>0</v>
      </c>
      <c r="J2602" s="15" t="str">
        <f aca="false">IFERROR(VLOOKUP(A2602,#REF!,2,0),"0")</f>
        <v>0</v>
      </c>
      <c r="K2602" s="16" t="str">
        <f aca="false">IFERROR(VLOOKUP(A2602,#REF!,5,0),"-")</f>
        <v>-</v>
      </c>
      <c r="L2602" s="15" t="str">
        <f aca="false">IFERROR(VLOOKUP(A2602,#REF!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9"/>
      <c r="Y2602" s="10"/>
    </row>
    <row r="2603" customFormat="false" ht="14.25" hidden="false" customHeight="true" outlineLevel="0" collapsed="false">
      <c r="D2603" s="10" t="str">
        <f aca="false">IFERROR(VLOOKUP(A2603,#REF!,2,0),"0")</f>
        <v>0</v>
      </c>
      <c r="G2603" s="21"/>
      <c r="H2603" s="20"/>
      <c r="I2603" s="15" t="str">
        <f aca="false">IFERROR(VLOOKUP(A2603,#REF!,2,0),"0")</f>
        <v>0</v>
      </c>
      <c r="J2603" s="15" t="str">
        <f aca="false">IFERROR(VLOOKUP(A2603,#REF!,2,0),"0")</f>
        <v>0</v>
      </c>
      <c r="K2603" s="16" t="str">
        <f aca="false">IFERROR(VLOOKUP(A2603,#REF!,5,0),"-")</f>
        <v>-</v>
      </c>
      <c r="L2603" s="15" t="str">
        <f aca="false">IFERROR(VLOOKUP(A2603,#REF!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9"/>
      <c r="Y2603" s="10"/>
    </row>
    <row r="2604" customFormat="false" ht="14.25" hidden="false" customHeight="true" outlineLevel="0" collapsed="false">
      <c r="D2604" s="10" t="str">
        <f aca="false">IFERROR(VLOOKUP(A2604,#REF!,2,0),"0")</f>
        <v>0</v>
      </c>
      <c r="G2604" s="21"/>
      <c r="H2604" s="20"/>
      <c r="I2604" s="15" t="str">
        <f aca="false">IFERROR(VLOOKUP(A2604,#REF!,2,0),"0")</f>
        <v>0</v>
      </c>
      <c r="J2604" s="15" t="str">
        <f aca="false">IFERROR(VLOOKUP(A2604,#REF!,2,0),"0")</f>
        <v>0</v>
      </c>
      <c r="K2604" s="16" t="str">
        <f aca="false">IFERROR(VLOOKUP(A2604,#REF!,5,0),"-")</f>
        <v>-</v>
      </c>
      <c r="L2604" s="15" t="str">
        <f aca="false">IFERROR(VLOOKUP(A2604,#REF!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9"/>
      <c r="Y2604" s="10"/>
    </row>
    <row r="2605" customFormat="false" ht="14.25" hidden="false" customHeight="true" outlineLevel="0" collapsed="false">
      <c r="D2605" s="10" t="str">
        <f aca="false">IFERROR(VLOOKUP(A2605,#REF!,2,0),"0")</f>
        <v>0</v>
      </c>
      <c r="G2605" s="21"/>
      <c r="H2605" s="20"/>
      <c r="I2605" s="15" t="str">
        <f aca="false">IFERROR(VLOOKUP(A2605,#REF!,2,0),"0")</f>
        <v>0</v>
      </c>
      <c r="J2605" s="15" t="str">
        <f aca="false">IFERROR(VLOOKUP(A2605,#REF!,2,0),"0")</f>
        <v>0</v>
      </c>
      <c r="K2605" s="16" t="str">
        <f aca="false">IFERROR(VLOOKUP(A2605,#REF!,5,0),"-")</f>
        <v>-</v>
      </c>
      <c r="L2605" s="15" t="str">
        <f aca="false">IFERROR(VLOOKUP(A2605,#REF!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9"/>
      <c r="Y2605" s="10"/>
    </row>
    <row r="2606" customFormat="false" ht="14.25" hidden="false" customHeight="true" outlineLevel="0" collapsed="false">
      <c r="D2606" s="10" t="str">
        <f aca="false">IFERROR(VLOOKUP(A2606,#REF!,2,0),"0")</f>
        <v>0</v>
      </c>
      <c r="G2606" s="21"/>
      <c r="H2606" s="20"/>
      <c r="I2606" s="15" t="str">
        <f aca="false">IFERROR(VLOOKUP(A2606,#REF!,2,0),"0")</f>
        <v>0</v>
      </c>
      <c r="J2606" s="15" t="str">
        <f aca="false">IFERROR(VLOOKUP(A2606,#REF!,2,0),"0")</f>
        <v>0</v>
      </c>
      <c r="K2606" s="16" t="str">
        <f aca="false">IFERROR(VLOOKUP(A2606,#REF!,5,0),"-")</f>
        <v>-</v>
      </c>
      <c r="L2606" s="15" t="str">
        <f aca="false">IFERROR(VLOOKUP(A2606,#REF!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9"/>
      <c r="Y2606" s="10"/>
    </row>
    <row r="2607" customFormat="false" ht="14.25" hidden="false" customHeight="true" outlineLevel="0" collapsed="false">
      <c r="D2607" s="10" t="str">
        <f aca="false">IFERROR(VLOOKUP(A2607,#REF!,2,0),"0")</f>
        <v>0</v>
      </c>
      <c r="G2607" s="21"/>
      <c r="H2607" s="20"/>
      <c r="I2607" s="15" t="str">
        <f aca="false">IFERROR(VLOOKUP(A2607,#REF!,2,0),"0")</f>
        <v>0</v>
      </c>
      <c r="J2607" s="15" t="str">
        <f aca="false">IFERROR(VLOOKUP(A2607,#REF!,2,0),"0")</f>
        <v>0</v>
      </c>
      <c r="K2607" s="16" t="str">
        <f aca="false">IFERROR(VLOOKUP(A2607,#REF!,5,0),"-")</f>
        <v>-</v>
      </c>
      <c r="L2607" s="15" t="str">
        <f aca="false">IFERROR(VLOOKUP(A2607,#REF!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9"/>
      <c r="Y2607" s="10"/>
    </row>
    <row r="2608" customFormat="false" ht="14.25" hidden="false" customHeight="true" outlineLevel="0" collapsed="false">
      <c r="D2608" s="10" t="str">
        <f aca="false">IFERROR(VLOOKUP(A2608,#REF!,2,0),"0")</f>
        <v>0</v>
      </c>
      <c r="G2608" s="21"/>
      <c r="H2608" s="20"/>
      <c r="I2608" s="15" t="str">
        <f aca="false">IFERROR(VLOOKUP(A2608,#REF!,2,0),"0")</f>
        <v>0</v>
      </c>
      <c r="J2608" s="15" t="str">
        <f aca="false">IFERROR(VLOOKUP(A2608,#REF!,2,0),"0")</f>
        <v>0</v>
      </c>
      <c r="K2608" s="16" t="str">
        <f aca="false">IFERROR(VLOOKUP(A2608,#REF!,5,0),"-")</f>
        <v>-</v>
      </c>
      <c r="L2608" s="15" t="str">
        <f aca="false">IFERROR(VLOOKUP(A2608,#REF!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9"/>
      <c r="Y2608" s="10"/>
    </row>
    <row r="2609" customFormat="false" ht="14.25" hidden="false" customHeight="true" outlineLevel="0" collapsed="false">
      <c r="D2609" s="10" t="str">
        <f aca="false">IFERROR(VLOOKUP(A2609,#REF!,2,0),"0")</f>
        <v>0</v>
      </c>
      <c r="G2609" s="21"/>
      <c r="H2609" s="20"/>
      <c r="I2609" s="15" t="str">
        <f aca="false">IFERROR(VLOOKUP(A2609,#REF!,2,0),"0")</f>
        <v>0</v>
      </c>
      <c r="J2609" s="15" t="str">
        <f aca="false">IFERROR(VLOOKUP(A2609,#REF!,2,0),"0")</f>
        <v>0</v>
      </c>
      <c r="K2609" s="16" t="str">
        <f aca="false">IFERROR(VLOOKUP(A2609,#REF!,5,0),"-")</f>
        <v>-</v>
      </c>
      <c r="L2609" s="15" t="str">
        <f aca="false">IFERROR(VLOOKUP(A2609,#REF!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9"/>
      <c r="Y2609" s="10"/>
    </row>
    <row r="2610" customFormat="false" ht="14.25" hidden="false" customHeight="true" outlineLevel="0" collapsed="false">
      <c r="D2610" s="10" t="str">
        <f aca="false">IFERROR(VLOOKUP(A2610,#REF!,2,0),"0")</f>
        <v>0</v>
      </c>
      <c r="G2610" s="21"/>
      <c r="H2610" s="20"/>
      <c r="I2610" s="15" t="str">
        <f aca="false">IFERROR(VLOOKUP(A2610,#REF!,2,0),"0")</f>
        <v>0</v>
      </c>
      <c r="J2610" s="15" t="str">
        <f aca="false">IFERROR(VLOOKUP(A2610,#REF!,2,0),"0")</f>
        <v>0</v>
      </c>
      <c r="K2610" s="16" t="str">
        <f aca="false">IFERROR(VLOOKUP(A2610,#REF!,5,0),"-")</f>
        <v>-</v>
      </c>
      <c r="L2610" s="15" t="str">
        <f aca="false">IFERROR(VLOOKUP(A2610,#REF!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9"/>
      <c r="Y2610" s="10"/>
    </row>
    <row r="2611" customFormat="false" ht="14.25" hidden="false" customHeight="true" outlineLevel="0" collapsed="false">
      <c r="D2611" s="10" t="str">
        <f aca="false">IFERROR(VLOOKUP(A2611,#REF!,2,0),"0")</f>
        <v>0</v>
      </c>
      <c r="G2611" s="21"/>
      <c r="H2611" s="20"/>
      <c r="I2611" s="15" t="str">
        <f aca="false">IFERROR(VLOOKUP(A2611,#REF!,2,0),"0")</f>
        <v>0</v>
      </c>
      <c r="J2611" s="15" t="str">
        <f aca="false">IFERROR(VLOOKUP(A2611,#REF!,2,0),"0")</f>
        <v>0</v>
      </c>
      <c r="K2611" s="16" t="str">
        <f aca="false">IFERROR(VLOOKUP(A2611,#REF!,5,0),"-")</f>
        <v>-</v>
      </c>
      <c r="L2611" s="15" t="str">
        <f aca="false">IFERROR(VLOOKUP(A2611,#REF!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9"/>
      <c r="Y2611" s="10"/>
    </row>
    <row r="2612" customFormat="false" ht="14.25" hidden="false" customHeight="true" outlineLevel="0" collapsed="false">
      <c r="D2612" s="10" t="str">
        <f aca="false">IFERROR(VLOOKUP(A2612,#REF!,2,0),"0")</f>
        <v>0</v>
      </c>
      <c r="G2612" s="21"/>
      <c r="H2612" s="20"/>
      <c r="I2612" s="15" t="str">
        <f aca="false">IFERROR(VLOOKUP(A2612,#REF!,2,0),"0")</f>
        <v>0</v>
      </c>
      <c r="J2612" s="15" t="str">
        <f aca="false">IFERROR(VLOOKUP(A2612,#REF!,2,0),"0")</f>
        <v>0</v>
      </c>
      <c r="K2612" s="16" t="str">
        <f aca="false">IFERROR(VLOOKUP(A2612,#REF!,5,0),"-")</f>
        <v>-</v>
      </c>
      <c r="L2612" s="15" t="str">
        <f aca="false">IFERROR(VLOOKUP(A2612,#REF!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9"/>
      <c r="Y2612" s="10"/>
    </row>
    <row r="2613" customFormat="false" ht="14.25" hidden="false" customHeight="true" outlineLevel="0" collapsed="false">
      <c r="D2613" s="10" t="str">
        <f aca="false">IFERROR(VLOOKUP(A2613,#REF!,2,0),"0")</f>
        <v>0</v>
      </c>
      <c r="G2613" s="21"/>
      <c r="H2613" s="20"/>
      <c r="I2613" s="15" t="str">
        <f aca="false">IFERROR(VLOOKUP(A2613,#REF!,2,0),"0")</f>
        <v>0</v>
      </c>
      <c r="J2613" s="15" t="str">
        <f aca="false">IFERROR(VLOOKUP(A2613,#REF!,2,0),"0")</f>
        <v>0</v>
      </c>
      <c r="K2613" s="16" t="str">
        <f aca="false">IFERROR(VLOOKUP(A2613,#REF!,5,0),"-")</f>
        <v>-</v>
      </c>
      <c r="L2613" s="15" t="str">
        <f aca="false">IFERROR(VLOOKUP(A2613,#REF!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9"/>
      <c r="Y2613" s="10"/>
    </row>
    <row r="2614" customFormat="false" ht="14.25" hidden="false" customHeight="true" outlineLevel="0" collapsed="false">
      <c r="D2614" s="10" t="str">
        <f aca="false">IFERROR(VLOOKUP(A2614,#REF!,2,0),"0")</f>
        <v>0</v>
      </c>
      <c r="G2614" s="21"/>
      <c r="H2614" s="20"/>
      <c r="I2614" s="15" t="str">
        <f aca="false">IFERROR(VLOOKUP(A2614,#REF!,2,0),"0")</f>
        <v>0</v>
      </c>
      <c r="J2614" s="15" t="str">
        <f aca="false">IFERROR(VLOOKUP(A2614,#REF!,2,0),"0")</f>
        <v>0</v>
      </c>
      <c r="K2614" s="16" t="str">
        <f aca="false">IFERROR(VLOOKUP(A2614,#REF!,5,0),"-")</f>
        <v>-</v>
      </c>
      <c r="L2614" s="15" t="str">
        <f aca="false">IFERROR(VLOOKUP(A2614,#REF!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9"/>
      <c r="Y2614" s="10"/>
    </row>
    <row r="2615" customFormat="false" ht="14.25" hidden="false" customHeight="true" outlineLevel="0" collapsed="false">
      <c r="D2615" s="10" t="str">
        <f aca="false">IFERROR(VLOOKUP(A2615,#REF!,2,0),"0")</f>
        <v>0</v>
      </c>
      <c r="G2615" s="21"/>
      <c r="H2615" s="20"/>
      <c r="I2615" s="15" t="str">
        <f aca="false">IFERROR(VLOOKUP(A2615,#REF!,2,0),"0")</f>
        <v>0</v>
      </c>
      <c r="J2615" s="15" t="str">
        <f aca="false">IFERROR(VLOOKUP(A2615,#REF!,2,0),"0")</f>
        <v>0</v>
      </c>
      <c r="K2615" s="16" t="str">
        <f aca="false">IFERROR(VLOOKUP(A2615,#REF!,5,0),"-")</f>
        <v>-</v>
      </c>
      <c r="L2615" s="15" t="str">
        <f aca="false">IFERROR(VLOOKUP(A2615,#REF!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9"/>
      <c r="Y2615" s="10"/>
    </row>
    <row r="2616" customFormat="false" ht="14.25" hidden="false" customHeight="true" outlineLevel="0" collapsed="false">
      <c r="D2616" s="10" t="str">
        <f aca="false">IFERROR(VLOOKUP(A2616,#REF!,2,0),"0")</f>
        <v>0</v>
      </c>
      <c r="G2616" s="21"/>
      <c r="H2616" s="20"/>
      <c r="I2616" s="15" t="str">
        <f aca="false">IFERROR(VLOOKUP(A2616,#REF!,2,0),"0")</f>
        <v>0</v>
      </c>
      <c r="J2616" s="15" t="str">
        <f aca="false">IFERROR(VLOOKUP(A2616,#REF!,2,0),"0")</f>
        <v>0</v>
      </c>
      <c r="K2616" s="16" t="str">
        <f aca="false">IFERROR(VLOOKUP(A2616,#REF!,5,0),"-")</f>
        <v>-</v>
      </c>
      <c r="L2616" s="15" t="str">
        <f aca="false">IFERROR(VLOOKUP(A2616,#REF!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9"/>
      <c r="Y2616" s="10"/>
    </row>
    <row r="2617" customFormat="false" ht="14.25" hidden="false" customHeight="true" outlineLevel="0" collapsed="false">
      <c r="D2617" s="10" t="str">
        <f aca="false">IFERROR(VLOOKUP(A2617,#REF!,2,0),"0")</f>
        <v>0</v>
      </c>
      <c r="G2617" s="21"/>
      <c r="H2617" s="20"/>
      <c r="I2617" s="15" t="str">
        <f aca="false">IFERROR(VLOOKUP(A2617,#REF!,2,0),"0")</f>
        <v>0</v>
      </c>
      <c r="J2617" s="15" t="str">
        <f aca="false">IFERROR(VLOOKUP(A2617,#REF!,2,0),"0")</f>
        <v>0</v>
      </c>
      <c r="K2617" s="16" t="str">
        <f aca="false">IFERROR(VLOOKUP(A2617,#REF!,5,0),"-")</f>
        <v>-</v>
      </c>
      <c r="L2617" s="15" t="str">
        <f aca="false">IFERROR(VLOOKUP(A2617,#REF!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9"/>
      <c r="Y2617" s="10"/>
    </row>
    <row r="2618" customFormat="false" ht="14.25" hidden="false" customHeight="true" outlineLevel="0" collapsed="false">
      <c r="D2618" s="10" t="str">
        <f aca="false">IFERROR(VLOOKUP(A2618,#REF!,2,0),"0")</f>
        <v>0</v>
      </c>
      <c r="G2618" s="21"/>
      <c r="H2618" s="20"/>
      <c r="I2618" s="15" t="str">
        <f aca="false">IFERROR(VLOOKUP(A2618,#REF!,2,0),"0")</f>
        <v>0</v>
      </c>
      <c r="J2618" s="15" t="str">
        <f aca="false">IFERROR(VLOOKUP(A2618,#REF!,2,0),"0")</f>
        <v>0</v>
      </c>
      <c r="K2618" s="16" t="str">
        <f aca="false">IFERROR(VLOOKUP(A2618,#REF!,5,0),"-")</f>
        <v>-</v>
      </c>
      <c r="L2618" s="15" t="str">
        <f aca="false">IFERROR(VLOOKUP(A2618,#REF!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9"/>
      <c r="Y2618" s="10"/>
    </row>
    <row r="2619" customFormat="false" ht="14.25" hidden="false" customHeight="true" outlineLevel="0" collapsed="false">
      <c r="D2619" s="10" t="str">
        <f aca="false">IFERROR(VLOOKUP(A2619,#REF!,2,0),"0")</f>
        <v>0</v>
      </c>
      <c r="G2619" s="21"/>
      <c r="H2619" s="20"/>
      <c r="I2619" s="15" t="str">
        <f aca="false">IFERROR(VLOOKUP(A2619,#REF!,2,0),"0")</f>
        <v>0</v>
      </c>
      <c r="J2619" s="15" t="str">
        <f aca="false">IFERROR(VLOOKUP(A2619,#REF!,2,0),"0")</f>
        <v>0</v>
      </c>
      <c r="K2619" s="16" t="str">
        <f aca="false">IFERROR(VLOOKUP(A2619,#REF!,5,0),"-")</f>
        <v>-</v>
      </c>
      <c r="L2619" s="15" t="str">
        <f aca="false">IFERROR(VLOOKUP(A2619,#REF!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9"/>
      <c r="Y2619" s="10"/>
    </row>
    <row r="2620" customFormat="false" ht="14.25" hidden="false" customHeight="true" outlineLevel="0" collapsed="false">
      <c r="D2620" s="10" t="str">
        <f aca="false">IFERROR(VLOOKUP(A2620,#REF!,2,0),"0")</f>
        <v>0</v>
      </c>
      <c r="G2620" s="21"/>
      <c r="H2620" s="20"/>
      <c r="I2620" s="15" t="str">
        <f aca="false">IFERROR(VLOOKUP(A2620,#REF!,2,0),"0")</f>
        <v>0</v>
      </c>
      <c r="J2620" s="15" t="str">
        <f aca="false">IFERROR(VLOOKUP(A2620,#REF!,2,0),"0")</f>
        <v>0</v>
      </c>
      <c r="K2620" s="16" t="str">
        <f aca="false">IFERROR(VLOOKUP(A2620,#REF!,5,0),"-")</f>
        <v>-</v>
      </c>
      <c r="L2620" s="15" t="str">
        <f aca="false">IFERROR(VLOOKUP(A2620,#REF!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9"/>
      <c r="Y2620" s="10"/>
    </row>
    <row r="2621" customFormat="false" ht="14.25" hidden="false" customHeight="true" outlineLevel="0" collapsed="false">
      <c r="D2621" s="10" t="str">
        <f aca="false">IFERROR(VLOOKUP(A2621,#REF!,2,0),"0")</f>
        <v>0</v>
      </c>
      <c r="G2621" s="21"/>
      <c r="H2621" s="20"/>
      <c r="I2621" s="15" t="str">
        <f aca="false">IFERROR(VLOOKUP(A2621,#REF!,2,0),"0")</f>
        <v>0</v>
      </c>
      <c r="J2621" s="15" t="str">
        <f aca="false">IFERROR(VLOOKUP(A2621,#REF!,2,0),"0")</f>
        <v>0</v>
      </c>
      <c r="K2621" s="16" t="str">
        <f aca="false">IFERROR(VLOOKUP(A2621,#REF!,5,0),"-")</f>
        <v>-</v>
      </c>
      <c r="L2621" s="15" t="str">
        <f aca="false">IFERROR(VLOOKUP(A2621,#REF!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9"/>
      <c r="Y2621" s="10"/>
    </row>
    <row r="2622" customFormat="false" ht="14.25" hidden="false" customHeight="true" outlineLevel="0" collapsed="false">
      <c r="D2622" s="10" t="str">
        <f aca="false">IFERROR(VLOOKUP(A2622,#REF!,2,0),"0")</f>
        <v>0</v>
      </c>
      <c r="G2622" s="21"/>
      <c r="H2622" s="20"/>
      <c r="I2622" s="15" t="str">
        <f aca="false">IFERROR(VLOOKUP(A2622,#REF!,2,0),"0")</f>
        <v>0</v>
      </c>
      <c r="J2622" s="15" t="str">
        <f aca="false">IFERROR(VLOOKUP(A2622,#REF!,2,0),"0")</f>
        <v>0</v>
      </c>
      <c r="K2622" s="16" t="str">
        <f aca="false">IFERROR(VLOOKUP(A2622,#REF!,5,0),"-")</f>
        <v>-</v>
      </c>
      <c r="L2622" s="15" t="str">
        <f aca="false">IFERROR(VLOOKUP(A2622,#REF!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9"/>
      <c r="Y2622" s="10"/>
    </row>
    <row r="2623" customFormat="false" ht="14.25" hidden="false" customHeight="true" outlineLevel="0" collapsed="false">
      <c r="D2623" s="10" t="str">
        <f aca="false">IFERROR(VLOOKUP(A2623,#REF!,2,0),"0")</f>
        <v>0</v>
      </c>
      <c r="G2623" s="21"/>
      <c r="H2623" s="20"/>
      <c r="I2623" s="15" t="str">
        <f aca="false">IFERROR(VLOOKUP(A2623,#REF!,2,0),"0")</f>
        <v>0</v>
      </c>
      <c r="J2623" s="15" t="str">
        <f aca="false">IFERROR(VLOOKUP(A2623,#REF!,2,0),"0")</f>
        <v>0</v>
      </c>
      <c r="K2623" s="16" t="str">
        <f aca="false">IFERROR(VLOOKUP(A2623,#REF!,5,0),"-")</f>
        <v>-</v>
      </c>
      <c r="L2623" s="15" t="str">
        <f aca="false">IFERROR(VLOOKUP(A2623,#REF!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9"/>
      <c r="Y2623" s="10"/>
    </row>
    <row r="2624" customFormat="false" ht="14.25" hidden="false" customHeight="true" outlineLevel="0" collapsed="false">
      <c r="D2624" s="10" t="str">
        <f aca="false">IFERROR(VLOOKUP(A2624,#REF!,2,0),"0")</f>
        <v>0</v>
      </c>
      <c r="G2624" s="21"/>
      <c r="H2624" s="20"/>
      <c r="I2624" s="15" t="str">
        <f aca="false">IFERROR(VLOOKUP(A2624,#REF!,2,0),"0")</f>
        <v>0</v>
      </c>
      <c r="J2624" s="15" t="str">
        <f aca="false">IFERROR(VLOOKUP(A2624,#REF!,2,0),"0")</f>
        <v>0</v>
      </c>
      <c r="K2624" s="16" t="str">
        <f aca="false">IFERROR(VLOOKUP(A2624,#REF!,5,0),"-")</f>
        <v>-</v>
      </c>
      <c r="L2624" s="15" t="str">
        <f aca="false">IFERROR(VLOOKUP(A2624,#REF!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9"/>
      <c r="Y2624" s="10"/>
    </row>
    <row r="2625" customFormat="false" ht="14.25" hidden="false" customHeight="true" outlineLevel="0" collapsed="false">
      <c r="D2625" s="10" t="str">
        <f aca="false">IFERROR(VLOOKUP(A2625,#REF!,2,0),"0")</f>
        <v>0</v>
      </c>
      <c r="G2625" s="21"/>
      <c r="H2625" s="20"/>
      <c r="I2625" s="15" t="str">
        <f aca="false">IFERROR(VLOOKUP(A2625,#REF!,2,0),"0")</f>
        <v>0</v>
      </c>
      <c r="J2625" s="15" t="str">
        <f aca="false">IFERROR(VLOOKUP(A2625,#REF!,2,0),"0")</f>
        <v>0</v>
      </c>
      <c r="K2625" s="16" t="str">
        <f aca="false">IFERROR(VLOOKUP(A2625,#REF!,5,0),"-")</f>
        <v>-</v>
      </c>
      <c r="L2625" s="15" t="str">
        <f aca="false">IFERROR(VLOOKUP(A2625,#REF!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9"/>
      <c r="Y2625" s="10"/>
    </row>
    <row r="2626" customFormat="false" ht="14.25" hidden="false" customHeight="true" outlineLevel="0" collapsed="false">
      <c r="D2626" s="10" t="str">
        <f aca="false">IFERROR(VLOOKUP(A2626,#REF!,2,0),"0")</f>
        <v>0</v>
      </c>
      <c r="G2626" s="21"/>
      <c r="H2626" s="20"/>
      <c r="I2626" s="15" t="str">
        <f aca="false">IFERROR(VLOOKUP(A2626,#REF!,2,0),"0")</f>
        <v>0</v>
      </c>
      <c r="J2626" s="15" t="str">
        <f aca="false">IFERROR(VLOOKUP(A2626,#REF!,2,0),"0")</f>
        <v>0</v>
      </c>
      <c r="K2626" s="16" t="str">
        <f aca="false">IFERROR(VLOOKUP(A2626,#REF!,5,0),"-")</f>
        <v>-</v>
      </c>
      <c r="L2626" s="15" t="str">
        <f aca="false">IFERROR(VLOOKUP(A2626,#REF!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9"/>
      <c r="Y2626" s="10"/>
    </row>
    <row r="2627" customFormat="false" ht="14.25" hidden="false" customHeight="true" outlineLevel="0" collapsed="false">
      <c r="D2627" s="10" t="str">
        <f aca="false">IFERROR(VLOOKUP(A2627,#REF!,2,0),"0")</f>
        <v>0</v>
      </c>
      <c r="G2627" s="21"/>
      <c r="H2627" s="20"/>
      <c r="I2627" s="15" t="str">
        <f aca="false">IFERROR(VLOOKUP(A2627,#REF!,2,0),"0")</f>
        <v>0</v>
      </c>
      <c r="J2627" s="15" t="str">
        <f aca="false">IFERROR(VLOOKUP(A2627,#REF!,2,0),"0")</f>
        <v>0</v>
      </c>
      <c r="K2627" s="16" t="str">
        <f aca="false">IFERROR(VLOOKUP(A2627,#REF!,5,0),"-")</f>
        <v>-</v>
      </c>
      <c r="L2627" s="15" t="str">
        <f aca="false">IFERROR(VLOOKUP(A2627,#REF!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9"/>
      <c r="Y2627" s="10"/>
    </row>
    <row r="2628" customFormat="false" ht="14.25" hidden="false" customHeight="true" outlineLevel="0" collapsed="false">
      <c r="D2628" s="10" t="str">
        <f aca="false">IFERROR(VLOOKUP(A2628,#REF!,2,0),"0")</f>
        <v>0</v>
      </c>
      <c r="G2628" s="21"/>
      <c r="H2628" s="20"/>
      <c r="I2628" s="15" t="str">
        <f aca="false">IFERROR(VLOOKUP(A2628,#REF!,2,0),"0")</f>
        <v>0</v>
      </c>
      <c r="J2628" s="15" t="str">
        <f aca="false">IFERROR(VLOOKUP(A2628,#REF!,2,0),"0")</f>
        <v>0</v>
      </c>
      <c r="K2628" s="16" t="str">
        <f aca="false">IFERROR(VLOOKUP(A2628,#REF!,5,0),"-")</f>
        <v>-</v>
      </c>
      <c r="L2628" s="15" t="str">
        <f aca="false">IFERROR(VLOOKUP(A2628,#REF!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9"/>
      <c r="Y2628" s="10"/>
    </row>
    <row r="2629" customFormat="false" ht="14.25" hidden="false" customHeight="true" outlineLevel="0" collapsed="false">
      <c r="D2629" s="10" t="str">
        <f aca="false">IFERROR(VLOOKUP(A2629,#REF!,2,0),"0")</f>
        <v>0</v>
      </c>
      <c r="G2629" s="21"/>
      <c r="H2629" s="20"/>
      <c r="I2629" s="15" t="str">
        <f aca="false">IFERROR(VLOOKUP(A2629,#REF!,2,0),"0")</f>
        <v>0</v>
      </c>
      <c r="J2629" s="15" t="str">
        <f aca="false">IFERROR(VLOOKUP(A2629,#REF!,2,0),"0")</f>
        <v>0</v>
      </c>
      <c r="K2629" s="16" t="str">
        <f aca="false">IFERROR(VLOOKUP(A2629,#REF!,5,0),"-")</f>
        <v>-</v>
      </c>
      <c r="L2629" s="15" t="str">
        <f aca="false">IFERROR(VLOOKUP(A2629,#REF!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9"/>
      <c r="Y2629" s="10"/>
    </row>
    <row r="2630" customFormat="false" ht="14.25" hidden="false" customHeight="true" outlineLevel="0" collapsed="false">
      <c r="D2630" s="10" t="str">
        <f aca="false">IFERROR(VLOOKUP(A2630,#REF!,2,0),"0")</f>
        <v>0</v>
      </c>
      <c r="G2630" s="21"/>
      <c r="H2630" s="20"/>
      <c r="I2630" s="15" t="str">
        <f aca="false">IFERROR(VLOOKUP(A2630,#REF!,2,0),"0")</f>
        <v>0</v>
      </c>
      <c r="J2630" s="15" t="str">
        <f aca="false">IFERROR(VLOOKUP(A2630,#REF!,2,0),"0")</f>
        <v>0</v>
      </c>
      <c r="K2630" s="16" t="str">
        <f aca="false">IFERROR(VLOOKUP(A2630,#REF!,5,0),"-")</f>
        <v>-</v>
      </c>
      <c r="L2630" s="15" t="str">
        <f aca="false">IFERROR(VLOOKUP(A2630,#REF!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9"/>
      <c r="Y2630" s="10"/>
    </row>
    <row r="2631" customFormat="false" ht="14.25" hidden="false" customHeight="true" outlineLevel="0" collapsed="false">
      <c r="D2631" s="10" t="str">
        <f aca="false">IFERROR(VLOOKUP(A2631,#REF!,2,0),"0")</f>
        <v>0</v>
      </c>
      <c r="G2631" s="21"/>
      <c r="H2631" s="20"/>
      <c r="I2631" s="15" t="str">
        <f aca="false">IFERROR(VLOOKUP(A2631,#REF!,2,0),"0")</f>
        <v>0</v>
      </c>
      <c r="J2631" s="15" t="str">
        <f aca="false">IFERROR(VLOOKUP(A2631,#REF!,2,0),"0")</f>
        <v>0</v>
      </c>
      <c r="K2631" s="16" t="str">
        <f aca="false">IFERROR(VLOOKUP(A2631,#REF!,5,0),"-")</f>
        <v>-</v>
      </c>
      <c r="L2631" s="15" t="str">
        <f aca="false">IFERROR(VLOOKUP(A2631,#REF!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9"/>
      <c r="Y2631" s="10"/>
    </row>
    <row r="2632" customFormat="false" ht="14.25" hidden="false" customHeight="true" outlineLevel="0" collapsed="false">
      <c r="D2632" s="10" t="str">
        <f aca="false">IFERROR(VLOOKUP(A2632,#REF!,2,0),"0")</f>
        <v>0</v>
      </c>
      <c r="G2632" s="21"/>
      <c r="H2632" s="20"/>
      <c r="I2632" s="15" t="str">
        <f aca="false">IFERROR(VLOOKUP(A2632,#REF!,2,0),"0")</f>
        <v>0</v>
      </c>
      <c r="J2632" s="15" t="str">
        <f aca="false">IFERROR(VLOOKUP(A2632,#REF!,2,0),"0")</f>
        <v>0</v>
      </c>
      <c r="K2632" s="16" t="str">
        <f aca="false">IFERROR(VLOOKUP(A2632,#REF!,5,0),"-")</f>
        <v>-</v>
      </c>
      <c r="L2632" s="15" t="str">
        <f aca="false">IFERROR(VLOOKUP(A2632,#REF!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9"/>
      <c r="Y2632" s="10"/>
    </row>
    <row r="2633" customFormat="false" ht="14.25" hidden="false" customHeight="true" outlineLevel="0" collapsed="false">
      <c r="D2633" s="10" t="str">
        <f aca="false">IFERROR(VLOOKUP(A2633,#REF!,2,0),"0")</f>
        <v>0</v>
      </c>
      <c r="G2633" s="21"/>
      <c r="H2633" s="20"/>
      <c r="I2633" s="15" t="str">
        <f aca="false">IFERROR(VLOOKUP(A2633,#REF!,2,0),"0")</f>
        <v>0</v>
      </c>
      <c r="J2633" s="15" t="str">
        <f aca="false">IFERROR(VLOOKUP(A2633,#REF!,2,0),"0")</f>
        <v>0</v>
      </c>
      <c r="K2633" s="16" t="str">
        <f aca="false">IFERROR(VLOOKUP(A2633,#REF!,5,0),"-")</f>
        <v>-</v>
      </c>
      <c r="L2633" s="15" t="str">
        <f aca="false">IFERROR(VLOOKUP(A2633,#REF!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9"/>
      <c r="Y2633" s="10"/>
    </row>
    <row r="2634" customFormat="false" ht="14.25" hidden="false" customHeight="true" outlineLevel="0" collapsed="false">
      <c r="D2634" s="10" t="str">
        <f aca="false">IFERROR(VLOOKUP(A2634,#REF!,2,0),"0")</f>
        <v>0</v>
      </c>
      <c r="G2634" s="21"/>
      <c r="H2634" s="20"/>
      <c r="I2634" s="15" t="str">
        <f aca="false">IFERROR(VLOOKUP(A2634,#REF!,2,0),"0")</f>
        <v>0</v>
      </c>
      <c r="J2634" s="15" t="str">
        <f aca="false">IFERROR(VLOOKUP(A2634,#REF!,2,0),"0")</f>
        <v>0</v>
      </c>
      <c r="K2634" s="16" t="str">
        <f aca="false">IFERROR(VLOOKUP(A2634,#REF!,5,0),"-")</f>
        <v>-</v>
      </c>
      <c r="L2634" s="15" t="str">
        <f aca="false">IFERROR(VLOOKUP(A2634,#REF!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9"/>
      <c r="Y2634" s="10"/>
    </row>
    <row r="2635" customFormat="false" ht="14.25" hidden="false" customHeight="true" outlineLevel="0" collapsed="false">
      <c r="D2635" s="10" t="str">
        <f aca="false">IFERROR(VLOOKUP(A2635,#REF!,2,0),"0")</f>
        <v>0</v>
      </c>
      <c r="G2635" s="21"/>
      <c r="H2635" s="20"/>
      <c r="I2635" s="15" t="str">
        <f aca="false">IFERROR(VLOOKUP(A2635,#REF!,2,0),"0")</f>
        <v>0</v>
      </c>
      <c r="J2635" s="15" t="str">
        <f aca="false">IFERROR(VLOOKUP(A2635,#REF!,2,0),"0")</f>
        <v>0</v>
      </c>
      <c r="K2635" s="16" t="str">
        <f aca="false">IFERROR(VLOOKUP(A2635,#REF!,5,0),"-")</f>
        <v>-</v>
      </c>
      <c r="L2635" s="15" t="str">
        <f aca="false">IFERROR(VLOOKUP(A2635,#REF!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9"/>
      <c r="Y2635" s="10"/>
    </row>
    <row r="2636" customFormat="false" ht="14.25" hidden="false" customHeight="true" outlineLevel="0" collapsed="false">
      <c r="D2636" s="10" t="str">
        <f aca="false">IFERROR(VLOOKUP(A2636,#REF!,2,0),"0")</f>
        <v>0</v>
      </c>
      <c r="G2636" s="21"/>
      <c r="H2636" s="20"/>
      <c r="I2636" s="15" t="str">
        <f aca="false">IFERROR(VLOOKUP(A2636,#REF!,2,0),"0")</f>
        <v>0</v>
      </c>
      <c r="J2636" s="15" t="str">
        <f aca="false">IFERROR(VLOOKUP(A2636,#REF!,2,0),"0")</f>
        <v>0</v>
      </c>
      <c r="K2636" s="16" t="str">
        <f aca="false">IFERROR(VLOOKUP(A2636,#REF!,5,0),"-")</f>
        <v>-</v>
      </c>
      <c r="L2636" s="15" t="str">
        <f aca="false">IFERROR(VLOOKUP(A2636,#REF!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9"/>
      <c r="Y2636" s="10"/>
    </row>
    <row r="2637" customFormat="false" ht="14.25" hidden="false" customHeight="true" outlineLevel="0" collapsed="false">
      <c r="D2637" s="10" t="str">
        <f aca="false">IFERROR(VLOOKUP(A2637,#REF!,2,0),"0")</f>
        <v>0</v>
      </c>
      <c r="G2637" s="21"/>
      <c r="H2637" s="20"/>
      <c r="I2637" s="15" t="str">
        <f aca="false">IFERROR(VLOOKUP(A2637,#REF!,2,0),"0")</f>
        <v>0</v>
      </c>
      <c r="J2637" s="15" t="str">
        <f aca="false">IFERROR(VLOOKUP(A2637,#REF!,2,0),"0")</f>
        <v>0</v>
      </c>
      <c r="K2637" s="16" t="str">
        <f aca="false">IFERROR(VLOOKUP(A2637,#REF!,5,0),"-")</f>
        <v>-</v>
      </c>
      <c r="L2637" s="15" t="str">
        <f aca="false">IFERROR(VLOOKUP(A2637,#REF!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9"/>
      <c r="Y2637" s="10"/>
    </row>
    <row r="2638" customFormat="false" ht="14.25" hidden="false" customHeight="true" outlineLevel="0" collapsed="false">
      <c r="D2638" s="10" t="str">
        <f aca="false">IFERROR(VLOOKUP(A2638,#REF!,2,0),"0")</f>
        <v>0</v>
      </c>
      <c r="G2638" s="21"/>
      <c r="H2638" s="20"/>
      <c r="I2638" s="15" t="str">
        <f aca="false">IFERROR(VLOOKUP(A2638,#REF!,2,0),"0")</f>
        <v>0</v>
      </c>
      <c r="J2638" s="15" t="str">
        <f aca="false">IFERROR(VLOOKUP(A2638,#REF!,2,0),"0")</f>
        <v>0</v>
      </c>
      <c r="K2638" s="16" t="str">
        <f aca="false">IFERROR(VLOOKUP(A2638,#REF!,5,0),"-")</f>
        <v>-</v>
      </c>
      <c r="L2638" s="15" t="str">
        <f aca="false">IFERROR(VLOOKUP(A2638,#REF!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9"/>
      <c r="Y2638" s="10"/>
    </row>
    <row r="2639" customFormat="false" ht="14.25" hidden="false" customHeight="true" outlineLevel="0" collapsed="false">
      <c r="D2639" s="10" t="str">
        <f aca="false">IFERROR(VLOOKUP(A2639,#REF!,2,0),"0")</f>
        <v>0</v>
      </c>
      <c r="G2639" s="21"/>
      <c r="H2639" s="20"/>
      <c r="I2639" s="15" t="str">
        <f aca="false">IFERROR(VLOOKUP(A2639,#REF!,2,0),"0")</f>
        <v>0</v>
      </c>
      <c r="J2639" s="15" t="str">
        <f aca="false">IFERROR(VLOOKUP(A2639,#REF!,2,0),"0")</f>
        <v>0</v>
      </c>
      <c r="K2639" s="16" t="str">
        <f aca="false">IFERROR(VLOOKUP(A2639,#REF!,5,0),"-")</f>
        <v>-</v>
      </c>
      <c r="L2639" s="15" t="str">
        <f aca="false">IFERROR(VLOOKUP(A2639,#REF!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9"/>
      <c r="Y2639" s="10"/>
    </row>
    <row r="2640" customFormat="false" ht="14.25" hidden="false" customHeight="true" outlineLevel="0" collapsed="false">
      <c r="D2640" s="10" t="str">
        <f aca="false">IFERROR(VLOOKUP(A2640,#REF!,2,0),"0")</f>
        <v>0</v>
      </c>
      <c r="G2640" s="21"/>
      <c r="H2640" s="20"/>
      <c r="I2640" s="15" t="str">
        <f aca="false">IFERROR(VLOOKUP(A2640,#REF!,2,0),"0")</f>
        <v>0</v>
      </c>
      <c r="J2640" s="15" t="str">
        <f aca="false">IFERROR(VLOOKUP(A2640,#REF!,2,0),"0")</f>
        <v>0</v>
      </c>
      <c r="K2640" s="16" t="str">
        <f aca="false">IFERROR(VLOOKUP(A2640,#REF!,5,0),"-")</f>
        <v>-</v>
      </c>
      <c r="L2640" s="15" t="str">
        <f aca="false">IFERROR(VLOOKUP(A2640,#REF!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9"/>
      <c r="Y2640" s="10"/>
    </row>
    <row r="2641" customFormat="false" ht="14.25" hidden="false" customHeight="true" outlineLevel="0" collapsed="false">
      <c r="D2641" s="10" t="str">
        <f aca="false">IFERROR(VLOOKUP(A2641,#REF!,2,0),"0")</f>
        <v>0</v>
      </c>
      <c r="G2641" s="21"/>
      <c r="H2641" s="20"/>
      <c r="I2641" s="15" t="str">
        <f aca="false">IFERROR(VLOOKUP(A2641,#REF!,2,0),"0")</f>
        <v>0</v>
      </c>
      <c r="J2641" s="15" t="str">
        <f aca="false">IFERROR(VLOOKUP(A2641,#REF!,2,0),"0")</f>
        <v>0</v>
      </c>
      <c r="K2641" s="16" t="str">
        <f aca="false">IFERROR(VLOOKUP(A2641,#REF!,5,0),"-")</f>
        <v>-</v>
      </c>
      <c r="L2641" s="15" t="str">
        <f aca="false">IFERROR(VLOOKUP(A2641,#REF!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9"/>
      <c r="Y2641" s="10"/>
    </row>
    <row r="2642" customFormat="false" ht="14.25" hidden="false" customHeight="true" outlineLevel="0" collapsed="false">
      <c r="D2642" s="10" t="str">
        <f aca="false">IFERROR(VLOOKUP(A2642,#REF!,2,0),"0")</f>
        <v>0</v>
      </c>
      <c r="G2642" s="21"/>
      <c r="H2642" s="20"/>
      <c r="I2642" s="15" t="str">
        <f aca="false">IFERROR(VLOOKUP(A2642,#REF!,2,0),"0")</f>
        <v>0</v>
      </c>
      <c r="J2642" s="15" t="str">
        <f aca="false">IFERROR(VLOOKUP(A2642,#REF!,2,0),"0")</f>
        <v>0</v>
      </c>
      <c r="K2642" s="16" t="str">
        <f aca="false">IFERROR(VLOOKUP(A2642,#REF!,5,0),"-")</f>
        <v>-</v>
      </c>
      <c r="L2642" s="15" t="str">
        <f aca="false">IFERROR(VLOOKUP(A2642,#REF!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9"/>
      <c r="Y2642" s="10"/>
    </row>
    <row r="2643" customFormat="false" ht="14.25" hidden="false" customHeight="true" outlineLevel="0" collapsed="false">
      <c r="D2643" s="10" t="str">
        <f aca="false">IFERROR(VLOOKUP(A2643,#REF!,2,0),"0")</f>
        <v>0</v>
      </c>
      <c r="G2643" s="21"/>
      <c r="H2643" s="20"/>
      <c r="I2643" s="15" t="str">
        <f aca="false">IFERROR(VLOOKUP(A2643,#REF!,2,0),"0")</f>
        <v>0</v>
      </c>
      <c r="J2643" s="15" t="str">
        <f aca="false">IFERROR(VLOOKUP(A2643,#REF!,2,0),"0")</f>
        <v>0</v>
      </c>
      <c r="K2643" s="16" t="str">
        <f aca="false">IFERROR(VLOOKUP(A2643,#REF!,5,0),"-")</f>
        <v>-</v>
      </c>
      <c r="L2643" s="15" t="str">
        <f aca="false">IFERROR(VLOOKUP(A2643,#REF!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9"/>
      <c r="Y2643" s="10"/>
    </row>
    <row r="2644" customFormat="false" ht="14.25" hidden="false" customHeight="true" outlineLevel="0" collapsed="false">
      <c r="D2644" s="10" t="str">
        <f aca="false">IFERROR(VLOOKUP(A2644,#REF!,2,0),"0")</f>
        <v>0</v>
      </c>
      <c r="G2644" s="21"/>
      <c r="H2644" s="20"/>
      <c r="I2644" s="15" t="str">
        <f aca="false">IFERROR(VLOOKUP(A2644,#REF!,2,0),"0")</f>
        <v>0</v>
      </c>
      <c r="J2644" s="15" t="str">
        <f aca="false">IFERROR(VLOOKUP(A2644,#REF!,2,0),"0")</f>
        <v>0</v>
      </c>
      <c r="K2644" s="16" t="str">
        <f aca="false">IFERROR(VLOOKUP(A2644,#REF!,5,0),"-")</f>
        <v>-</v>
      </c>
      <c r="L2644" s="15" t="str">
        <f aca="false">IFERROR(VLOOKUP(A2644,#REF!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9"/>
      <c r="Y2644" s="10"/>
    </row>
    <row r="2645" customFormat="false" ht="14.25" hidden="false" customHeight="true" outlineLevel="0" collapsed="false">
      <c r="D2645" s="10" t="str">
        <f aca="false">IFERROR(VLOOKUP(A2645,#REF!,2,0),"0")</f>
        <v>0</v>
      </c>
      <c r="G2645" s="21"/>
      <c r="H2645" s="20"/>
      <c r="I2645" s="15" t="str">
        <f aca="false">IFERROR(VLOOKUP(A2645,#REF!,2,0),"0")</f>
        <v>0</v>
      </c>
      <c r="J2645" s="15" t="str">
        <f aca="false">IFERROR(VLOOKUP(A2645,#REF!,2,0),"0")</f>
        <v>0</v>
      </c>
      <c r="K2645" s="16" t="str">
        <f aca="false">IFERROR(VLOOKUP(A2645,#REF!,5,0),"-")</f>
        <v>-</v>
      </c>
      <c r="L2645" s="15" t="str">
        <f aca="false">IFERROR(VLOOKUP(A2645,#REF!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9"/>
      <c r="Y2645" s="10"/>
    </row>
    <row r="2646" customFormat="false" ht="14.25" hidden="false" customHeight="true" outlineLevel="0" collapsed="false">
      <c r="D2646" s="10" t="str">
        <f aca="false">IFERROR(VLOOKUP(A2646,#REF!,2,0),"0")</f>
        <v>0</v>
      </c>
      <c r="G2646" s="21"/>
      <c r="H2646" s="20"/>
      <c r="I2646" s="15" t="str">
        <f aca="false">IFERROR(VLOOKUP(A2646,#REF!,2,0),"0")</f>
        <v>0</v>
      </c>
      <c r="J2646" s="15" t="str">
        <f aca="false">IFERROR(VLOOKUP(A2646,#REF!,2,0),"0")</f>
        <v>0</v>
      </c>
      <c r="K2646" s="16" t="str">
        <f aca="false">IFERROR(VLOOKUP(A2646,#REF!,5,0),"-")</f>
        <v>-</v>
      </c>
      <c r="L2646" s="15" t="str">
        <f aca="false">IFERROR(VLOOKUP(A2646,#REF!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9"/>
      <c r="Y2646" s="10"/>
    </row>
    <row r="2647" customFormat="false" ht="14.25" hidden="false" customHeight="true" outlineLevel="0" collapsed="false">
      <c r="D2647" s="10" t="str">
        <f aca="false">IFERROR(VLOOKUP(A2647,#REF!,2,0),"0")</f>
        <v>0</v>
      </c>
      <c r="G2647" s="21"/>
      <c r="H2647" s="20"/>
      <c r="I2647" s="15" t="str">
        <f aca="false">IFERROR(VLOOKUP(A2647,#REF!,2,0),"0")</f>
        <v>0</v>
      </c>
      <c r="J2647" s="15" t="str">
        <f aca="false">IFERROR(VLOOKUP(A2647,#REF!,2,0),"0")</f>
        <v>0</v>
      </c>
      <c r="K2647" s="16" t="str">
        <f aca="false">IFERROR(VLOOKUP(A2647,#REF!,5,0),"-")</f>
        <v>-</v>
      </c>
      <c r="L2647" s="15" t="str">
        <f aca="false">IFERROR(VLOOKUP(A2647,#REF!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9"/>
      <c r="Y2647" s="10"/>
    </row>
    <row r="2648" customFormat="false" ht="14.25" hidden="false" customHeight="true" outlineLevel="0" collapsed="false">
      <c r="D2648" s="10" t="str">
        <f aca="false">IFERROR(VLOOKUP(A2648,#REF!,2,0),"0")</f>
        <v>0</v>
      </c>
      <c r="G2648" s="21"/>
      <c r="H2648" s="20"/>
      <c r="I2648" s="15" t="str">
        <f aca="false">IFERROR(VLOOKUP(A2648,#REF!,2,0),"0")</f>
        <v>0</v>
      </c>
      <c r="J2648" s="15" t="str">
        <f aca="false">IFERROR(VLOOKUP(A2648,#REF!,2,0),"0")</f>
        <v>0</v>
      </c>
      <c r="K2648" s="16" t="str">
        <f aca="false">IFERROR(VLOOKUP(A2648,#REF!,5,0),"-")</f>
        <v>-</v>
      </c>
      <c r="L2648" s="15" t="str">
        <f aca="false">IFERROR(VLOOKUP(A2648,#REF!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9"/>
      <c r="Y2648" s="10"/>
    </row>
    <row r="2649" customFormat="false" ht="14.25" hidden="false" customHeight="true" outlineLevel="0" collapsed="false">
      <c r="D2649" s="10" t="str">
        <f aca="false">IFERROR(VLOOKUP(A2649,#REF!,2,0),"0")</f>
        <v>0</v>
      </c>
      <c r="G2649" s="21"/>
      <c r="H2649" s="20"/>
      <c r="I2649" s="15" t="str">
        <f aca="false">IFERROR(VLOOKUP(A2649,#REF!,2,0),"0")</f>
        <v>0</v>
      </c>
      <c r="J2649" s="15" t="str">
        <f aca="false">IFERROR(VLOOKUP(A2649,#REF!,2,0),"0")</f>
        <v>0</v>
      </c>
      <c r="K2649" s="16" t="str">
        <f aca="false">IFERROR(VLOOKUP(A2649,#REF!,5,0),"-")</f>
        <v>-</v>
      </c>
      <c r="L2649" s="15" t="str">
        <f aca="false">IFERROR(VLOOKUP(A2649,#REF!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9"/>
      <c r="Y2649" s="10"/>
    </row>
    <row r="2650" customFormat="false" ht="14.25" hidden="false" customHeight="true" outlineLevel="0" collapsed="false">
      <c r="D2650" s="10" t="str">
        <f aca="false">IFERROR(VLOOKUP(A2650,#REF!,2,0),"0")</f>
        <v>0</v>
      </c>
      <c r="G2650" s="21"/>
      <c r="H2650" s="20"/>
      <c r="I2650" s="15" t="str">
        <f aca="false">IFERROR(VLOOKUP(A2650,#REF!,2,0),"0")</f>
        <v>0</v>
      </c>
      <c r="J2650" s="15" t="str">
        <f aca="false">IFERROR(VLOOKUP(A2650,#REF!,2,0),"0")</f>
        <v>0</v>
      </c>
      <c r="K2650" s="16" t="str">
        <f aca="false">IFERROR(VLOOKUP(A2650,#REF!,5,0),"-")</f>
        <v>-</v>
      </c>
      <c r="L2650" s="15" t="str">
        <f aca="false">IFERROR(VLOOKUP(A2650,#REF!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9"/>
      <c r="Y2650" s="10"/>
    </row>
    <row r="2651" customFormat="false" ht="14.25" hidden="false" customHeight="true" outlineLevel="0" collapsed="false">
      <c r="D2651" s="10" t="str">
        <f aca="false">IFERROR(VLOOKUP(A2651,#REF!,2,0),"0")</f>
        <v>0</v>
      </c>
      <c r="G2651" s="21"/>
      <c r="H2651" s="20"/>
      <c r="I2651" s="15" t="str">
        <f aca="false">IFERROR(VLOOKUP(A2651,#REF!,2,0),"0")</f>
        <v>0</v>
      </c>
      <c r="J2651" s="15" t="str">
        <f aca="false">IFERROR(VLOOKUP(A2651,#REF!,2,0),"0")</f>
        <v>0</v>
      </c>
      <c r="K2651" s="16" t="str">
        <f aca="false">IFERROR(VLOOKUP(A2651,#REF!,5,0),"-")</f>
        <v>-</v>
      </c>
      <c r="L2651" s="15" t="str">
        <f aca="false">IFERROR(VLOOKUP(A2651,#REF!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9"/>
      <c r="Y2651" s="10"/>
    </row>
    <row r="2652" customFormat="false" ht="14.25" hidden="false" customHeight="true" outlineLevel="0" collapsed="false">
      <c r="D2652" s="10" t="str">
        <f aca="false">IFERROR(VLOOKUP(A2652,#REF!,2,0),"0")</f>
        <v>0</v>
      </c>
      <c r="G2652" s="21"/>
      <c r="H2652" s="20"/>
      <c r="I2652" s="15" t="str">
        <f aca="false">IFERROR(VLOOKUP(A2652,#REF!,2,0),"0")</f>
        <v>0</v>
      </c>
      <c r="J2652" s="15" t="str">
        <f aca="false">IFERROR(VLOOKUP(A2652,#REF!,2,0),"0")</f>
        <v>0</v>
      </c>
      <c r="K2652" s="16" t="str">
        <f aca="false">IFERROR(VLOOKUP(A2652,#REF!,5,0),"-")</f>
        <v>-</v>
      </c>
      <c r="L2652" s="15" t="str">
        <f aca="false">IFERROR(VLOOKUP(A2652,#REF!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9"/>
      <c r="Y2652" s="10"/>
    </row>
    <row r="2653" customFormat="false" ht="14.25" hidden="false" customHeight="true" outlineLevel="0" collapsed="false">
      <c r="D2653" s="10" t="str">
        <f aca="false">IFERROR(VLOOKUP(A2653,#REF!,2,0),"0")</f>
        <v>0</v>
      </c>
      <c r="G2653" s="21"/>
      <c r="H2653" s="20"/>
      <c r="I2653" s="15" t="str">
        <f aca="false">IFERROR(VLOOKUP(A2653,#REF!,2,0),"0")</f>
        <v>0</v>
      </c>
      <c r="J2653" s="15" t="str">
        <f aca="false">IFERROR(VLOOKUP(A2653,#REF!,2,0),"0")</f>
        <v>0</v>
      </c>
      <c r="K2653" s="16" t="str">
        <f aca="false">IFERROR(VLOOKUP(A2653,#REF!,5,0),"-")</f>
        <v>-</v>
      </c>
      <c r="L2653" s="15" t="str">
        <f aca="false">IFERROR(VLOOKUP(A2653,#REF!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9"/>
      <c r="Y2653" s="10"/>
    </row>
    <row r="2654" customFormat="false" ht="14.25" hidden="false" customHeight="true" outlineLevel="0" collapsed="false">
      <c r="D2654" s="10" t="str">
        <f aca="false">IFERROR(VLOOKUP(A2654,#REF!,2,0),"0")</f>
        <v>0</v>
      </c>
      <c r="G2654" s="21"/>
      <c r="H2654" s="20"/>
      <c r="I2654" s="15" t="str">
        <f aca="false">IFERROR(VLOOKUP(A2654,#REF!,2,0),"0")</f>
        <v>0</v>
      </c>
      <c r="J2654" s="15" t="str">
        <f aca="false">IFERROR(VLOOKUP(A2654,#REF!,2,0),"0")</f>
        <v>0</v>
      </c>
      <c r="K2654" s="16" t="str">
        <f aca="false">IFERROR(VLOOKUP(A2654,#REF!,5,0),"-")</f>
        <v>-</v>
      </c>
      <c r="L2654" s="15" t="str">
        <f aca="false">IFERROR(VLOOKUP(A2654,#REF!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9"/>
      <c r="Y2654" s="10"/>
    </row>
    <row r="2655" customFormat="false" ht="14.25" hidden="false" customHeight="true" outlineLevel="0" collapsed="false">
      <c r="D2655" s="10" t="str">
        <f aca="false">IFERROR(VLOOKUP(A2655,#REF!,2,0),"0")</f>
        <v>0</v>
      </c>
      <c r="G2655" s="21"/>
      <c r="H2655" s="20"/>
      <c r="I2655" s="15" t="str">
        <f aca="false">IFERROR(VLOOKUP(A2655,#REF!,2,0),"0")</f>
        <v>0</v>
      </c>
      <c r="J2655" s="15" t="str">
        <f aca="false">IFERROR(VLOOKUP(A2655,#REF!,2,0),"0")</f>
        <v>0</v>
      </c>
      <c r="K2655" s="16" t="str">
        <f aca="false">IFERROR(VLOOKUP(A2655,#REF!,5,0),"-")</f>
        <v>-</v>
      </c>
      <c r="L2655" s="15" t="str">
        <f aca="false">IFERROR(VLOOKUP(A2655,#REF!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9"/>
      <c r="Y2655" s="10"/>
    </row>
    <row r="2656" customFormat="false" ht="14.25" hidden="false" customHeight="true" outlineLevel="0" collapsed="false">
      <c r="D2656" s="10" t="str">
        <f aca="false">IFERROR(VLOOKUP(A2656,#REF!,2,0),"0")</f>
        <v>0</v>
      </c>
      <c r="G2656" s="21"/>
      <c r="H2656" s="20"/>
      <c r="I2656" s="15" t="str">
        <f aca="false">IFERROR(VLOOKUP(A2656,#REF!,2,0),"0")</f>
        <v>0</v>
      </c>
      <c r="J2656" s="15" t="str">
        <f aca="false">IFERROR(VLOOKUP(A2656,#REF!,2,0),"0")</f>
        <v>0</v>
      </c>
      <c r="K2656" s="16" t="str">
        <f aca="false">IFERROR(VLOOKUP(A2656,#REF!,5,0),"-")</f>
        <v>-</v>
      </c>
      <c r="L2656" s="15" t="str">
        <f aca="false">IFERROR(VLOOKUP(A2656,#REF!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9"/>
      <c r="Y2656" s="10"/>
    </row>
    <row r="2657" customFormat="false" ht="14.25" hidden="false" customHeight="true" outlineLevel="0" collapsed="false">
      <c r="D2657" s="10" t="str">
        <f aca="false">IFERROR(VLOOKUP(A2657,#REF!,2,0),"0")</f>
        <v>0</v>
      </c>
      <c r="G2657" s="21"/>
      <c r="H2657" s="20"/>
      <c r="I2657" s="15" t="str">
        <f aca="false">IFERROR(VLOOKUP(A2657,#REF!,2,0),"0")</f>
        <v>0</v>
      </c>
      <c r="J2657" s="15" t="str">
        <f aca="false">IFERROR(VLOOKUP(A2657,#REF!,2,0),"0")</f>
        <v>0</v>
      </c>
      <c r="K2657" s="16" t="str">
        <f aca="false">IFERROR(VLOOKUP(A2657,#REF!,5,0),"-")</f>
        <v>-</v>
      </c>
      <c r="L2657" s="15" t="str">
        <f aca="false">IFERROR(VLOOKUP(A2657,#REF!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9"/>
      <c r="Y2657" s="10"/>
    </row>
    <row r="2658" customFormat="false" ht="14.25" hidden="false" customHeight="true" outlineLevel="0" collapsed="false">
      <c r="D2658" s="10" t="str">
        <f aca="false">IFERROR(VLOOKUP(A2658,#REF!,2,0),"0")</f>
        <v>0</v>
      </c>
      <c r="G2658" s="21"/>
      <c r="H2658" s="20"/>
      <c r="I2658" s="15" t="str">
        <f aca="false">IFERROR(VLOOKUP(A2658,#REF!,2,0),"0")</f>
        <v>0</v>
      </c>
      <c r="J2658" s="15" t="str">
        <f aca="false">IFERROR(VLOOKUP(A2658,#REF!,2,0),"0")</f>
        <v>0</v>
      </c>
      <c r="K2658" s="16" t="str">
        <f aca="false">IFERROR(VLOOKUP(A2658,#REF!,5,0),"-")</f>
        <v>-</v>
      </c>
      <c r="L2658" s="15" t="str">
        <f aca="false">IFERROR(VLOOKUP(A2658,#REF!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9"/>
      <c r="Y2658" s="10"/>
    </row>
    <row r="2659" customFormat="false" ht="14.25" hidden="false" customHeight="true" outlineLevel="0" collapsed="false">
      <c r="D2659" s="10" t="str">
        <f aca="false">IFERROR(VLOOKUP(A2659,#REF!,2,0),"0")</f>
        <v>0</v>
      </c>
      <c r="G2659" s="21"/>
      <c r="H2659" s="20"/>
      <c r="I2659" s="15" t="str">
        <f aca="false">IFERROR(VLOOKUP(A2659,#REF!,2,0),"0")</f>
        <v>0</v>
      </c>
      <c r="J2659" s="15" t="str">
        <f aca="false">IFERROR(VLOOKUP(A2659,#REF!,2,0),"0")</f>
        <v>0</v>
      </c>
      <c r="K2659" s="16" t="str">
        <f aca="false">IFERROR(VLOOKUP(A2659,#REF!,5,0),"-")</f>
        <v>-</v>
      </c>
      <c r="L2659" s="15" t="str">
        <f aca="false">IFERROR(VLOOKUP(A2659,#REF!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9"/>
      <c r="Y2659" s="10"/>
    </row>
    <row r="2660" customFormat="false" ht="14.25" hidden="false" customHeight="true" outlineLevel="0" collapsed="false">
      <c r="D2660" s="10" t="str">
        <f aca="false">IFERROR(VLOOKUP(A2660,#REF!,2,0),"0")</f>
        <v>0</v>
      </c>
      <c r="G2660" s="21"/>
      <c r="H2660" s="20"/>
      <c r="I2660" s="15" t="str">
        <f aca="false">IFERROR(VLOOKUP(A2660,#REF!,2,0),"0")</f>
        <v>0</v>
      </c>
      <c r="J2660" s="15" t="str">
        <f aca="false">IFERROR(VLOOKUP(A2660,#REF!,2,0),"0")</f>
        <v>0</v>
      </c>
      <c r="K2660" s="16" t="str">
        <f aca="false">IFERROR(VLOOKUP(A2660,#REF!,5,0),"-")</f>
        <v>-</v>
      </c>
      <c r="L2660" s="15" t="str">
        <f aca="false">IFERROR(VLOOKUP(A2660,#REF!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9"/>
      <c r="Y2660" s="10"/>
    </row>
    <row r="2661" customFormat="false" ht="14.25" hidden="false" customHeight="true" outlineLevel="0" collapsed="false">
      <c r="D2661" s="10" t="str">
        <f aca="false">IFERROR(VLOOKUP(A2661,#REF!,2,0),"0")</f>
        <v>0</v>
      </c>
      <c r="G2661" s="21"/>
      <c r="H2661" s="20"/>
      <c r="I2661" s="15" t="str">
        <f aca="false">IFERROR(VLOOKUP(A2661,#REF!,2,0),"0")</f>
        <v>0</v>
      </c>
      <c r="J2661" s="15" t="str">
        <f aca="false">IFERROR(VLOOKUP(A2661,#REF!,2,0),"0")</f>
        <v>0</v>
      </c>
      <c r="K2661" s="16" t="str">
        <f aca="false">IFERROR(VLOOKUP(A2661,#REF!,5,0),"-")</f>
        <v>-</v>
      </c>
      <c r="L2661" s="15" t="str">
        <f aca="false">IFERROR(VLOOKUP(A2661,#REF!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9"/>
      <c r="Y2661" s="10"/>
    </row>
    <row r="2662" customFormat="false" ht="14.25" hidden="false" customHeight="true" outlineLevel="0" collapsed="false">
      <c r="D2662" s="10" t="str">
        <f aca="false">IFERROR(VLOOKUP(A2662,#REF!,2,0),"0")</f>
        <v>0</v>
      </c>
      <c r="G2662" s="21"/>
      <c r="H2662" s="20"/>
      <c r="I2662" s="15" t="str">
        <f aca="false">IFERROR(VLOOKUP(A2662,#REF!,2,0),"0")</f>
        <v>0</v>
      </c>
      <c r="J2662" s="15" t="str">
        <f aca="false">IFERROR(VLOOKUP(A2662,#REF!,2,0),"0")</f>
        <v>0</v>
      </c>
      <c r="K2662" s="16" t="str">
        <f aca="false">IFERROR(VLOOKUP(A2662,#REF!,5,0),"-")</f>
        <v>-</v>
      </c>
      <c r="L2662" s="15" t="str">
        <f aca="false">IFERROR(VLOOKUP(A2662,#REF!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9"/>
      <c r="Y2662" s="10"/>
    </row>
    <row r="2663" customFormat="false" ht="14.25" hidden="false" customHeight="true" outlineLevel="0" collapsed="false">
      <c r="D2663" s="10" t="str">
        <f aca="false">IFERROR(VLOOKUP(A2663,#REF!,2,0),"0")</f>
        <v>0</v>
      </c>
      <c r="G2663" s="21"/>
      <c r="H2663" s="20"/>
      <c r="I2663" s="15" t="str">
        <f aca="false">IFERROR(VLOOKUP(A2663,#REF!,2,0),"0")</f>
        <v>0</v>
      </c>
      <c r="J2663" s="15" t="str">
        <f aca="false">IFERROR(VLOOKUP(A2663,#REF!,2,0),"0")</f>
        <v>0</v>
      </c>
      <c r="K2663" s="16" t="str">
        <f aca="false">IFERROR(VLOOKUP(A2663,#REF!,5,0),"-")</f>
        <v>-</v>
      </c>
      <c r="L2663" s="15" t="str">
        <f aca="false">IFERROR(VLOOKUP(A2663,#REF!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9"/>
      <c r="Y2663" s="10"/>
    </row>
    <row r="2664" customFormat="false" ht="14.25" hidden="false" customHeight="true" outlineLevel="0" collapsed="false">
      <c r="D2664" s="10" t="str">
        <f aca="false">IFERROR(VLOOKUP(A2664,#REF!,2,0),"0")</f>
        <v>0</v>
      </c>
      <c r="G2664" s="21"/>
      <c r="H2664" s="20"/>
      <c r="I2664" s="15" t="str">
        <f aca="false">IFERROR(VLOOKUP(A2664,#REF!,2,0),"0")</f>
        <v>0</v>
      </c>
      <c r="J2664" s="15" t="str">
        <f aca="false">IFERROR(VLOOKUP(A2664,#REF!,2,0),"0")</f>
        <v>0</v>
      </c>
      <c r="K2664" s="16" t="str">
        <f aca="false">IFERROR(VLOOKUP(A2664,#REF!,5,0),"-")</f>
        <v>-</v>
      </c>
      <c r="L2664" s="15" t="str">
        <f aca="false">IFERROR(VLOOKUP(A2664,#REF!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9"/>
      <c r="Y2664" s="10"/>
    </row>
    <row r="2665" customFormat="false" ht="14.25" hidden="false" customHeight="true" outlineLevel="0" collapsed="false">
      <c r="D2665" s="10" t="str">
        <f aca="false">IFERROR(VLOOKUP(A2665,#REF!,2,0),"0")</f>
        <v>0</v>
      </c>
      <c r="G2665" s="21"/>
      <c r="H2665" s="20"/>
      <c r="I2665" s="15" t="str">
        <f aca="false">IFERROR(VLOOKUP(A2665,#REF!,2,0),"0")</f>
        <v>0</v>
      </c>
      <c r="J2665" s="15" t="str">
        <f aca="false">IFERROR(VLOOKUP(A2665,#REF!,2,0),"0")</f>
        <v>0</v>
      </c>
      <c r="K2665" s="16" t="str">
        <f aca="false">IFERROR(VLOOKUP(A2665,#REF!,5,0),"-")</f>
        <v>-</v>
      </c>
      <c r="L2665" s="15" t="str">
        <f aca="false">IFERROR(VLOOKUP(A2665,#REF!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9"/>
      <c r="Y2665" s="10"/>
    </row>
    <row r="2666" customFormat="false" ht="14.25" hidden="false" customHeight="true" outlineLevel="0" collapsed="false">
      <c r="D2666" s="10" t="str">
        <f aca="false">IFERROR(VLOOKUP(A2666,#REF!,2,0),"0")</f>
        <v>0</v>
      </c>
      <c r="G2666" s="21"/>
      <c r="H2666" s="20"/>
      <c r="I2666" s="15" t="str">
        <f aca="false">IFERROR(VLOOKUP(A2666,#REF!,2,0),"0")</f>
        <v>0</v>
      </c>
      <c r="J2666" s="15" t="str">
        <f aca="false">IFERROR(VLOOKUP(A2666,#REF!,2,0),"0")</f>
        <v>0</v>
      </c>
      <c r="K2666" s="16" t="str">
        <f aca="false">IFERROR(VLOOKUP(A2666,#REF!,5,0),"-")</f>
        <v>-</v>
      </c>
      <c r="L2666" s="15" t="str">
        <f aca="false">IFERROR(VLOOKUP(A2666,#REF!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9"/>
      <c r="Y2666" s="10"/>
    </row>
    <row r="2667" customFormat="false" ht="14.25" hidden="false" customHeight="true" outlineLevel="0" collapsed="false">
      <c r="D2667" s="10" t="str">
        <f aca="false">IFERROR(VLOOKUP(A2667,#REF!,2,0),"0")</f>
        <v>0</v>
      </c>
      <c r="G2667" s="21"/>
      <c r="H2667" s="20"/>
      <c r="I2667" s="15" t="str">
        <f aca="false">IFERROR(VLOOKUP(A2667,#REF!,2,0),"0")</f>
        <v>0</v>
      </c>
      <c r="J2667" s="15" t="str">
        <f aca="false">IFERROR(VLOOKUP(A2667,#REF!,2,0),"0")</f>
        <v>0</v>
      </c>
      <c r="K2667" s="16" t="str">
        <f aca="false">IFERROR(VLOOKUP(A2667,#REF!,5,0),"-")</f>
        <v>-</v>
      </c>
      <c r="L2667" s="15" t="str">
        <f aca="false">IFERROR(VLOOKUP(A2667,#REF!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9"/>
      <c r="Y2667" s="10"/>
    </row>
    <row r="2668" customFormat="false" ht="14.25" hidden="false" customHeight="true" outlineLevel="0" collapsed="false">
      <c r="D2668" s="10" t="str">
        <f aca="false">IFERROR(VLOOKUP(A2668,#REF!,2,0),"0")</f>
        <v>0</v>
      </c>
      <c r="G2668" s="21"/>
      <c r="H2668" s="20"/>
      <c r="I2668" s="15" t="str">
        <f aca="false">IFERROR(VLOOKUP(A2668,#REF!,2,0),"0")</f>
        <v>0</v>
      </c>
      <c r="J2668" s="15" t="str">
        <f aca="false">IFERROR(VLOOKUP(A2668,#REF!,2,0),"0")</f>
        <v>0</v>
      </c>
      <c r="K2668" s="16" t="str">
        <f aca="false">IFERROR(VLOOKUP(A2668,#REF!,5,0),"-")</f>
        <v>-</v>
      </c>
      <c r="L2668" s="15" t="str">
        <f aca="false">IFERROR(VLOOKUP(A2668,#REF!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9"/>
      <c r="Y2668" s="10"/>
    </row>
    <row r="2669" customFormat="false" ht="14.25" hidden="false" customHeight="true" outlineLevel="0" collapsed="false">
      <c r="D2669" s="10" t="str">
        <f aca="false">IFERROR(VLOOKUP(A2669,#REF!,2,0),"0")</f>
        <v>0</v>
      </c>
      <c r="G2669" s="21"/>
      <c r="H2669" s="20"/>
      <c r="I2669" s="15" t="str">
        <f aca="false">IFERROR(VLOOKUP(A2669,#REF!,2,0),"0")</f>
        <v>0</v>
      </c>
      <c r="J2669" s="15" t="str">
        <f aca="false">IFERROR(VLOOKUP(A2669,#REF!,2,0),"0")</f>
        <v>0</v>
      </c>
      <c r="K2669" s="16" t="str">
        <f aca="false">IFERROR(VLOOKUP(A2669,#REF!,5,0),"-")</f>
        <v>-</v>
      </c>
      <c r="L2669" s="15" t="str">
        <f aca="false">IFERROR(VLOOKUP(A2669,#REF!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9"/>
      <c r="Y2669" s="10"/>
    </row>
    <row r="2670" customFormat="false" ht="14.25" hidden="false" customHeight="true" outlineLevel="0" collapsed="false">
      <c r="D2670" s="10" t="str">
        <f aca="false">IFERROR(VLOOKUP(A2670,#REF!,2,0),"0")</f>
        <v>0</v>
      </c>
      <c r="G2670" s="21"/>
      <c r="H2670" s="20"/>
      <c r="I2670" s="15" t="str">
        <f aca="false">IFERROR(VLOOKUP(A2670,#REF!,2,0),"0")</f>
        <v>0</v>
      </c>
      <c r="J2670" s="15" t="str">
        <f aca="false">IFERROR(VLOOKUP(A2670,#REF!,2,0),"0")</f>
        <v>0</v>
      </c>
      <c r="K2670" s="16" t="str">
        <f aca="false">IFERROR(VLOOKUP(A2670,#REF!,5,0),"-")</f>
        <v>-</v>
      </c>
      <c r="L2670" s="15" t="str">
        <f aca="false">IFERROR(VLOOKUP(A2670,#REF!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9"/>
      <c r="Y2670" s="10"/>
    </row>
    <row r="2671" customFormat="false" ht="14.25" hidden="false" customHeight="true" outlineLevel="0" collapsed="false">
      <c r="D2671" s="10" t="str">
        <f aca="false">IFERROR(VLOOKUP(A2671,#REF!,2,0),"0")</f>
        <v>0</v>
      </c>
      <c r="G2671" s="21"/>
      <c r="H2671" s="20"/>
      <c r="I2671" s="15" t="str">
        <f aca="false">IFERROR(VLOOKUP(A2671,#REF!,2,0),"0")</f>
        <v>0</v>
      </c>
      <c r="J2671" s="15" t="str">
        <f aca="false">IFERROR(VLOOKUP(A2671,#REF!,2,0),"0")</f>
        <v>0</v>
      </c>
      <c r="K2671" s="16" t="str">
        <f aca="false">IFERROR(VLOOKUP(A2671,#REF!,5,0),"-")</f>
        <v>-</v>
      </c>
      <c r="L2671" s="15" t="str">
        <f aca="false">IFERROR(VLOOKUP(A2671,#REF!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9"/>
      <c r="Y2671" s="10"/>
    </row>
    <row r="2672" customFormat="false" ht="14.25" hidden="false" customHeight="true" outlineLevel="0" collapsed="false">
      <c r="D2672" s="10" t="str">
        <f aca="false">IFERROR(VLOOKUP(A2672,#REF!,2,0),"0")</f>
        <v>0</v>
      </c>
      <c r="G2672" s="21"/>
      <c r="H2672" s="20"/>
      <c r="I2672" s="15" t="str">
        <f aca="false">IFERROR(VLOOKUP(A2672,#REF!,2,0),"0")</f>
        <v>0</v>
      </c>
      <c r="J2672" s="15" t="str">
        <f aca="false">IFERROR(VLOOKUP(A2672,#REF!,2,0),"0")</f>
        <v>0</v>
      </c>
      <c r="K2672" s="16" t="str">
        <f aca="false">IFERROR(VLOOKUP(A2672,#REF!,5,0),"-")</f>
        <v>-</v>
      </c>
      <c r="L2672" s="15" t="str">
        <f aca="false">IFERROR(VLOOKUP(A2672,#REF!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9"/>
      <c r="Y2672" s="10"/>
    </row>
    <row r="2673" customFormat="false" ht="14.25" hidden="false" customHeight="true" outlineLevel="0" collapsed="false">
      <c r="D2673" s="10" t="str">
        <f aca="false">IFERROR(VLOOKUP(A2673,#REF!,2,0),"0")</f>
        <v>0</v>
      </c>
      <c r="G2673" s="21"/>
      <c r="H2673" s="20"/>
      <c r="I2673" s="15" t="str">
        <f aca="false">IFERROR(VLOOKUP(A2673,#REF!,2,0),"0")</f>
        <v>0</v>
      </c>
      <c r="J2673" s="15" t="str">
        <f aca="false">IFERROR(VLOOKUP(A2673,#REF!,2,0),"0")</f>
        <v>0</v>
      </c>
      <c r="K2673" s="16" t="str">
        <f aca="false">IFERROR(VLOOKUP(A2673,#REF!,5,0),"-")</f>
        <v>-</v>
      </c>
      <c r="L2673" s="15" t="str">
        <f aca="false">IFERROR(VLOOKUP(A2673,#REF!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9"/>
      <c r="Y2673" s="10"/>
    </row>
    <row r="2674" customFormat="false" ht="14.25" hidden="false" customHeight="true" outlineLevel="0" collapsed="false">
      <c r="D2674" s="10" t="str">
        <f aca="false">IFERROR(VLOOKUP(A2674,#REF!,2,0),"0")</f>
        <v>0</v>
      </c>
      <c r="G2674" s="21"/>
      <c r="H2674" s="20"/>
      <c r="I2674" s="15" t="str">
        <f aca="false">IFERROR(VLOOKUP(A2674,#REF!,2,0),"0")</f>
        <v>0</v>
      </c>
      <c r="J2674" s="15" t="str">
        <f aca="false">IFERROR(VLOOKUP(A2674,#REF!,2,0),"0")</f>
        <v>0</v>
      </c>
      <c r="K2674" s="16" t="str">
        <f aca="false">IFERROR(VLOOKUP(A2674,#REF!,5,0),"-")</f>
        <v>-</v>
      </c>
      <c r="L2674" s="15" t="str">
        <f aca="false">IFERROR(VLOOKUP(A2674,#REF!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9"/>
      <c r="Y2674" s="10"/>
    </row>
    <row r="2675" customFormat="false" ht="14.25" hidden="false" customHeight="true" outlineLevel="0" collapsed="false">
      <c r="D2675" s="10" t="str">
        <f aca="false">IFERROR(VLOOKUP(A2675,#REF!,2,0),"0")</f>
        <v>0</v>
      </c>
      <c r="G2675" s="21"/>
      <c r="H2675" s="20"/>
      <c r="I2675" s="15" t="str">
        <f aca="false">IFERROR(VLOOKUP(A2675,#REF!,2,0),"0")</f>
        <v>0</v>
      </c>
      <c r="J2675" s="15" t="str">
        <f aca="false">IFERROR(VLOOKUP(A2675,#REF!,2,0),"0")</f>
        <v>0</v>
      </c>
      <c r="K2675" s="16" t="str">
        <f aca="false">IFERROR(VLOOKUP(A2675,#REF!,5,0),"-")</f>
        <v>-</v>
      </c>
      <c r="L2675" s="15" t="str">
        <f aca="false">IFERROR(VLOOKUP(A2675,#REF!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9"/>
      <c r="Y2675" s="10"/>
    </row>
    <row r="2676" customFormat="false" ht="14.25" hidden="false" customHeight="true" outlineLevel="0" collapsed="false">
      <c r="D2676" s="10" t="str">
        <f aca="false">IFERROR(VLOOKUP(A2676,#REF!,2,0),"0")</f>
        <v>0</v>
      </c>
      <c r="G2676" s="21"/>
      <c r="H2676" s="20"/>
      <c r="I2676" s="15" t="str">
        <f aca="false">IFERROR(VLOOKUP(A2676,#REF!,2,0),"0")</f>
        <v>0</v>
      </c>
      <c r="J2676" s="15" t="str">
        <f aca="false">IFERROR(VLOOKUP(A2676,#REF!,2,0),"0")</f>
        <v>0</v>
      </c>
      <c r="K2676" s="16" t="str">
        <f aca="false">IFERROR(VLOOKUP(A2676,#REF!,5,0),"-")</f>
        <v>-</v>
      </c>
      <c r="L2676" s="15" t="str">
        <f aca="false">IFERROR(VLOOKUP(A2676,#REF!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9"/>
      <c r="Y2676" s="10"/>
    </row>
    <row r="2677" customFormat="false" ht="14.25" hidden="false" customHeight="true" outlineLevel="0" collapsed="false">
      <c r="D2677" s="10" t="str">
        <f aca="false">IFERROR(VLOOKUP(A2677,#REF!,2,0),"0")</f>
        <v>0</v>
      </c>
      <c r="G2677" s="21"/>
      <c r="H2677" s="20"/>
      <c r="I2677" s="15" t="str">
        <f aca="false">IFERROR(VLOOKUP(A2677,#REF!,2,0),"0")</f>
        <v>0</v>
      </c>
      <c r="J2677" s="15" t="str">
        <f aca="false">IFERROR(VLOOKUP(A2677,#REF!,2,0),"0")</f>
        <v>0</v>
      </c>
      <c r="K2677" s="16" t="str">
        <f aca="false">IFERROR(VLOOKUP(A2677,#REF!,5,0),"-")</f>
        <v>-</v>
      </c>
      <c r="L2677" s="15" t="str">
        <f aca="false">IFERROR(VLOOKUP(A2677,#REF!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9"/>
      <c r="Y2677" s="10"/>
    </row>
    <row r="2678" customFormat="false" ht="14.25" hidden="false" customHeight="true" outlineLevel="0" collapsed="false">
      <c r="D2678" s="10" t="str">
        <f aca="false">IFERROR(VLOOKUP(A2678,#REF!,2,0),"0")</f>
        <v>0</v>
      </c>
      <c r="G2678" s="21"/>
      <c r="H2678" s="20"/>
      <c r="I2678" s="15" t="str">
        <f aca="false">IFERROR(VLOOKUP(A2678,#REF!,2,0),"0")</f>
        <v>0</v>
      </c>
      <c r="J2678" s="15" t="str">
        <f aca="false">IFERROR(VLOOKUP(A2678,#REF!,2,0),"0")</f>
        <v>0</v>
      </c>
      <c r="K2678" s="16" t="str">
        <f aca="false">IFERROR(VLOOKUP(A2678,#REF!,5,0),"-")</f>
        <v>-</v>
      </c>
      <c r="L2678" s="15" t="str">
        <f aca="false">IFERROR(VLOOKUP(A2678,#REF!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9"/>
      <c r="Y2678" s="10"/>
    </row>
    <row r="2679" customFormat="false" ht="14.25" hidden="false" customHeight="true" outlineLevel="0" collapsed="false">
      <c r="D2679" s="10" t="str">
        <f aca="false">IFERROR(VLOOKUP(A2679,#REF!,2,0),"0")</f>
        <v>0</v>
      </c>
      <c r="G2679" s="21"/>
      <c r="H2679" s="20"/>
      <c r="I2679" s="15" t="str">
        <f aca="false">IFERROR(VLOOKUP(A2679,#REF!,2,0),"0")</f>
        <v>0</v>
      </c>
      <c r="J2679" s="15" t="str">
        <f aca="false">IFERROR(VLOOKUP(A2679,#REF!,2,0),"0")</f>
        <v>0</v>
      </c>
      <c r="K2679" s="16" t="str">
        <f aca="false">IFERROR(VLOOKUP(A2679,#REF!,5,0),"-")</f>
        <v>-</v>
      </c>
      <c r="L2679" s="15" t="str">
        <f aca="false">IFERROR(VLOOKUP(A2679,#REF!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9"/>
      <c r="Y2679" s="10"/>
    </row>
    <row r="2680" customFormat="false" ht="14.25" hidden="false" customHeight="true" outlineLevel="0" collapsed="false">
      <c r="D2680" s="10" t="str">
        <f aca="false">IFERROR(VLOOKUP(A2680,#REF!,2,0),"0")</f>
        <v>0</v>
      </c>
      <c r="G2680" s="21"/>
      <c r="H2680" s="20"/>
      <c r="I2680" s="15" t="str">
        <f aca="false">IFERROR(VLOOKUP(A2680,#REF!,2,0),"0")</f>
        <v>0</v>
      </c>
      <c r="J2680" s="15" t="str">
        <f aca="false">IFERROR(VLOOKUP(A2680,#REF!,2,0),"0")</f>
        <v>0</v>
      </c>
      <c r="K2680" s="16" t="str">
        <f aca="false">IFERROR(VLOOKUP(A2680,#REF!,5,0),"-")</f>
        <v>-</v>
      </c>
      <c r="L2680" s="15" t="str">
        <f aca="false">IFERROR(VLOOKUP(A2680,#REF!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9"/>
      <c r="Y2680" s="10"/>
    </row>
    <row r="2681" customFormat="false" ht="14.25" hidden="false" customHeight="true" outlineLevel="0" collapsed="false">
      <c r="D2681" s="10" t="str">
        <f aca="false">IFERROR(VLOOKUP(A2681,#REF!,2,0),"0")</f>
        <v>0</v>
      </c>
      <c r="G2681" s="21"/>
      <c r="H2681" s="20"/>
      <c r="I2681" s="15" t="str">
        <f aca="false">IFERROR(VLOOKUP(A2681,#REF!,2,0),"0")</f>
        <v>0</v>
      </c>
      <c r="J2681" s="15" t="str">
        <f aca="false">IFERROR(VLOOKUP(A2681,#REF!,2,0),"0")</f>
        <v>0</v>
      </c>
      <c r="K2681" s="16" t="str">
        <f aca="false">IFERROR(VLOOKUP(A2681,#REF!,5,0),"-")</f>
        <v>-</v>
      </c>
      <c r="L2681" s="15" t="str">
        <f aca="false">IFERROR(VLOOKUP(A2681,#REF!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9"/>
      <c r="Y2681" s="10"/>
    </row>
    <row r="2682" customFormat="false" ht="14.25" hidden="false" customHeight="true" outlineLevel="0" collapsed="false">
      <c r="D2682" s="10" t="str">
        <f aca="false">IFERROR(VLOOKUP(A2682,#REF!,2,0),"0")</f>
        <v>0</v>
      </c>
      <c r="G2682" s="21"/>
      <c r="H2682" s="20"/>
      <c r="I2682" s="15" t="str">
        <f aca="false">IFERROR(VLOOKUP(A2682,#REF!,2,0),"0")</f>
        <v>0</v>
      </c>
      <c r="J2682" s="15" t="str">
        <f aca="false">IFERROR(VLOOKUP(A2682,#REF!,2,0),"0")</f>
        <v>0</v>
      </c>
      <c r="K2682" s="16" t="str">
        <f aca="false">IFERROR(VLOOKUP(A2682,#REF!,5,0),"-")</f>
        <v>-</v>
      </c>
      <c r="L2682" s="15" t="str">
        <f aca="false">IFERROR(VLOOKUP(A2682,#REF!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9"/>
      <c r="Y2682" s="10"/>
    </row>
    <row r="2683" customFormat="false" ht="14.25" hidden="false" customHeight="true" outlineLevel="0" collapsed="false">
      <c r="D2683" s="10" t="str">
        <f aca="false">IFERROR(VLOOKUP(A2683,#REF!,2,0),"0")</f>
        <v>0</v>
      </c>
      <c r="G2683" s="21"/>
      <c r="H2683" s="20"/>
      <c r="I2683" s="15" t="str">
        <f aca="false">IFERROR(VLOOKUP(A2683,#REF!,2,0),"0")</f>
        <v>0</v>
      </c>
      <c r="J2683" s="15" t="str">
        <f aca="false">IFERROR(VLOOKUP(A2683,#REF!,2,0),"0")</f>
        <v>0</v>
      </c>
      <c r="K2683" s="16" t="str">
        <f aca="false">IFERROR(VLOOKUP(A2683,#REF!,5,0),"-")</f>
        <v>-</v>
      </c>
      <c r="L2683" s="15" t="str">
        <f aca="false">IFERROR(VLOOKUP(A2683,#REF!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9"/>
      <c r="Y2683" s="10"/>
    </row>
    <row r="2684" customFormat="false" ht="14.25" hidden="false" customHeight="true" outlineLevel="0" collapsed="false">
      <c r="D2684" s="10" t="str">
        <f aca="false">IFERROR(VLOOKUP(A2684,#REF!,2,0),"0")</f>
        <v>0</v>
      </c>
      <c r="G2684" s="21"/>
      <c r="H2684" s="20"/>
      <c r="I2684" s="15" t="str">
        <f aca="false">IFERROR(VLOOKUP(A2684,#REF!,2,0),"0")</f>
        <v>0</v>
      </c>
      <c r="J2684" s="15" t="str">
        <f aca="false">IFERROR(VLOOKUP(A2684,#REF!,2,0),"0")</f>
        <v>0</v>
      </c>
      <c r="K2684" s="16" t="str">
        <f aca="false">IFERROR(VLOOKUP(A2684,#REF!,5,0),"-")</f>
        <v>-</v>
      </c>
      <c r="L2684" s="15" t="str">
        <f aca="false">IFERROR(VLOOKUP(A2684,#REF!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9"/>
      <c r="Y2684" s="10"/>
    </row>
    <row r="2685" customFormat="false" ht="14.25" hidden="false" customHeight="true" outlineLevel="0" collapsed="false">
      <c r="D2685" s="10" t="str">
        <f aca="false">IFERROR(VLOOKUP(A2685,#REF!,2,0),"0")</f>
        <v>0</v>
      </c>
      <c r="G2685" s="21"/>
      <c r="H2685" s="20"/>
      <c r="I2685" s="15" t="str">
        <f aca="false">IFERROR(VLOOKUP(A2685,#REF!,2,0),"0")</f>
        <v>0</v>
      </c>
      <c r="J2685" s="15" t="str">
        <f aca="false">IFERROR(VLOOKUP(A2685,#REF!,2,0),"0")</f>
        <v>0</v>
      </c>
      <c r="K2685" s="16" t="str">
        <f aca="false">IFERROR(VLOOKUP(A2685,#REF!,5,0),"-")</f>
        <v>-</v>
      </c>
      <c r="L2685" s="15" t="str">
        <f aca="false">IFERROR(VLOOKUP(A2685,#REF!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9"/>
      <c r="Y2685" s="10"/>
    </row>
    <row r="2686" customFormat="false" ht="14.25" hidden="false" customHeight="true" outlineLevel="0" collapsed="false">
      <c r="D2686" s="10" t="str">
        <f aca="false">IFERROR(VLOOKUP(A2686,#REF!,2,0),"0")</f>
        <v>0</v>
      </c>
      <c r="G2686" s="21"/>
      <c r="H2686" s="20"/>
      <c r="I2686" s="15" t="str">
        <f aca="false">IFERROR(VLOOKUP(A2686,#REF!,2,0),"0")</f>
        <v>0</v>
      </c>
      <c r="J2686" s="15" t="str">
        <f aca="false">IFERROR(VLOOKUP(A2686,#REF!,2,0),"0")</f>
        <v>0</v>
      </c>
      <c r="K2686" s="16" t="str">
        <f aca="false">IFERROR(VLOOKUP(A2686,#REF!,5,0),"-")</f>
        <v>-</v>
      </c>
      <c r="L2686" s="15" t="str">
        <f aca="false">IFERROR(VLOOKUP(A2686,#REF!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9"/>
      <c r="Y2686" s="10"/>
    </row>
    <row r="2687" customFormat="false" ht="14.25" hidden="false" customHeight="true" outlineLevel="0" collapsed="false">
      <c r="D2687" s="10" t="str">
        <f aca="false">IFERROR(VLOOKUP(A2687,#REF!,2,0),"0")</f>
        <v>0</v>
      </c>
      <c r="G2687" s="21"/>
      <c r="H2687" s="20"/>
      <c r="I2687" s="15" t="str">
        <f aca="false">IFERROR(VLOOKUP(A2687,#REF!,2,0),"0")</f>
        <v>0</v>
      </c>
      <c r="J2687" s="15" t="str">
        <f aca="false">IFERROR(VLOOKUP(A2687,#REF!,2,0),"0")</f>
        <v>0</v>
      </c>
      <c r="K2687" s="16" t="str">
        <f aca="false">IFERROR(VLOOKUP(A2687,#REF!,5,0),"-")</f>
        <v>-</v>
      </c>
      <c r="L2687" s="15" t="str">
        <f aca="false">IFERROR(VLOOKUP(A2687,#REF!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9"/>
      <c r="Y2687" s="10"/>
    </row>
    <row r="2688" customFormat="false" ht="14.25" hidden="false" customHeight="true" outlineLevel="0" collapsed="false">
      <c r="D2688" s="10" t="str">
        <f aca="false">IFERROR(VLOOKUP(A2688,#REF!,2,0),"0")</f>
        <v>0</v>
      </c>
      <c r="G2688" s="21"/>
      <c r="H2688" s="20"/>
      <c r="I2688" s="15" t="str">
        <f aca="false">IFERROR(VLOOKUP(A2688,#REF!,2,0),"0")</f>
        <v>0</v>
      </c>
      <c r="J2688" s="15" t="str">
        <f aca="false">IFERROR(VLOOKUP(A2688,#REF!,2,0),"0")</f>
        <v>0</v>
      </c>
      <c r="K2688" s="16" t="str">
        <f aca="false">IFERROR(VLOOKUP(A2688,#REF!,5,0),"-")</f>
        <v>-</v>
      </c>
      <c r="L2688" s="15" t="str">
        <f aca="false">IFERROR(VLOOKUP(A2688,#REF!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9"/>
      <c r="Y2688" s="10"/>
    </row>
    <row r="2689" customFormat="false" ht="14.25" hidden="false" customHeight="true" outlineLevel="0" collapsed="false">
      <c r="D2689" s="10" t="str">
        <f aca="false">IFERROR(VLOOKUP(A2689,#REF!,2,0),"0")</f>
        <v>0</v>
      </c>
      <c r="G2689" s="21"/>
      <c r="H2689" s="20"/>
      <c r="I2689" s="15" t="str">
        <f aca="false">IFERROR(VLOOKUP(A2689,#REF!,2,0),"0")</f>
        <v>0</v>
      </c>
      <c r="J2689" s="15" t="str">
        <f aca="false">IFERROR(VLOOKUP(A2689,#REF!,2,0),"0")</f>
        <v>0</v>
      </c>
      <c r="K2689" s="16" t="str">
        <f aca="false">IFERROR(VLOOKUP(A2689,#REF!,5,0),"-")</f>
        <v>-</v>
      </c>
      <c r="L2689" s="15" t="str">
        <f aca="false">IFERROR(VLOOKUP(A2689,#REF!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9"/>
      <c r="Y2689" s="10"/>
    </row>
    <row r="2690" customFormat="false" ht="14.25" hidden="false" customHeight="true" outlineLevel="0" collapsed="false">
      <c r="D2690" s="10" t="str">
        <f aca="false">IFERROR(VLOOKUP(A2690,#REF!,2,0),"0")</f>
        <v>0</v>
      </c>
      <c r="G2690" s="21"/>
      <c r="H2690" s="20"/>
      <c r="I2690" s="15" t="str">
        <f aca="false">IFERROR(VLOOKUP(A2690,#REF!,2,0),"0")</f>
        <v>0</v>
      </c>
      <c r="J2690" s="15" t="str">
        <f aca="false">IFERROR(VLOOKUP(A2690,#REF!,2,0),"0")</f>
        <v>0</v>
      </c>
      <c r="K2690" s="16" t="str">
        <f aca="false">IFERROR(VLOOKUP(A2690,#REF!,5,0),"-")</f>
        <v>-</v>
      </c>
      <c r="L2690" s="15" t="str">
        <f aca="false">IFERROR(VLOOKUP(A2690,#REF!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9"/>
      <c r="Y2690" s="10"/>
    </row>
    <row r="2691" customFormat="false" ht="14.25" hidden="false" customHeight="true" outlineLevel="0" collapsed="false">
      <c r="D2691" s="10" t="str">
        <f aca="false">IFERROR(VLOOKUP(A2691,#REF!,2,0),"0")</f>
        <v>0</v>
      </c>
      <c r="G2691" s="21"/>
      <c r="H2691" s="20"/>
      <c r="I2691" s="15" t="str">
        <f aca="false">IFERROR(VLOOKUP(A2691,#REF!,2,0),"0")</f>
        <v>0</v>
      </c>
      <c r="J2691" s="15" t="str">
        <f aca="false">IFERROR(VLOOKUP(A2691,#REF!,2,0),"0")</f>
        <v>0</v>
      </c>
      <c r="K2691" s="16" t="str">
        <f aca="false">IFERROR(VLOOKUP(A2691,#REF!,5,0),"-")</f>
        <v>-</v>
      </c>
      <c r="L2691" s="15" t="str">
        <f aca="false">IFERROR(VLOOKUP(A2691,#REF!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9"/>
      <c r="Y2691" s="10"/>
    </row>
    <row r="2692" customFormat="false" ht="14.25" hidden="false" customHeight="true" outlineLevel="0" collapsed="false">
      <c r="D2692" s="10" t="str">
        <f aca="false">IFERROR(VLOOKUP(A2692,#REF!,2,0),"0")</f>
        <v>0</v>
      </c>
      <c r="G2692" s="21"/>
      <c r="H2692" s="20"/>
      <c r="I2692" s="15" t="str">
        <f aca="false">IFERROR(VLOOKUP(A2692,#REF!,2,0),"0")</f>
        <v>0</v>
      </c>
      <c r="J2692" s="15" t="str">
        <f aca="false">IFERROR(VLOOKUP(A2692,#REF!,2,0),"0")</f>
        <v>0</v>
      </c>
      <c r="K2692" s="16" t="str">
        <f aca="false">IFERROR(VLOOKUP(A2692,#REF!,5,0),"-")</f>
        <v>-</v>
      </c>
      <c r="L2692" s="15" t="str">
        <f aca="false">IFERROR(VLOOKUP(A2692,#REF!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9"/>
      <c r="Y2692" s="10"/>
    </row>
    <row r="2693" customFormat="false" ht="14.25" hidden="false" customHeight="true" outlineLevel="0" collapsed="false">
      <c r="D2693" s="10" t="str">
        <f aca="false">IFERROR(VLOOKUP(A2693,#REF!,2,0),"0")</f>
        <v>0</v>
      </c>
      <c r="G2693" s="21"/>
      <c r="H2693" s="20"/>
      <c r="I2693" s="15" t="str">
        <f aca="false">IFERROR(VLOOKUP(A2693,#REF!,2,0),"0")</f>
        <v>0</v>
      </c>
      <c r="J2693" s="15" t="str">
        <f aca="false">IFERROR(VLOOKUP(A2693,#REF!,2,0),"0")</f>
        <v>0</v>
      </c>
      <c r="K2693" s="16" t="str">
        <f aca="false">IFERROR(VLOOKUP(A2693,#REF!,5,0),"-")</f>
        <v>-</v>
      </c>
      <c r="L2693" s="15" t="str">
        <f aca="false">IFERROR(VLOOKUP(A2693,#REF!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9"/>
      <c r="Y2693" s="10"/>
    </row>
    <row r="2694" customFormat="false" ht="14.25" hidden="false" customHeight="true" outlineLevel="0" collapsed="false">
      <c r="D2694" s="10" t="str">
        <f aca="false">IFERROR(VLOOKUP(A2694,#REF!,2,0),"0")</f>
        <v>0</v>
      </c>
      <c r="G2694" s="21"/>
      <c r="H2694" s="20"/>
      <c r="I2694" s="15" t="str">
        <f aca="false">IFERROR(VLOOKUP(A2694,#REF!,2,0),"0")</f>
        <v>0</v>
      </c>
      <c r="J2694" s="15" t="str">
        <f aca="false">IFERROR(VLOOKUP(A2694,#REF!,2,0),"0")</f>
        <v>0</v>
      </c>
      <c r="K2694" s="16" t="str">
        <f aca="false">IFERROR(VLOOKUP(A2694,#REF!,5,0),"-")</f>
        <v>-</v>
      </c>
      <c r="L2694" s="15" t="str">
        <f aca="false">IFERROR(VLOOKUP(A2694,#REF!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9"/>
      <c r="Y2694" s="10"/>
    </row>
    <row r="2695" customFormat="false" ht="14.25" hidden="false" customHeight="true" outlineLevel="0" collapsed="false">
      <c r="D2695" s="10" t="str">
        <f aca="false">IFERROR(VLOOKUP(A2695,#REF!,2,0),"0")</f>
        <v>0</v>
      </c>
      <c r="G2695" s="21"/>
      <c r="H2695" s="20"/>
      <c r="I2695" s="15" t="str">
        <f aca="false">IFERROR(VLOOKUP(A2695,#REF!,2,0),"0")</f>
        <v>0</v>
      </c>
      <c r="J2695" s="15" t="str">
        <f aca="false">IFERROR(VLOOKUP(A2695,#REF!,2,0),"0")</f>
        <v>0</v>
      </c>
      <c r="K2695" s="16" t="str">
        <f aca="false">IFERROR(VLOOKUP(A2695,#REF!,5,0),"-")</f>
        <v>-</v>
      </c>
      <c r="L2695" s="15" t="str">
        <f aca="false">IFERROR(VLOOKUP(A2695,#REF!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9"/>
      <c r="Y2695" s="10"/>
    </row>
    <row r="2696" customFormat="false" ht="14.25" hidden="false" customHeight="true" outlineLevel="0" collapsed="false">
      <c r="D2696" s="10" t="str">
        <f aca="false">IFERROR(VLOOKUP(A2696,#REF!,2,0),"0")</f>
        <v>0</v>
      </c>
      <c r="G2696" s="21"/>
      <c r="H2696" s="20"/>
      <c r="I2696" s="15" t="str">
        <f aca="false">IFERROR(VLOOKUP(A2696,#REF!,2,0),"0")</f>
        <v>0</v>
      </c>
      <c r="J2696" s="15" t="str">
        <f aca="false">IFERROR(VLOOKUP(A2696,#REF!,2,0),"0")</f>
        <v>0</v>
      </c>
      <c r="K2696" s="16" t="str">
        <f aca="false">IFERROR(VLOOKUP(A2696,#REF!,5,0),"-")</f>
        <v>-</v>
      </c>
      <c r="L2696" s="15" t="str">
        <f aca="false">IFERROR(VLOOKUP(A2696,#REF!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9"/>
      <c r="Y2696" s="10"/>
    </row>
    <row r="2697" customFormat="false" ht="14.25" hidden="false" customHeight="true" outlineLevel="0" collapsed="false">
      <c r="D2697" s="10" t="str">
        <f aca="false">IFERROR(VLOOKUP(A2697,#REF!,2,0),"0")</f>
        <v>0</v>
      </c>
      <c r="G2697" s="21"/>
      <c r="H2697" s="20"/>
      <c r="I2697" s="15" t="str">
        <f aca="false">IFERROR(VLOOKUP(A2697,#REF!,2,0),"0")</f>
        <v>0</v>
      </c>
      <c r="J2697" s="15" t="str">
        <f aca="false">IFERROR(VLOOKUP(A2697,#REF!,2,0),"0")</f>
        <v>0</v>
      </c>
      <c r="K2697" s="16" t="str">
        <f aca="false">IFERROR(VLOOKUP(A2697,#REF!,5,0),"-")</f>
        <v>-</v>
      </c>
      <c r="L2697" s="15" t="str">
        <f aca="false">IFERROR(VLOOKUP(A2697,#REF!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9"/>
      <c r="Y2697" s="10"/>
    </row>
    <row r="2698" customFormat="false" ht="14.25" hidden="false" customHeight="true" outlineLevel="0" collapsed="false">
      <c r="D2698" s="10" t="str">
        <f aca="false">IFERROR(VLOOKUP(A2698,#REF!,2,0),"0")</f>
        <v>0</v>
      </c>
      <c r="G2698" s="21"/>
      <c r="H2698" s="20"/>
      <c r="I2698" s="15" t="str">
        <f aca="false">IFERROR(VLOOKUP(A2698,#REF!,2,0),"0")</f>
        <v>0</v>
      </c>
      <c r="J2698" s="15" t="str">
        <f aca="false">IFERROR(VLOOKUP(A2698,#REF!,2,0),"0")</f>
        <v>0</v>
      </c>
      <c r="K2698" s="16" t="str">
        <f aca="false">IFERROR(VLOOKUP(A2698,#REF!,5,0),"-")</f>
        <v>-</v>
      </c>
      <c r="L2698" s="15" t="str">
        <f aca="false">IFERROR(VLOOKUP(A2698,#REF!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9"/>
      <c r="Y2698" s="10"/>
    </row>
    <row r="2699" customFormat="false" ht="14.25" hidden="false" customHeight="true" outlineLevel="0" collapsed="false">
      <c r="D2699" s="10" t="str">
        <f aca="false">IFERROR(VLOOKUP(A2699,#REF!,2,0),"0")</f>
        <v>0</v>
      </c>
      <c r="G2699" s="21"/>
      <c r="H2699" s="20"/>
      <c r="I2699" s="15" t="str">
        <f aca="false">IFERROR(VLOOKUP(A2699,#REF!,2,0),"0")</f>
        <v>0</v>
      </c>
      <c r="J2699" s="15" t="str">
        <f aca="false">IFERROR(VLOOKUP(A2699,#REF!,2,0),"0")</f>
        <v>0</v>
      </c>
      <c r="K2699" s="16" t="str">
        <f aca="false">IFERROR(VLOOKUP(A2699,#REF!,5,0),"-")</f>
        <v>-</v>
      </c>
      <c r="L2699" s="15" t="str">
        <f aca="false">IFERROR(VLOOKUP(A2699,#REF!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9"/>
      <c r="Y2699" s="10"/>
    </row>
    <row r="2700" customFormat="false" ht="14.25" hidden="false" customHeight="true" outlineLevel="0" collapsed="false">
      <c r="D2700" s="10" t="str">
        <f aca="false">IFERROR(VLOOKUP(A2700,#REF!,2,0),"0")</f>
        <v>0</v>
      </c>
      <c r="G2700" s="21"/>
      <c r="H2700" s="20"/>
      <c r="I2700" s="15" t="str">
        <f aca="false">IFERROR(VLOOKUP(A2700,#REF!,2,0),"0")</f>
        <v>0</v>
      </c>
      <c r="J2700" s="15" t="str">
        <f aca="false">IFERROR(VLOOKUP(A2700,#REF!,2,0),"0")</f>
        <v>0</v>
      </c>
      <c r="K2700" s="16" t="str">
        <f aca="false">IFERROR(VLOOKUP(A2700,#REF!,5,0),"-")</f>
        <v>-</v>
      </c>
      <c r="L2700" s="15" t="str">
        <f aca="false">IFERROR(VLOOKUP(A2700,#REF!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9"/>
      <c r="Y2700" s="10"/>
    </row>
    <row r="2701" customFormat="false" ht="14.25" hidden="false" customHeight="true" outlineLevel="0" collapsed="false">
      <c r="D2701" s="10" t="str">
        <f aca="false">IFERROR(VLOOKUP(A2701,#REF!,2,0),"0")</f>
        <v>0</v>
      </c>
      <c r="G2701" s="21"/>
      <c r="H2701" s="20"/>
      <c r="I2701" s="15" t="str">
        <f aca="false">IFERROR(VLOOKUP(A2701,#REF!,2,0),"0")</f>
        <v>0</v>
      </c>
      <c r="J2701" s="15" t="str">
        <f aca="false">IFERROR(VLOOKUP(A2701,#REF!,2,0),"0")</f>
        <v>0</v>
      </c>
      <c r="K2701" s="16" t="str">
        <f aca="false">IFERROR(VLOOKUP(A2701,#REF!,5,0),"-")</f>
        <v>-</v>
      </c>
      <c r="L2701" s="15" t="str">
        <f aca="false">IFERROR(VLOOKUP(A2701,#REF!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9"/>
      <c r="Y2701" s="10"/>
    </row>
    <row r="2702" customFormat="false" ht="14.25" hidden="false" customHeight="true" outlineLevel="0" collapsed="false">
      <c r="D2702" s="10" t="str">
        <f aca="false">IFERROR(VLOOKUP(A2702,#REF!,2,0),"0")</f>
        <v>0</v>
      </c>
      <c r="G2702" s="21"/>
      <c r="H2702" s="20"/>
      <c r="I2702" s="15" t="str">
        <f aca="false">IFERROR(VLOOKUP(A2702,#REF!,2,0),"0")</f>
        <v>0</v>
      </c>
      <c r="J2702" s="15" t="str">
        <f aca="false">IFERROR(VLOOKUP(A2702,#REF!,2,0),"0")</f>
        <v>0</v>
      </c>
      <c r="K2702" s="16" t="str">
        <f aca="false">IFERROR(VLOOKUP(A2702,#REF!,5,0),"-")</f>
        <v>-</v>
      </c>
      <c r="L2702" s="15" t="str">
        <f aca="false">IFERROR(VLOOKUP(A2702,#REF!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9"/>
      <c r="Y2702" s="10"/>
    </row>
    <row r="2703" customFormat="false" ht="14.25" hidden="false" customHeight="true" outlineLevel="0" collapsed="false">
      <c r="D2703" s="10" t="str">
        <f aca="false">IFERROR(VLOOKUP(A2703,#REF!,2,0),"0")</f>
        <v>0</v>
      </c>
      <c r="G2703" s="21"/>
      <c r="H2703" s="20"/>
      <c r="I2703" s="15" t="str">
        <f aca="false">IFERROR(VLOOKUP(A2703,#REF!,2,0),"0")</f>
        <v>0</v>
      </c>
      <c r="J2703" s="15" t="str">
        <f aca="false">IFERROR(VLOOKUP(A2703,#REF!,2,0),"0")</f>
        <v>0</v>
      </c>
      <c r="K2703" s="16" t="str">
        <f aca="false">IFERROR(VLOOKUP(A2703,#REF!,5,0),"-")</f>
        <v>-</v>
      </c>
      <c r="L2703" s="15" t="str">
        <f aca="false">IFERROR(VLOOKUP(A2703,#REF!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9"/>
      <c r="Y2703" s="10"/>
    </row>
    <row r="2704" customFormat="false" ht="14.25" hidden="false" customHeight="true" outlineLevel="0" collapsed="false">
      <c r="D2704" s="10" t="str">
        <f aca="false">IFERROR(VLOOKUP(A2704,#REF!,2,0),"0")</f>
        <v>0</v>
      </c>
      <c r="G2704" s="21"/>
      <c r="H2704" s="20"/>
      <c r="I2704" s="15" t="str">
        <f aca="false">IFERROR(VLOOKUP(A2704,#REF!,2,0),"0")</f>
        <v>0</v>
      </c>
      <c r="J2704" s="15" t="str">
        <f aca="false">IFERROR(VLOOKUP(A2704,#REF!,2,0),"0")</f>
        <v>0</v>
      </c>
      <c r="K2704" s="16" t="str">
        <f aca="false">IFERROR(VLOOKUP(A2704,#REF!,5,0),"-")</f>
        <v>-</v>
      </c>
      <c r="L2704" s="15" t="str">
        <f aca="false">IFERROR(VLOOKUP(A2704,#REF!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9"/>
      <c r="Y2704" s="10"/>
    </row>
    <row r="2705" customFormat="false" ht="14.25" hidden="false" customHeight="true" outlineLevel="0" collapsed="false">
      <c r="D2705" s="10" t="str">
        <f aca="false">IFERROR(VLOOKUP(A2705,#REF!,2,0),"0")</f>
        <v>0</v>
      </c>
      <c r="G2705" s="21"/>
      <c r="H2705" s="20"/>
      <c r="I2705" s="15" t="str">
        <f aca="false">IFERROR(VLOOKUP(A2705,#REF!,2,0),"0")</f>
        <v>0</v>
      </c>
      <c r="J2705" s="15" t="str">
        <f aca="false">IFERROR(VLOOKUP(A2705,#REF!,2,0),"0")</f>
        <v>0</v>
      </c>
      <c r="K2705" s="16" t="str">
        <f aca="false">IFERROR(VLOOKUP(A2705,#REF!,5,0),"-")</f>
        <v>-</v>
      </c>
      <c r="L2705" s="15" t="str">
        <f aca="false">IFERROR(VLOOKUP(A2705,#REF!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9"/>
      <c r="Y2705" s="10"/>
    </row>
    <row r="2706" customFormat="false" ht="14.25" hidden="false" customHeight="true" outlineLevel="0" collapsed="false">
      <c r="D2706" s="10" t="str">
        <f aca="false">IFERROR(VLOOKUP(A2706,#REF!,2,0),"0")</f>
        <v>0</v>
      </c>
      <c r="G2706" s="21"/>
      <c r="H2706" s="20"/>
      <c r="I2706" s="15" t="str">
        <f aca="false">IFERROR(VLOOKUP(A2706,#REF!,2,0),"0")</f>
        <v>0</v>
      </c>
      <c r="J2706" s="15" t="str">
        <f aca="false">IFERROR(VLOOKUP(A2706,#REF!,2,0),"0")</f>
        <v>0</v>
      </c>
      <c r="K2706" s="16" t="str">
        <f aca="false">IFERROR(VLOOKUP(A2706,#REF!,5,0),"-")</f>
        <v>-</v>
      </c>
      <c r="L2706" s="15" t="str">
        <f aca="false">IFERROR(VLOOKUP(A2706,#REF!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9"/>
      <c r="Y2706" s="10"/>
    </row>
    <row r="2707" customFormat="false" ht="14.25" hidden="false" customHeight="true" outlineLevel="0" collapsed="false">
      <c r="D2707" s="10" t="str">
        <f aca="false">IFERROR(VLOOKUP(A2707,#REF!,2,0),"0")</f>
        <v>0</v>
      </c>
      <c r="G2707" s="21"/>
      <c r="H2707" s="20"/>
      <c r="I2707" s="15" t="str">
        <f aca="false">IFERROR(VLOOKUP(A2707,#REF!,2,0),"0")</f>
        <v>0</v>
      </c>
      <c r="J2707" s="15" t="str">
        <f aca="false">IFERROR(VLOOKUP(A2707,#REF!,2,0),"0")</f>
        <v>0</v>
      </c>
      <c r="K2707" s="16" t="str">
        <f aca="false">IFERROR(VLOOKUP(A2707,#REF!,5,0),"-")</f>
        <v>-</v>
      </c>
      <c r="L2707" s="15" t="str">
        <f aca="false">IFERROR(VLOOKUP(A2707,#REF!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9"/>
      <c r="Y2707" s="10"/>
    </row>
    <row r="2708" customFormat="false" ht="14.25" hidden="false" customHeight="true" outlineLevel="0" collapsed="false">
      <c r="D2708" s="10" t="str">
        <f aca="false">IFERROR(VLOOKUP(A2708,#REF!,2,0),"0")</f>
        <v>0</v>
      </c>
      <c r="G2708" s="21"/>
      <c r="H2708" s="20"/>
      <c r="I2708" s="15" t="str">
        <f aca="false">IFERROR(VLOOKUP(A2708,#REF!,2,0),"0")</f>
        <v>0</v>
      </c>
      <c r="J2708" s="15" t="str">
        <f aca="false">IFERROR(VLOOKUP(A2708,#REF!,2,0),"0")</f>
        <v>0</v>
      </c>
      <c r="K2708" s="16" t="str">
        <f aca="false">IFERROR(VLOOKUP(A2708,#REF!,5,0),"-")</f>
        <v>-</v>
      </c>
      <c r="L2708" s="15" t="str">
        <f aca="false">IFERROR(VLOOKUP(A2708,#REF!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9"/>
      <c r="Y2708" s="10"/>
    </row>
    <row r="2709" customFormat="false" ht="14.25" hidden="false" customHeight="true" outlineLevel="0" collapsed="false">
      <c r="D2709" s="10" t="str">
        <f aca="false">IFERROR(VLOOKUP(A2709,#REF!,2,0),"0")</f>
        <v>0</v>
      </c>
      <c r="G2709" s="21"/>
      <c r="H2709" s="20"/>
      <c r="I2709" s="15" t="str">
        <f aca="false">IFERROR(VLOOKUP(A2709,#REF!,2,0),"0")</f>
        <v>0</v>
      </c>
      <c r="J2709" s="15" t="str">
        <f aca="false">IFERROR(VLOOKUP(A2709,#REF!,2,0),"0")</f>
        <v>0</v>
      </c>
      <c r="K2709" s="16" t="str">
        <f aca="false">IFERROR(VLOOKUP(A2709,#REF!,5,0),"-")</f>
        <v>-</v>
      </c>
      <c r="L2709" s="15" t="str">
        <f aca="false">IFERROR(VLOOKUP(A2709,#REF!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9"/>
      <c r="Y2709" s="10"/>
    </row>
    <row r="2710" customFormat="false" ht="14.25" hidden="false" customHeight="true" outlineLevel="0" collapsed="false">
      <c r="D2710" s="10" t="str">
        <f aca="false">IFERROR(VLOOKUP(A2710,#REF!,2,0),"0")</f>
        <v>0</v>
      </c>
      <c r="G2710" s="21"/>
      <c r="H2710" s="20"/>
      <c r="I2710" s="15" t="str">
        <f aca="false">IFERROR(VLOOKUP(A2710,#REF!,2,0),"0")</f>
        <v>0</v>
      </c>
      <c r="J2710" s="15" t="str">
        <f aca="false">IFERROR(VLOOKUP(A2710,#REF!,2,0),"0")</f>
        <v>0</v>
      </c>
      <c r="K2710" s="16" t="str">
        <f aca="false">IFERROR(VLOOKUP(A2710,#REF!,5,0),"-")</f>
        <v>-</v>
      </c>
      <c r="L2710" s="15" t="str">
        <f aca="false">IFERROR(VLOOKUP(A2710,#REF!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9"/>
      <c r="Y2710" s="10"/>
    </row>
    <row r="2711" customFormat="false" ht="14.25" hidden="false" customHeight="true" outlineLevel="0" collapsed="false">
      <c r="D2711" s="10" t="str">
        <f aca="false">IFERROR(VLOOKUP(A2711,#REF!,2,0),"0")</f>
        <v>0</v>
      </c>
      <c r="G2711" s="21"/>
      <c r="H2711" s="20"/>
      <c r="I2711" s="15" t="str">
        <f aca="false">IFERROR(VLOOKUP(A2711,#REF!,2,0),"0")</f>
        <v>0</v>
      </c>
      <c r="J2711" s="15" t="str">
        <f aca="false">IFERROR(VLOOKUP(A2711,#REF!,2,0),"0")</f>
        <v>0</v>
      </c>
      <c r="K2711" s="16" t="str">
        <f aca="false">IFERROR(VLOOKUP(A2711,#REF!,5,0),"-")</f>
        <v>-</v>
      </c>
      <c r="L2711" s="15" t="str">
        <f aca="false">IFERROR(VLOOKUP(A2711,#REF!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9"/>
      <c r="Y2711" s="10"/>
    </row>
    <row r="2712" customFormat="false" ht="14.25" hidden="false" customHeight="true" outlineLevel="0" collapsed="false">
      <c r="D2712" s="10" t="str">
        <f aca="false">IFERROR(VLOOKUP(A2712,#REF!,2,0),"0")</f>
        <v>0</v>
      </c>
      <c r="G2712" s="21"/>
      <c r="H2712" s="20"/>
      <c r="I2712" s="15" t="str">
        <f aca="false">IFERROR(VLOOKUP(A2712,#REF!,2,0),"0")</f>
        <v>0</v>
      </c>
      <c r="J2712" s="15" t="str">
        <f aca="false">IFERROR(VLOOKUP(A2712,#REF!,2,0),"0")</f>
        <v>0</v>
      </c>
      <c r="K2712" s="16" t="str">
        <f aca="false">IFERROR(VLOOKUP(A2712,#REF!,5,0),"-")</f>
        <v>-</v>
      </c>
      <c r="L2712" s="15" t="str">
        <f aca="false">IFERROR(VLOOKUP(A2712,#REF!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9"/>
      <c r="Y2712" s="10"/>
    </row>
    <row r="2713" customFormat="false" ht="14.25" hidden="false" customHeight="true" outlineLevel="0" collapsed="false">
      <c r="D2713" s="10" t="str">
        <f aca="false">IFERROR(VLOOKUP(A2713,#REF!,2,0),"0")</f>
        <v>0</v>
      </c>
      <c r="G2713" s="21"/>
      <c r="H2713" s="20"/>
      <c r="I2713" s="15" t="str">
        <f aca="false">IFERROR(VLOOKUP(A2713,#REF!,2,0),"0")</f>
        <v>0</v>
      </c>
      <c r="J2713" s="15" t="str">
        <f aca="false">IFERROR(VLOOKUP(A2713,#REF!,2,0),"0")</f>
        <v>0</v>
      </c>
      <c r="K2713" s="16" t="str">
        <f aca="false">IFERROR(VLOOKUP(A2713,#REF!,5,0),"-")</f>
        <v>-</v>
      </c>
      <c r="L2713" s="15" t="str">
        <f aca="false">IFERROR(VLOOKUP(A2713,#REF!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9"/>
      <c r="Y2713" s="10"/>
    </row>
    <row r="2714" customFormat="false" ht="14.25" hidden="false" customHeight="true" outlineLevel="0" collapsed="false">
      <c r="D2714" s="10" t="str">
        <f aca="false">IFERROR(VLOOKUP(A2714,#REF!,2,0),"0")</f>
        <v>0</v>
      </c>
      <c r="G2714" s="21"/>
      <c r="H2714" s="20"/>
      <c r="I2714" s="15" t="str">
        <f aca="false">IFERROR(VLOOKUP(A2714,#REF!,2,0),"0")</f>
        <v>0</v>
      </c>
      <c r="J2714" s="15" t="str">
        <f aca="false">IFERROR(VLOOKUP(A2714,#REF!,2,0),"0")</f>
        <v>0</v>
      </c>
      <c r="K2714" s="16" t="str">
        <f aca="false">IFERROR(VLOOKUP(A2714,#REF!,5,0),"-")</f>
        <v>-</v>
      </c>
      <c r="L2714" s="15" t="str">
        <f aca="false">IFERROR(VLOOKUP(A2714,#REF!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9"/>
      <c r="Y2714" s="10"/>
    </row>
    <row r="2715" customFormat="false" ht="14.25" hidden="false" customHeight="true" outlineLevel="0" collapsed="false">
      <c r="D2715" s="10" t="str">
        <f aca="false">IFERROR(VLOOKUP(A2715,#REF!,2,0),"0")</f>
        <v>0</v>
      </c>
      <c r="G2715" s="21"/>
      <c r="H2715" s="20"/>
      <c r="I2715" s="15" t="str">
        <f aca="false">IFERROR(VLOOKUP(A2715,#REF!,2,0),"0")</f>
        <v>0</v>
      </c>
      <c r="J2715" s="15" t="str">
        <f aca="false">IFERROR(VLOOKUP(A2715,#REF!,2,0),"0")</f>
        <v>0</v>
      </c>
      <c r="K2715" s="16" t="str">
        <f aca="false">IFERROR(VLOOKUP(A2715,#REF!,5,0),"-")</f>
        <v>-</v>
      </c>
      <c r="L2715" s="15" t="str">
        <f aca="false">IFERROR(VLOOKUP(A2715,#REF!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9"/>
      <c r="Y2715" s="10"/>
    </row>
    <row r="2716" customFormat="false" ht="14.25" hidden="false" customHeight="true" outlineLevel="0" collapsed="false">
      <c r="D2716" s="10" t="str">
        <f aca="false">IFERROR(VLOOKUP(A2716,#REF!,2,0),"0")</f>
        <v>0</v>
      </c>
      <c r="G2716" s="21"/>
      <c r="H2716" s="20"/>
      <c r="I2716" s="15" t="str">
        <f aca="false">IFERROR(VLOOKUP(A2716,#REF!,2,0),"0")</f>
        <v>0</v>
      </c>
      <c r="J2716" s="15" t="str">
        <f aca="false">IFERROR(VLOOKUP(A2716,#REF!,2,0),"0")</f>
        <v>0</v>
      </c>
      <c r="K2716" s="16" t="str">
        <f aca="false">IFERROR(VLOOKUP(A2716,#REF!,5,0),"-")</f>
        <v>-</v>
      </c>
      <c r="L2716" s="15" t="str">
        <f aca="false">IFERROR(VLOOKUP(A2716,#REF!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9"/>
      <c r="Y2716" s="10"/>
    </row>
    <row r="2717" customFormat="false" ht="14.25" hidden="false" customHeight="true" outlineLevel="0" collapsed="false">
      <c r="D2717" s="10" t="str">
        <f aca="false">IFERROR(VLOOKUP(A2717,#REF!,2,0),"0")</f>
        <v>0</v>
      </c>
      <c r="G2717" s="21"/>
      <c r="H2717" s="20"/>
      <c r="I2717" s="15" t="str">
        <f aca="false">IFERROR(VLOOKUP(A2717,#REF!,2,0),"0")</f>
        <v>0</v>
      </c>
      <c r="J2717" s="15" t="str">
        <f aca="false">IFERROR(VLOOKUP(A2717,#REF!,2,0),"0")</f>
        <v>0</v>
      </c>
      <c r="K2717" s="16" t="str">
        <f aca="false">IFERROR(VLOOKUP(A2717,#REF!,5,0),"-")</f>
        <v>-</v>
      </c>
      <c r="L2717" s="15" t="str">
        <f aca="false">IFERROR(VLOOKUP(A2717,#REF!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9"/>
      <c r="Y2717" s="10"/>
    </row>
    <row r="2718" customFormat="false" ht="14.25" hidden="false" customHeight="true" outlineLevel="0" collapsed="false">
      <c r="D2718" s="10" t="str">
        <f aca="false">IFERROR(VLOOKUP(A2718,#REF!,2,0),"0")</f>
        <v>0</v>
      </c>
      <c r="G2718" s="21"/>
      <c r="H2718" s="20"/>
      <c r="I2718" s="15" t="str">
        <f aca="false">IFERROR(VLOOKUP(A2718,#REF!,2,0),"0")</f>
        <v>0</v>
      </c>
      <c r="J2718" s="15" t="str">
        <f aca="false">IFERROR(VLOOKUP(A2718,#REF!,2,0),"0")</f>
        <v>0</v>
      </c>
      <c r="K2718" s="16" t="str">
        <f aca="false">IFERROR(VLOOKUP(A2718,#REF!,5,0),"-")</f>
        <v>-</v>
      </c>
      <c r="L2718" s="15" t="str">
        <f aca="false">IFERROR(VLOOKUP(A2718,#REF!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9"/>
      <c r="Y2718" s="10"/>
    </row>
    <row r="2719" customFormat="false" ht="14.25" hidden="false" customHeight="true" outlineLevel="0" collapsed="false">
      <c r="D2719" s="10" t="str">
        <f aca="false">IFERROR(VLOOKUP(A2719,#REF!,2,0),"0")</f>
        <v>0</v>
      </c>
      <c r="G2719" s="21"/>
      <c r="H2719" s="20"/>
      <c r="I2719" s="15" t="str">
        <f aca="false">IFERROR(VLOOKUP(A2719,#REF!,2,0),"0")</f>
        <v>0</v>
      </c>
      <c r="J2719" s="15" t="str">
        <f aca="false">IFERROR(VLOOKUP(A2719,#REF!,2,0),"0")</f>
        <v>0</v>
      </c>
      <c r="K2719" s="16" t="str">
        <f aca="false">IFERROR(VLOOKUP(A2719,#REF!,5,0),"-")</f>
        <v>-</v>
      </c>
      <c r="L2719" s="15" t="str">
        <f aca="false">IFERROR(VLOOKUP(A2719,#REF!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9"/>
      <c r="Y2719" s="10"/>
    </row>
    <row r="2720" customFormat="false" ht="14.25" hidden="false" customHeight="true" outlineLevel="0" collapsed="false">
      <c r="D2720" s="10" t="str">
        <f aca="false">IFERROR(VLOOKUP(A2720,#REF!,2,0),"0")</f>
        <v>0</v>
      </c>
      <c r="G2720" s="21"/>
      <c r="H2720" s="20"/>
      <c r="I2720" s="15" t="str">
        <f aca="false">IFERROR(VLOOKUP(A2720,#REF!,2,0),"0")</f>
        <v>0</v>
      </c>
      <c r="J2720" s="15" t="str">
        <f aca="false">IFERROR(VLOOKUP(A2720,#REF!,2,0),"0")</f>
        <v>0</v>
      </c>
      <c r="K2720" s="16" t="str">
        <f aca="false">IFERROR(VLOOKUP(A2720,#REF!,5,0),"-")</f>
        <v>-</v>
      </c>
      <c r="L2720" s="15" t="str">
        <f aca="false">IFERROR(VLOOKUP(A2720,#REF!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9"/>
      <c r="Y2720" s="10"/>
    </row>
    <row r="2721" customFormat="false" ht="14.25" hidden="false" customHeight="true" outlineLevel="0" collapsed="false">
      <c r="D2721" s="10" t="str">
        <f aca="false">IFERROR(VLOOKUP(A2721,#REF!,2,0),"0")</f>
        <v>0</v>
      </c>
      <c r="G2721" s="21"/>
      <c r="H2721" s="20"/>
      <c r="I2721" s="15" t="str">
        <f aca="false">IFERROR(VLOOKUP(A2721,#REF!,2,0),"0")</f>
        <v>0</v>
      </c>
      <c r="J2721" s="15" t="str">
        <f aca="false">IFERROR(VLOOKUP(A2721,#REF!,2,0),"0")</f>
        <v>0</v>
      </c>
      <c r="K2721" s="16" t="str">
        <f aca="false">IFERROR(VLOOKUP(A2721,#REF!,5,0),"-")</f>
        <v>-</v>
      </c>
      <c r="L2721" s="15" t="str">
        <f aca="false">IFERROR(VLOOKUP(A2721,#REF!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9"/>
      <c r="Y2721" s="10"/>
    </row>
    <row r="2722" customFormat="false" ht="14.25" hidden="false" customHeight="true" outlineLevel="0" collapsed="false">
      <c r="D2722" s="10" t="str">
        <f aca="false">IFERROR(VLOOKUP(A2722,#REF!,2,0),"0")</f>
        <v>0</v>
      </c>
      <c r="G2722" s="21"/>
      <c r="H2722" s="20"/>
      <c r="I2722" s="15" t="str">
        <f aca="false">IFERROR(VLOOKUP(A2722,#REF!,2,0),"0")</f>
        <v>0</v>
      </c>
      <c r="J2722" s="15" t="str">
        <f aca="false">IFERROR(VLOOKUP(A2722,#REF!,2,0),"0")</f>
        <v>0</v>
      </c>
      <c r="K2722" s="16" t="str">
        <f aca="false">IFERROR(VLOOKUP(A2722,#REF!,5,0),"-")</f>
        <v>-</v>
      </c>
      <c r="L2722" s="15" t="str">
        <f aca="false">IFERROR(VLOOKUP(A2722,#REF!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9"/>
      <c r="Y2722" s="10"/>
    </row>
    <row r="2723" customFormat="false" ht="14.25" hidden="false" customHeight="true" outlineLevel="0" collapsed="false">
      <c r="D2723" s="10" t="str">
        <f aca="false">IFERROR(VLOOKUP(A2723,#REF!,2,0),"0")</f>
        <v>0</v>
      </c>
      <c r="G2723" s="21"/>
      <c r="H2723" s="20"/>
      <c r="I2723" s="15" t="str">
        <f aca="false">IFERROR(VLOOKUP(A2723,#REF!,2,0),"0")</f>
        <v>0</v>
      </c>
      <c r="J2723" s="15" t="str">
        <f aca="false">IFERROR(VLOOKUP(A2723,#REF!,2,0),"0")</f>
        <v>0</v>
      </c>
      <c r="K2723" s="16" t="str">
        <f aca="false">IFERROR(VLOOKUP(A2723,#REF!,5,0),"-")</f>
        <v>-</v>
      </c>
      <c r="L2723" s="15" t="str">
        <f aca="false">IFERROR(VLOOKUP(A2723,#REF!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9"/>
      <c r="Y2723" s="10"/>
    </row>
    <row r="2724" customFormat="false" ht="14.25" hidden="false" customHeight="true" outlineLevel="0" collapsed="false">
      <c r="D2724" s="10" t="str">
        <f aca="false">IFERROR(VLOOKUP(A2724,#REF!,2,0),"0")</f>
        <v>0</v>
      </c>
      <c r="G2724" s="21"/>
      <c r="H2724" s="20"/>
      <c r="I2724" s="15" t="str">
        <f aca="false">IFERROR(VLOOKUP(A2724,#REF!,2,0),"0")</f>
        <v>0</v>
      </c>
      <c r="J2724" s="15" t="str">
        <f aca="false">IFERROR(VLOOKUP(A2724,#REF!,2,0),"0")</f>
        <v>0</v>
      </c>
      <c r="K2724" s="16" t="str">
        <f aca="false">IFERROR(VLOOKUP(A2724,#REF!,5,0),"-")</f>
        <v>-</v>
      </c>
      <c r="L2724" s="15" t="str">
        <f aca="false">IFERROR(VLOOKUP(A2724,#REF!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9"/>
      <c r="Y2724" s="10"/>
    </row>
    <row r="2725" customFormat="false" ht="14.25" hidden="false" customHeight="true" outlineLevel="0" collapsed="false">
      <c r="D2725" s="10" t="str">
        <f aca="false">IFERROR(VLOOKUP(A2725,#REF!,2,0),"0")</f>
        <v>0</v>
      </c>
      <c r="G2725" s="21"/>
      <c r="H2725" s="20"/>
      <c r="I2725" s="15" t="str">
        <f aca="false">IFERROR(VLOOKUP(A2725,#REF!,2,0),"0")</f>
        <v>0</v>
      </c>
      <c r="J2725" s="15" t="str">
        <f aca="false">IFERROR(VLOOKUP(A2725,#REF!,2,0),"0")</f>
        <v>0</v>
      </c>
      <c r="K2725" s="16" t="str">
        <f aca="false">IFERROR(VLOOKUP(A2725,#REF!,5,0),"-")</f>
        <v>-</v>
      </c>
      <c r="L2725" s="15" t="str">
        <f aca="false">IFERROR(VLOOKUP(A2725,#REF!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9"/>
      <c r="Y2725" s="10"/>
    </row>
    <row r="2726" customFormat="false" ht="14.25" hidden="false" customHeight="true" outlineLevel="0" collapsed="false">
      <c r="D2726" s="10" t="str">
        <f aca="false">IFERROR(VLOOKUP(A2726,#REF!,2,0),"0")</f>
        <v>0</v>
      </c>
      <c r="G2726" s="21"/>
      <c r="H2726" s="20"/>
      <c r="I2726" s="15" t="str">
        <f aca="false">IFERROR(VLOOKUP(A2726,#REF!,2,0),"0")</f>
        <v>0</v>
      </c>
      <c r="J2726" s="15" t="str">
        <f aca="false">IFERROR(VLOOKUP(A2726,#REF!,2,0),"0")</f>
        <v>0</v>
      </c>
      <c r="K2726" s="16" t="str">
        <f aca="false">IFERROR(VLOOKUP(A2726,#REF!,5,0),"-")</f>
        <v>-</v>
      </c>
      <c r="L2726" s="15" t="str">
        <f aca="false">IFERROR(VLOOKUP(A2726,#REF!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9"/>
      <c r="Y2726" s="10"/>
    </row>
    <row r="2727" customFormat="false" ht="14.25" hidden="false" customHeight="true" outlineLevel="0" collapsed="false">
      <c r="D2727" s="10" t="str">
        <f aca="false">IFERROR(VLOOKUP(A2727,#REF!,2,0),"0")</f>
        <v>0</v>
      </c>
      <c r="G2727" s="21"/>
      <c r="H2727" s="20"/>
      <c r="I2727" s="15" t="str">
        <f aca="false">IFERROR(VLOOKUP(A2727,#REF!,2,0),"0")</f>
        <v>0</v>
      </c>
      <c r="J2727" s="15" t="str">
        <f aca="false">IFERROR(VLOOKUP(A2727,#REF!,2,0),"0")</f>
        <v>0</v>
      </c>
      <c r="K2727" s="16" t="str">
        <f aca="false">IFERROR(VLOOKUP(A2727,#REF!,5,0),"-")</f>
        <v>-</v>
      </c>
      <c r="L2727" s="15" t="str">
        <f aca="false">IFERROR(VLOOKUP(A2727,#REF!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9"/>
      <c r="Y2727" s="10"/>
    </row>
    <row r="2728" customFormat="false" ht="14.25" hidden="false" customHeight="true" outlineLevel="0" collapsed="false">
      <c r="D2728" s="10" t="str">
        <f aca="false">IFERROR(VLOOKUP(A2728,#REF!,2,0),"0")</f>
        <v>0</v>
      </c>
      <c r="G2728" s="21"/>
      <c r="H2728" s="20"/>
      <c r="I2728" s="15" t="str">
        <f aca="false">IFERROR(VLOOKUP(A2728,#REF!,2,0),"0")</f>
        <v>0</v>
      </c>
      <c r="J2728" s="15" t="str">
        <f aca="false">IFERROR(VLOOKUP(A2728,#REF!,2,0),"0")</f>
        <v>0</v>
      </c>
      <c r="K2728" s="16" t="str">
        <f aca="false">IFERROR(VLOOKUP(A2728,#REF!,5,0),"-")</f>
        <v>-</v>
      </c>
      <c r="L2728" s="15" t="str">
        <f aca="false">IFERROR(VLOOKUP(A2728,#REF!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9"/>
      <c r="Y2728" s="10"/>
    </row>
    <row r="2729" customFormat="false" ht="14.25" hidden="false" customHeight="true" outlineLevel="0" collapsed="false">
      <c r="D2729" s="10" t="str">
        <f aca="false">IFERROR(VLOOKUP(A2729,#REF!,2,0),"0")</f>
        <v>0</v>
      </c>
      <c r="G2729" s="21"/>
      <c r="H2729" s="20"/>
      <c r="I2729" s="15" t="str">
        <f aca="false">IFERROR(VLOOKUP(A2729,#REF!,2,0),"0")</f>
        <v>0</v>
      </c>
      <c r="J2729" s="15" t="str">
        <f aca="false">IFERROR(VLOOKUP(A2729,#REF!,2,0),"0")</f>
        <v>0</v>
      </c>
      <c r="K2729" s="16" t="str">
        <f aca="false">IFERROR(VLOOKUP(A2729,#REF!,5,0),"-")</f>
        <v>-</v>
      </c>
      <c r="L2729" s="15" t="str">
        <f aca="false">IFERROR(VLOOKUP(A2729,#REF!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9"/>
      <c r="Y2729" s="10"/>
    </row>
    <row r="2730" customFormat="false" ht="14.25" hidden="false" customHeight="true" outlineLevel="0" collapsed="false">
      <c r="D2730" s="10" t="str">
        <f aca="false">IFERROR(VLOOKUP(A2730,#REF!,2,0),"0")</f>
        <v>0</v>
      </c>
      <c r="G2730" s="21"/>
      <c r="H2730" s="20"/>
      <c r="I2730" s="15" t="str">
        <f aca="false">IFERROR(VLOOKUP(A2730,#REF!,2,0),"0")</f>
        <v>0</v>
      </c>
      <c r="J2730" s="15" t="str">
        <f aca="false">IFERROR(VLOOKUP(A2730,#REF!,2,0),"0")</f>
        <v>0</v>
      </c>
      <c r="K2730" s="16" t="str">
        <f aca="false">IFERROR(VLOOKUP(A2730,#REF!,5,0),"-")</f>
        <v>-</v>
      </c>
      <c r="L2730" s="15" t="str">
        <f aca="false">IFERROR(VLOOKUP(A2730,#REF!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9"/>
      <c r="Y2730" s="10"/>
    </row>
    <row r="2731" customFormat="false" ht="14.25" hidden="false" customHeight="true" outlineLevel="0" collapsed="false">
      <c r="D2731" s="10" t="str">
        <f aca="false">IFERROR(VLOOKUP(A2731,#REF!,2,0),"0")</f>
        <v>0</v>
      </c>
      <c r="G2731" s="21"/>
      <c r="H2731" s="20"/>
      <c r="I2731" s="15" t="str">
        <f aca="false">IFERROR(VLOOKUP(A2731,#REF!,2,0),"0")</f>
        <v>0</v>
      </c>
      <c r="J2731" s="15" t="str">
        <f aca="false">IFERROR(VLOOKUP(A2731,#REF!,2,0),"0")</f>
        <v>0</v>
      </c>
      <c r="K2731" s="16" t="str">
        <f aca="false">IFERROR(VLOOKUP(A2731,#REF!,5,0),"-")</f>
        <v>-</v>
      </c>
      <c r="L2731" s="15" t="str">
        <f aca="false">IFERROR(VLOOKUP(A2731,#REF!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9"/>
      <c r="Y2731" s="10"/>
    </row>
    <row r="2732" customFormat="false" ht="14.25" hidden="false" customHeight="true" outlineLevel="0" collapsed="false">
      <c r="D2732" s="10" t="str">
        <f aca="false">IFERROR(VLOOKUP(A2732,#REF!,2,0),"0")</f>
        <v>0</v>
      </c>
      <c r="G2732" s="21"/>
      <c r="H2732" s="20"/>
      <c r="I2732" s="15" t="str">
        <f aca="false">IFERROR(VLOOKUP(A2732,#REF!,2,0),"0")</f>
        <v>0</v>
      </c>
      <c r="J2732" s="15" t="str">
        <f aca="false">IFERROR(VLOOKUP(A2732,#REF!,2,0),"0")</f>
        <v>0</v>
      </c>
      <c r="K2732" s="16" t="str">
        <f aca="false">IFERROR(VLOOKUP(A2732,#REF!,5,0),"-")</f>
        <v>-</v>
      </c>
      <c r="L2732" s="15" t="str">
        <f aca="false">IFERROR(VLOOKUP(A2732,#REF!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9"/>
      <c r="Y2732" s="10"/>
    </row>
    <row r="2733" customFormat="false" ht="14.25" hidden="false" customHeight="true" outlineLevel="0" collapsed="false">
      <c r="D2733" s="10" t="str">
        <f aca="false">IFERROR(VLOOKUP(A2733,#REF!,2,0),"0")</f>
        <v>0</v>
      </c>
      <c r="G2733" s="21"/>
      <c r="H2733" s="20"/>
      <c r="I2733" s="15" t="str">
        <f aca="false">IFERROR(VLOOKUP(A2733,#REF!,2,0),"0")</f>
        <v>0</v>
      </c>
      <c r="J2733" s="15" t="str">
        <f aca="false">IFERROR(VLOOKUP(A2733,#REF!,2,0),"0")</f>
        <v>0</v>
      </c>
      <c r="K2733" s="16" t="str">
        <f aca="false">IFERROR(VLOOKUP(A2733,#REF!,5,0),"-")</f>
        <v>-</v>
      </c>
      <c r="L2733" s="15" t="str">
        <f aca="false">IFERROR(VLOOKUP(A2733,#REF!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9"/>
      <c r="Y2733" s="10"/>
    </row>
    <row r="2734" customFormat="false" ht="14.25" hidden="false" customHeight="true" outlineLevel="0" collapsed="false">
      <c r="D2734" s="10" t="str">
        <f aca="false">IFERROR(VLOOKUP(A2734,#REF!,2,0),"0")</f>
        <v>0</v>
      </c>
      <c r="G2734" s="21"/>
      <c r="H2734" s="20"/>
      <c r="I2734" s="15" t="str">
        <f aca="false">IFERROR(VLOOKUP(A2734,#REF!,2,0),"0")</f>
        <v>0</v>
      </c>
      <c r="J2734" s="15" t="str">
        <f aca="false">IFERROR(VLOOKUP(A2734,#REF!,2,0),"0")</f>
        <v>0</v>
      </c>
      <c r="K2734" s="16" t="str">
        <f aca="false">IFERROR(VLOOKUP(A2734,#REF!,5,0),"-")</f>
        <v>-</v>
      </c>
      <c r="L2734" s="15" t="str">
        <f aca="false">IFERROR(VLOOKUP(A2734,#REF!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9"/>
      <c r="Y2734" s="10"/>
    </row>
    <row r="2735" customFormat="false" ht="14.25" hidden="false" customHeight="true" outlineLevel="0" collapsed="false">
      <c r="D2735" s="10" t="str">
        <f aca="false">IFERROR(VLOOKUP(A2735,#REF!,2,0),"0")</f>
        <v>0</v>
      </c>
      <c r="G2735" s="21"/>
      <c r="H2735" s="20"/>
      <c r="I2735" s="15" t="str">
        <f aca="false">IFERROR(VLOOKUP(A2735,#REF!,2,0),"0")</f>
        <v>0</v>
      </c>
      <c r="J2735" s="15" t="str">
        <f aca="false">IFERROR(VLOOKUP(A2735,#REF!,2,0),"0")</f>
        <v>0</v>
      </c>
      <c r="K2735" s="16" t="str">
        <f aca="false">IFERROR(VLOOKUP(A2735,#REF!,5,0),"-")</f>
        <v>-</v>
      </c>
      <c r="L2735" s="15" t="str">
        <f aca="false">IFERROR(VLOOKUP(A2735,#REF!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9"/>
      <c r="Y2735" s="10"/>
    </row>
    <row r="2736" customFormat="false" ht="14.25" hidden="false" customHeight="true" outlineLevel="0" collapsed="false">
      <c r="D2736" s="10" t="str">
        <f aca="false">IFERROR(VLOOKUP(A2736,#REF!,2,0),"0")</f>
        <v>0</v>
      </c>
      <c r="G2736" s="21"/>
      <c r="H2736" s="20"/>
      <c r="I2736" s="15" t="str">
        <f aca="false">IFERROR(VLOOKUP(A2736,#REF!,2,0),"0")</f>
        <v>0</v>
      </c>
      <c r="J2736" s="15" t="str">
        <f aca="false">IFERROR(VLOOKUP(A2736,#REF!,2,0),"0")</f>
        <v>0</v>
      </c>
      <c r="K2736" s="16" t="str">
        <f aca="false">IFERROR(VLOOKUP(A2736,#REF!,5,0),"-")</f>
        <v>-</v>
      </c>
      <c r="L2736" s="15" t="str">
        <f aca="false">IFERROR(VLOOKUP(A2736,#REF!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9"/>
      <c r="Y2736" s="10"/>
    </row>
    <row r="2737" customFormat="false" ht="14.25" hidden="false" customHeight="true" outlineLevel="0" collapsed="false">
      <c r="D2737" s="10" t="str">
        <f aca="false">IFERROR(VLOOKUP(A2737,#REF!,2,0),"0")</f>
        <v>0</v>
      </c>
      <c r="G2737" s="21"/>
      <c r="H2737" s="20"/>
      <c r="I2737" s="15" t="str">
        <f aca="false">IFERROR(VLOOKUP(A2737,#REF!,2,0),"0")</f>
        <v>0</v>
      </c>
      <c r="J2737" s="15" t="str">
        <f aca="false">IFERROR(VLOOKUP(A2737,#REF!,2,0),"0")</f>
        <v>0</v>
      </c>
      <c r="K2737" s="16" t="str">
        <f aca="false">IFERROR(VLOOKUP(A2737,#REF!,5,0),"-")</f>
        <v>-</v>
      </c>
      <c r="L2737" s="15" t="str">
        <f aca="false">IFERROR(VLOOKUP(A2737,#REF!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9"/>
      <c r="Y2737" s="10"/>
    </row>
    <row r="2738" customFormat="false" ht="14.25" hidden="false" customHeight="true" outlineLevel="0" collapsed="false">
      <c r="D2738" s="10" t="str">
        <f aca="false">IFERROR(VLOOKUP(A2738,#REF!,2,0),"0")</f>
        <v>0</v>
      </c>
      <c r="G2738" s="21"/>
      <c r="H2738" s="20"/>
      <c r="I2738" s="15" t="str">
        <f aca="false">IFERROR(VLOOKUP(A2738,#REF!,2,0),"0")</f>
        <v>0</v>
      </c>
      <c r="J2738" s="15" t="str">
        <f aca="false">IFERROR(VLOOKUP(A2738,#REF!,2,0),"0")</f>
        <v>0</v>
      </c>
      <c r="K2738" s="16" t="str">
        <f aca="false">IFERROR(VLOOKUP(A2738,#REF!,5,0),"-")</f>
        <v>-</v>
      </c>
      <c r="L2738" s="15" t="str">
        <f aca="false">IFERROR(VLOOKUP(A2738,#REF!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9"/>
      <c r="Y2738" s="10"/>
    </row>
    <row r="2739" customFormat="false" ht="14.25" hidden="false" customHeight="true" outlineLevel="0" collapsed="false">
      <c r="D2739" s="10" t="str">
        <f aca="false">IFERROR(VLOOKUP(A2739,#REF!,2,0),"0")</f>
        <v>0</v>
      </c>
      <c r="G2739" s="21"/>
      <c r="H2739" s="20"/>
      <c r="I2739" s="15" t="str">
        <f aca="false">IFERROR(VLOOKUP(A2739,#REF!,2,0),"0")</f>
        <v>0</v>
      </c>
      <c r="J2739" s="15" t="str">
        <f aca="false">IFERROR(VLOOKUP(A2739,#REF!,2,0),"0")</f>
        <v>0</v>
      </c>
      <c r="K2739" s="16" t="str">
        <f aca="false">IFERROR(VLOOKUP(A2739,#REF!,5,0),"-")</f>
        <v>-</v>
      </c>
      <c r="L2739" s="15" t="str">
        <f aca="false">IFERROR(VLOOKUP(A2739,#REF!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9"/>
      <c r="Y2739" s="10"/>
    </row>
    <row r="2740" customFormat="false" ht="14.25" hidden="false" customHeight="true" outlineLevel="0" collapsed="false">
      <c r="D2740" s="10" t="str">
        <f aca="false">IFERROR(VLOOKUP(A2740,#REF!,2,0),"0")</f>
        <v>0</v>
      </c>
      <c r="G2740" s="21"/>
      <c r="H2740" s="20"/>
      <c r="I2740" s="15" t="str">
        <f aca="false">IFERROR(VLOOKUP(A2740,#REF!,2,0),"0")</f>
        <v>0</v>
      </c>
      <c r="J2740" s="15" t="str">
        <f aca="false">IFERROR(VLOOKUP(A2740,#REF!,2,0),"0")</f>
        <v>0</v>
      </c>
      <c r="K2740" s="16" t="str">
        <f aca="false">IFERROR(VLOOKUP(A2740,#REF!,5,0),"-")</f>
        <v>-</v>
      </c>
      <c r="L2740" s="15" t="str">
        <f aca="false">IFERROR(VLOOKUP(A2740,#REF!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9"/>
      <c r="Y2740" s="10"/>
    </row>
    <row r="2741" customFormat="false" ht="14.25" hidden="false" customHeight="true" outlineLevel="0" collapsed="false">
      <c r="D2741" s="10" t="str">
        <f aca="false">IFERROR(VLOOKUP(A2741,#REF!,2,0),"0")</f>
        <v>0</v>
      </c>
      <c r="G2741" s="21"/>
      <c r="H2741" s="20"/>
      <c r="I2741" s="15" t="str">
        <f aca="false">IFERROR(VLOOKUP(A2741,#REF!,2,0),"0")</f>
        <v>0</v>
      </c>
      <c r="J2741" s="15" t="str">
        <f aca="false">IFERROR(VLOOKUP(A2741,#REF!,2,0),"0")</f>
        <v>0</v>
      </c>
      <c r="K2741" s="16" t="str">
        <f aca="false">IFERROR(VLOOKUP(A2741,#REF!,5,0),"-")</f>
        <v>-</v>
      </c>
      <c r="L2741" s="15" t="str">
        <f aca="false">IFERROR(VLOOKUP(A2741,#REF!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9"/>
      <c r="Y2741" s="10"/>
    </row>
    <row r="2742" customFormat="false" ht="14.25" hidden="false" customHeight="true" outlineLevel="0" collapsed="false">
      <c r="D2742" s="10" t="str">
        <f aca="false">IFERROR(VLOOKUP(A2742,#REF!,2,0),"0")</f>
        <v>0</v>
      </c>
      <c r="G2742" s="21"/>
      <c r="H2742" s="20"/>
      <c r="I2742" s="15" t="str">
        <f aca="false">IFERROR(VLOOKUP(A2742,#REF!,2,0),"0")</f>
        <v>0</v>
      </c>
      <c r="J2742" s="15" t="str">
        <f aca="false">IFERROR(VLOOKUP(A2742,#REF!,2,0),"0")</f>
        <v>0</v>
      </c>
      <c r="K2742" s="16" t="str">
        <f aca="false">IFERROR(VLOOKUP(A2742,#REF!,5,0),"-")</f>
        <v>-</v>
      </c>
      <c r="L2742" s="15" t="str">
        <f aca="false">IFERROR(VLOOKUP(A2742,#REF!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9"/>
      <c r="Y2742" s="10"/>
    </row>
    <row r="2743" customFormat="false" ht="14.25" hidden="false" customHeight="true" outlineLevel="0" collapsed="false">
      <c r="D2743" s="10" t="str">
        <f aca="false">IFERROR(VLOOKUP(A2743,#REF!,2,0),"0")</f>
        <v>0</v>
      </c>
      <c r="G2743" s="21"/>
      <c r="H2743" s="20"/>
      <c r="I2743" s="15" t="str">
        <f aca="false">IFERROR(VLOOKUP(A2743,#REF!,2,0),"0")</f>
        <v>0</v>
      </c>
      <c r="J2743" s="15" t="str">
        <f aca="false">IFERROR(VLOOKUP(A2743,#REF!,2,0),"0")</f>
        <v>0</v>
      </c>
      <c r="K2743" s="16" t="str">
        <f aca="false">IFERROR(VLOOKUP(A2743,#REF!,5,0),"-")</f>
        <v>-</v>
      </c>
      <c r="L2743" s="15" t="str">
        <f aca="false">IFERROR(VLOOKUP(A2743,#REF!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9"/>
      <c r="Y2743" s="10"/>
    </row>
    <row r="2744" customFormat="false" ht="14.25" hidden="false" customHeight="true" outlineLevel="0" collapsed="false">
      <c r="D2744" s="10" t="str">
        <f aca="false">IFERROR(VLOOKUP(A2744,#REF!,2,0),"0")</f>
        <v>0</v>
      </c>
      <c r="G2744" s="21"/>
      <c r="H2744" s="20"/>
      <c r="I2744" s="15" t="str">
        <f aca="false">IFERROR(VLOOKUP(A2744,#REF!,2,0),"0")</f>
        <v>0</v>
      </c>
      <c r="J2744" s="15" t="str">
        <f aca="false">IFERROR(VLOOKUP(A2744,#REF!,2,0),"0")</f>
        <v>0</v>
      </c>
      <c r="K2744" s="16" t="str">
        <f aca="false">IFERROR(VLOOKUP(A2744,#REF!,5,0),"-")</f>
        <v>-</v>
      </c>
      <c r="L2744" s="15" t="str">
        <f aca="false">IFERROR(VLOOKUP(A2744,#REF!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9"/>
      <c r="Y2744" s="10"/>
    </row>
    <row r="2745" customFormat="false" ht="14.25" hidden="false" customHeight="true" outlineLevel="0" collapsed="false">
      <c r="D2745" s="10" t="str">
        <f aca="false">IFERROR(VLOOKUP(A2745,#REF!,2,0),"0")</f>
        <v>0</v>
      </c>
      <c r="G2745" s="21"/>
      <c r="H2745" s="20"/>
      <c r="I2745" s="15" t="str">
        <f aca="false">IFERROR(VLOOKUP(A2745,#REF!,2,0),"0")</f>
        <v>0</v>
      </c>
      <c r="J2745" s="15" t="str">
        <f aca="false">IFERROR(VLOOKUP(A2745,#REF!,2,0),"0")</f>
        <v>0</v>
      </c>
      <c r="K2745" s="16" t="str">
        <f aca="false">IFERROR(VLOOKUP(A2745,#REF!,5,0),"-")</f>
        <v>-</v>
      </c>
      <c r="L2745" s="15" t="str">
        <f aca="false">IFERROR(VLOOKUP(A2745,#REF!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9"/>
      <c r="Y2745" s="10"/>
    </row>
    <row r="2746" customFormat="false" ht="14.25" hidden="false" customHeight="true" outlineLevel="0" collapsed="false">
      <c r="D2746" s="10" t="str">
        <f aca="false">IFERROR(VLOOKUP(A2746,#REF!,2,0),"0")</f>
        <v>0</v>
      </c>
      <c r="G2746" s="21"/>
      <c r="H2746" s="20"/>
      <c r="I2746" s="15" t="str">
        <f aca="false">IFERROR(VLOOKUP(A2746,#REF!,2,0),"0")</f>
        <v>0</v>
      </c>
      <c r="J2746" s="15" t="str">
        <f aca="false">IFERROR(VLOOKUP(A2746,#REF!,2,0),"0")</f>
        <v>0</v>
      </c>
      <c r="K2746" s="16" t="str">
        <f aca="false">IFERROR(VLOOKUP(A2746,#REF!,5,0),"-")</f>
        <v>-</v>
      </c>
      <c r="L2746" s="15" t="str">
        <f aca="false">IFERROR(VLOOKUP(A2746,#REF!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9"/>
      <c r="Y2746" s="10"/>
    </row>
    <row r="2747" customFormat="false" ht="14.25" hidden="false" customHeight="true" outlineLevel="0" collapsed="false">
      <c r="D2747" s="10" t="str">
        <f aca="false">IFERROR(VLOOKUP(A2747,#REF!,2,0),"0")</f>
        <v>0</v>
      </c>
      <c r="G2747" s="21"/>
      <c r="H2747" s="20"/>
      <c r="I2747" s="15" t="str">
        <f aca="false">IFERROR(VLOOKUP(A2747,#REF!,2,0),"0")</f>
        <v>0</v>
      </c>
      <c r="J2747" s="15" t="str">
        <f aca="false">IFERROR(VLOOKUP(A2747,#REF!,2,0),"0")</f>
        <v>0</v>
      </c>
      <c r="K2747" s="16" t="str">
        <f aca="false">IFERROR(VLOOKUP(A2747,#REF!,5,0),"-")</f>
        <v>-</v>
      </c>
      <c r="L2747" s="15" t="str">
        <f aca="false">IFERROR(VLOOKUP(A2747,#REF!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9"/>
      <c r="Y2747" s="10"/>
    </row>
    <row r="2748" customFormat="false" ht="14.25" hidden="false" customHeight="true" outlineLevel="0" collapsed="false">
      <c r="D2748" s="10" t="str">
        <f aca="false">IFERROR(VLOOKUP(A2748,#REF!,2,0),"0")</f>
        <v>0</v>
      </c>
      <c r="G2748" s="21"/>
      <c r="H2748" s="20"/>
      <c r="I2748" s="15" t="str">
        <f aca="false">IFERROR(VLOOKUP(A2748,#REF!,2,0),"0")</f>
        <v>0</v>
      </c>
      <c r="J2748" s="15" t="str">
        <f aca="false">IFERROR(VLOOKUP(A2748,#REF!,2,0),"0")</f>
        <v>0</v>
      </c>
      <c r="K2748" s="16" t="str">
        <f aca="false">IFERROR(VLOOKUP(A2748,#REF!,5,0),"-")</f>
        <v>-</v>
      </c>
      <c r="L2748" s="15" t="str">
        <f aca="false">IFERROR(VLOOKUP(A2748,#REF!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9"/>
      <c r="Y2748" s="10"/>
    </row>
    <row r="2749" customFormat="false" ht="14.25" hidden="false" customHeight="true" outlineLevel="0" collapsed="false">
      <c r="D2749" s="10" t="str">
        <f aca="false">IFERROR(VLOOKUP(A2749,#REF!,2,0),"0")</f>
        <v>0</v>
      </c>
      <c r="G2749" s="21"/>
      <c r="H2749" s="20"/>
      <c r="I2749" s="15" t="str">
        <f aca="false">IFERROR(VLOOKUP(A2749,#REF!,2,0),"0")</f>
        <v>0</v>
      </c>
      <c r="J2749" s="15" t="str">
        <f aca="false">IFERROR(VLOOKUP(A2749,#REF!,2,0),"0")</f>
        <v>0</v>
      </c>
      <c r="K2749" s="16" t="str">
        <f aca="false">IFERROR(VLOOKUP(A2749,#REF!,5,0),"-")</f>
        <v>-</v>
      </c>
      <c r="L2749" s="15" t="str">
        <f aca="false">IFERROR(VLOOKUP(A2749,#REF!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9"/>
      <c r="Y2749" s="10"/>
    </row>
    <row r="2750" customFormat="false" ht="14.25" hidden="false" customHeight="true" outlineLevel="0" collapsed="false">
      <c r="D2750" s="10" t="str">
        <f aca="false">IFERROR(VLOOKUP(A2750,#REF!,2,0),"0")</f>
        <v>0</v>
      </c>
      <c r="G2750" s="21"/>
      <c r="H2750" s="20"/>
      <c r="I2750" s="15" t="str">
        <f aca="false">IFERROR(VLOOKUP(A2750,#REF!,2,0),"0")</f>
        <v>0</v>
      </c>
      <c r="J2750" s="15" t="str">
        <f aca="false">IFERROR(VLOOKUP(A2750,#REF!,2,0),"0")</f>
        <v>0</v>
      </c>
      <c r="K2750" s="16" t="str">
        <f aca="false">IFERROR(VLOOKUP(A2750,#REF!,5,0),"-")</f>
        <v>-</v>
      </c>
      <c r="L2750" s="15" t="str">
        <f aca="false">IFERROR(VLOOKUP(A2750,#REF!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9"/>
      <c r="Y2750" s="10"/>
    </row>
    <row r="2751" customFormat="false" ht="14.25" hidden="false" customHeight="true" outlineLevel="0" collapsed="false">
      <c r="D2751" s="10" t="str">
        <f aca="false">IFERROR(VLOOKUP(A2751,#REF!,2,0),"0")</f>
        <v>0</v>
      </c>
      <c r="G2751" s="21"/>
      <c r="H2751" s="20"/>
      <c r="I2751" s="15" t="str">
        <f aca="false">IFERROR(VLOOKUP(A2751,#REF!,2,0),"0")</f>
        <v>0</v>
      </c>
      <c r="J2751" s="15" t="str">
        <f aca="false">IFERROR(VLOOKUP(A2751,#REF!,2,0),"0")</f>
        <v>0</v>
      </c>
      <c r="K2751" s="16" t="str">
        <f aca="false">IFERROR(VLOOKUP(A2751,#REF!,5,0),"-")</f>
        <v>-</v>
      </c>
      <c r="L2751" s="15" t="str">
        <f aca="false">IFERROR(VLOOKUP(A2751,#REF!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9"/>
      <c r="Y2751" s="10"/>
    </row>
    <row r="2752" customFormat="false" ht="14.25" hidden="false" customHeight="true" outlineLevel="0" collapsed="false">
      <c r="D2752" s="10" t="str">
        <f aca="false">IFERROR(VLOOKUP(A2752,#REF!,2,0),"0")</f>
        <v>0</v>
      </c>
      <c r="G2752" s="21"/>
      <c r="H2752" s="20"/>
      <c r="I2752" s="15" t="str">
        <f aca="false">IFERROR(VLOOKUP(A2752,#REF!,2,0),"0")</f>
        <v>0</v>
      </c>
      <c r="J2752" s="15" t="str">
        <f aca="false">IFERROR(VLOOKUP(A2752,#REF!,2,0),"0")</f>
        <v>0</v>
      </c>
      <c r="K2752" s="16" t="str">
        <f aca="false">IFERROR(VLOOKUP(A2752,#REF!,5,0),"-")</f>
        <v>-</v>
      </c>
      <c r="L2752" s="15" t="str">
        <f aca="false">IFERROR(VLOOKUP(A2752,#REF!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9"/>
      <c r="Y2752" s="10"/>
    </row>
    <row r="2753" customFormat="false" ht="14.25" hidden="false" customHeight="true" outlineLevel="0" collapsed="false">
      <c r="D2753" s="10" t="str">
        <f aca="false">IFERROR(VLOOKUP(A2753,#REF!,2,0),"0")</f>
        <v>0</v>
      </c>
      <c r="G2753" s="21"/>
      <c r="H2753" s="20"/>
      <c r="I2753" s="15" t="str">
        <f aca="false">IFERROR(VLOOKUP(A2753,#REF!,2,0),"0")</f>
        <v>0</v>
      </c>
      <c r="J2753" s="15" t="str">
        <f aca="false">IFERROR(VLOOKUP(A2753,#REF!,2,0),"0")</f>
        <v>0</v>
      </c>
      <c r="K2753" s="16" t="str">
        <f aca="false">IFERROR(VLOOKUP(A2753,#REF!,5,0),"-")</f>
        <v>-</v>
      </c>
      <c r="L2753" s="15" t="str">
        <f aca="false">IFERROR(VLOOKUP(A2753,#REF!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9"/>
      <c r="Y2753" s="10"/>
    </row>
    <row r="2754" customFormat="false" ht="14.25" hidden="false" customHeight="true" outlineLevel="0" collapsed="false">
      <c r="D2754" s="10" t="str">
        <f aca="false">IFERROR(VLOOKUP(A2754,#REF!,2,0),"0")</f>
        <v>0</v>
      </c>
      <c r="G2754" s="21"/>
      <c r="H2754" s="20"/>
      <c r="I2754" s="15" t="str">
        <f aca="false">IFERROR(VLOOKUP(A2754,#REF!,2,0),"0")</f>
        <v>0</v>
      </c>
      <c r="J2754" s="15" t="str">
        <f aca="false">IFERROR(VLOOKUP(A2754,#REF!,2,0),"0")</f>
        <v>0</v>
      </c>
      <c r="K2754" s="16" t="str">
        <f aca="false">IFERROR(VLOOKUP(A2754,#REF!,5,0),"-")</f>
        <v>-</v>
      </c>
      <c r="L2754" s="15" t="str">
        <f aca="false">IFERROR(VLOOKUP(A2754,#REF!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9"/>
      <c r="Y2754" s="10"/>
    </row>
    <row r="2755" customFormat="false" ht="14.25" hidden="false" customHeight="true" outlineLevel="0" collapsed="false">
      <c r="D2755" s="10" t="str">
        <f aca="false">IFERROR(VLOOKUP(A2755,#REF!,2,0),"0")</f>
        <v>0</v>
      </c>
      <c r="G2755" s="21"/>
      <c r="H2755" s="20"/>
      <c r="I2755" s="15" t="str">
        <f aca="false">IFERROR(VLOOKUP(A2755,#REF!,2,0),"0")</f>
        <v>0</v>
      </c>
      <c r="J2755" s="15" t="str">
        <f aca="false">IFERROR(VLOOKUP(A2755,#REF!,2,0),"0")</f>
        <v>0</v>
      </c>
      <c r="K2755" s="16" t="str">
        <f aca="false">IFERROR(VLOOKUP(A2755,#REF!,5,0),"-")</f>
        <v>-</v>
      </c>
      <c r="L2755" s="15" t="str">
        <f aca="false">IFERROR(VLOOKUP(A2755,#REF!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9"/>
      <c r="Y2755" s="10"/>
    </row>
    <row r="2756" customFormat="false" ht="14.25" hidden="false" customHeight="true" outlineLevel="0" collapsed="false">
      <c r="D2756" s="10" t="str">
        <f aca="false">IFERROR(VLOOKUP(A2756,#REF!,2,0),"0")</f>
        <v>0</v>
      </c>
      <c r="G2756" s="21"/>
      <c r="H2756" s="20"/>
      <c r="I2756" s="15" t="str">
        <f aca="false">IFERROR(VLOOKUP(A2756,#REF!,2,0),"0")</f>
        <v>0</v>
      </c>
      <c r="J2756" s="15" t="str">
        <f aca="false">IFERROR(VLOOKUP(A2756,#REF!,2,0),"0")</f>
        <v>0</v>
      </c>
      <c r="K2756" s="16" t="str">
        <f aca="false">IFERROR(VLOOKUP(A2756,#REF!,5,0),"-")</f>
        <v>-</v>
      </c>
      <c r="L2756" s="15" t="str">
        <f aca="false">IFERROR(VLOOKUP(A2756,#REF!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9"/>
      <c r="Y2756" s="10"/>
    </row>
    <row r="2757" customFormat="false" ht="14.25" hidden="false" customHeight="true" outlineLevel="0" collapsed="false">
      <c r="D2757" s="10" t="str">
        <f aca="false">IFERROR(VLOOKUP(A2757,#REF!,2,0),"0")</f>
        <v>0</v>
      </c>
      <c r="G2757" s="21"/>
      <c r="H2757" s="20"/>
      <c r="I2757" s="15" t="str">
        <f aca="false">IFERROR(VLOOKUP(A2757,#REF!,2,0),"0")</f>
        <v>0</v>
      </c>
      <c r="J2757" s="15" t="str">
        <f aca="false">IFERROR(VLOOKUP(A2757,#REF!,2,0),"0")</f>
        <v>0</v>
      </c>
      <c r="K2757" s="16" t="str">
        <f aca="false">IFERROR(VLOOKUP(A2757,#REF!,5,0),"-")</f>
        <v>-</v>
      </c>
      <c r="L2757" s="15" t="str">
        <f aca="false">IFERROR(VLOOKUP(A2757,#REF!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9"/>
      <c r="Y2757" s="10"/>
    </row>
    <row r="2758" customFormat="false" ht="14.25" hidden="false" customHeight="true" outlineLevel="0" collapsed="false">
      <c r="D2758" s="10" t="str">
        <f aca="false">IFERROR(VLOOKUP(A2758,#REF!,2,0),"0")</f>
        <v>0</v>
      </c>
      <c r="G2758" s="21"/>
      <c r="H2758" s="20"/>
      <c r="I2758" s="15" t="str">
        <f aca="false">IFERROR(VLOOKUP(A2758,#REF!,2,0),"0")</f>
        <v>0</v>
      </c>
      <c r="J2758" s="15" t="str">
        <f aca="false">IFERROR(VLOOKUP(A2758,#REF!,2,0),"0")</f>
        <v>0</v>
      </c>
      <c r="K2758" s="16" t="str">
        <f aca="false">IFERROR(VLOOKUP(A2758,#REF!,5,0),"-")</f>
        <v>-</v>
      </c>
      <c r="L2758" s="15" t="str">
        <f aca="false">IFERROR(VLOOKUP(A2758,#REF!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9"/>
      <c r="Y2758" s="10"/>
    </row>
    <row r="2759" customFormat="false" ht="14.25" hidden="false" customHeight="true" outlineLevel="0" collapsed="false">
      <c r="D2759" s="10" t="str">
        <f aca="false">IFERROR(VLOOKUP(A2759,#REF!,2,0),"0")</f>
        <v>0</v>
      </c>
      <c r="G2759" s="21"/>
      <c r="H2759" s="20"/>
      <c r="I2759" s="15" t="str">
        <f aca="false">IFERROR(VLOOKUP(A2759,#REF!,2,0),"0")</f>
        <v>0</v>
      </c>
      <c r="J2759" s="15" t="str">
        <f aca="false">IFERROR(VLOOKUP(A2759,#REF!,2,0),"0")</f>
        <v>0</v>
      </c>
      <c r="K2759" s="16" t="str">
        <f aca="false">IFERROR(VLOOKUP(A2759,#REF!,5,0),"-")</f>
        <v>-</v>
      </c>
      <c r="L2759" s="15" t="str">
        <f aca="false">IFERROR(VLOOKUP(A2759,#REF!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9"/>
      <c r="Y2759" s="10"/>
    </row>
    <row r="2760" customFormat="false" ht="14.25" hidden="false" customHeight="true" outlineLevel="0" collapsed="false">
      <c r="D2760" s="10" t="str">
        <f aca="false">IFERROR(VLOOKUP(A2760,#REF!,2,0),"0")</f>
        <v>0</v>
      </c>
      <c r="G2760" s="21"/>
      <c r="H2760" s="20"/>
      <c r="I2760" s="15" t="str">
        <f aca="false">IFERROR(VLOOKUP(A2760,#REF!,2,0),"0")</f>
        <v>0</v>
      </c>
      <c r="J2760" s="15" t="str">
        <f aca="false">IFERROR(VLOOKUP(A2760,#REF!,2,0),"0")</f>
        <v>0</v>
      </c>
      <c r="K2760" s="16" t="str">
        <f aca="false">IFERROR(VLOOKUP(A2760,#REF!,5,0),"-")</f>
        <v>-</v>
      </c>
      <c r="L2760" s="15" t="str">
        <f aca="false">IFERROR(VLOOKUP(A2760,#REF!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9"/>
      <c r="Y2760" s="10"/>
    </row>
    <row r="2761" customFormat="false" ht="14.25" hidden="false" customHeight="true" outlineLevel="0" collapsed="false">
      <c r="D2761" s="10" t="str">
        <f aca="false">IFERROR(VLOOKUP(A2761,#REF!,2,0),"0")</f>
        <v>0</v>
      </c>
      <c r="G2761" s="21"/>
      <c r="H2761" s="20"/>
      <c r="I2761" s="15" t="str">
        <f aca="false">IFERROR(VLOOKUP(A2761,#REF!,2,0),"0")</f>
        <v>0</v>
      </c>
      <c r="J2761" s="15" t="str">
        <f aca="false">IFERROR(VLOOKUP(A2761,#REF!,2,0),"0")</f>
        <v>0</v>
      </c>
      <c r="K2761" s="16" t="str">
        <f aca="false">IFERROR(VLOOKUP(A2761,#REF!,5,0),"-")</f>
        <v>-</v>
      </c>
      <c r="L2761" s="15" t="str">
        <f aca="false">IFERROR(VLOOKUP(A2761,#REF!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9"/>
      <c r="Y2761" s="10"/>
    </row>
    <row r="2762" customFormat="false" ht="14.25" hidden="false" customHeight="true" outlineLevel="0" collapsed="false">
      <c r="D2762" s="10" t="str">
        <f aca="false">IFERROR(VLOOKUP(A2762,#REF!,2,0),"0")</f>
        <v>0</v>
      </c>
      <c r="G2762" s="21"/>
      <c r="H2762" s="20"/>
      <c r="I2762" s="15" t="str">
        <f aca="false">IFERROR(VLOOKUP(A2762,#REF!,2,0),"0")</f>
        <v>0</v>
      </c>
      <c r="J2762" s="15" t="str">
        <f aca="false">IFERROR(VLOOKUP(A2762,#REF!,2,0),"0")</f>
        <v>0</v>
      </c>
      <c r="K2762" s="16" t="str">
        <f aca="false">IFERROR(VLOOKUP(A2762,#REF!,5,0),"-")</f>
        <v>-</v>
      </c>
      <c r="L2762" s="15" t="str">
        <f aca="false">IFERROR(VLOOKUP(A2762,#REF!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9"/>
      <c r="Y2762" s="10"/>
    </row>
    <row r="2763" customFormat="false" ht="14.25" hidden="false" customHeight="true" outlineLevel="0" collapsed="false">
      <c r="D2763" s="10" t="str">
        <f aca="false">IFERROR(VLOOKUP(A2763,#REF!,2,0),"0")</f>
        <v>0</v>
      </c>
      <c r="G2763" s="21"/>
      <c r="H2763" s="20"/>
      <c r="I2763" s="15" t="str">
        <f aca="false">IFERROR(VLOOKUP(A2763,#REF!,2,0),"0")</f>
        <v>0</v>
      </c>
      <c r="J2763" s="15" t="str">
        <f aca="false">IFERROR(VLOOKUP(A2763,#REF!,2,0),"0")</f>
        <v>0</v>
      </c>
      <c r="K2763" s="16" t="str">
        <f aca="false">IFERROR(VLOOKUP(A2763,#REF!,5,0),"-")</f>
        <v>-</v>
      </c>
      <c r="L2763" s="15" t="str">
        <f aca="false">IFERROR(VLOOKUP(A2763,#REF!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9"/>
      <c r="Y2763" s="10"/>
    </row>
    <row r="2764" customFormat="false" ht="14.25" hidden="false" customHeight="true" outlineLevel="0" collapsed="false">
      <c r="D2764" s="10" t="str">
        <f aca="false">IFERROR(VLOOKUP(A2764,#REF!,2,0),"0")</f>
        <v>0</v>
      </c>
      <c r="G2764" s="21"/>
      <c r="H2764" s="20"/>
      <c r="I2764" s="15" t="str">
        <f aca="false">IFERROR(VLOOKUP(A2764,#REF!,2,0),"0")</f>
        <v>0</v>
      </c>
      <c r="J2764" s="15" t="str">
        <f aca="false">IFERROR(VLOOKUP(A2764,#REF!,2,0),"0")</f>
        <v>0</v>
      </c>
      <c r="K2764" s="16" t="str">
        <f aca="false">IFERROR(VLOOKUP(A2764,#REF!,5,0),"-")</f>
        <v>-</v>
      </c>
      <c r="L2764" s="15" t="str">
        <f aca="false">IFERROR(VLOOKUP(A2764,#REF!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9"/>
      <c r="Y2764" s="10"/>
    </row>
    <row r="2765" customFormat="false" ht="14.25" hidden="false" customHeight="true" outlineLevel="0" collapsed="false">
      <c r="D2765" s="10" t="str">
        <f aca="false">IFERROR(VLOOKUP(A2765,#REF!,2,0),"0")</f>
        <v>0</v>
      </c>
      <c r="G2765" s="21"/>
      <c r="H2765" s="20"/>
      <c r="I2765" s="15" t="str">
        <f aca="false">IFERROR(VLOOKUP(A2765,#REF!,2,0),"0")</f>
        <v>0</v>
      </c>
      <c r="J2765" s="15" t="str">
        <f aca="false">IFERROR(VLOOKUP(A2765,#REF!,2,0),"0")</f>
        <v>0</v>
      </c>
      <c r="K2765" s="16" t="str">
        <f aca="false">IFERROR(VLOOKUP(A2765,#REF!,5,0),"-")</f>
        <v>-</v>
      </c>
      <c r="L2765" s="15" t="str">
        <f aca="false">IFERROR(VLOOKUP(A2765,#REF!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9"/>
      <c r="Y2765" s="10"/>
    </row>
    <row r="2766" customFormat="false" ht="14.25" hidden="false" customHeight="true" outlineLevel="0" collapsed="false">
      <c r="D2766" s="10" t="str">
        <f aca="false">IFERROR(VLOOKUP(A2766,#REF!,2,0),"0")</f>
        <v>0</v>
      </c>
      <c r="G2766" s="21"/>
      <c r="H2766" s="20"/>
      <c r="I2766" s="15" t="str">
        <f aca="false">IFERROR(VLOOKUP(A2766,#REF!,2,0),"0")</f>
        <v>0</v>
      </c>
      <c r="J2766" s="15" t="str">
        <f aca="false">IFERROR(VLOOKUP(A2766,#REF!,2,0),"0")</f>
        <v>0</v>
      </c>
      <c r="K2766" s="16" t="str">
        <f aca="false">IFERROR(VLOOKUP(A2766,#REF!,5,0),"-")</f>
        <v>-</v>
      </c>
      <c r="L2766" s="15" t="str">
        <f aca="false">IFERROR(VLOOKUP(A2766,#REF!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9"/>
      <c r="Y2766" s="10"/>
    </row>
    <row r="2767" customFormat="false" ht="14.25" hidden="false" customHeight="true" outlineLevel="0" collapsed="false">
      <c r="D2767" s="10" t="str">
        <f aca="false">IFERROR(VLOOKUP(A2767,#REF!,2,0),"0")</f>
        <v>0</v>
      </c>
      <c r="G2767" s="21"/>
      <c r="H2767" s="20"/>
      <c r="I2767" s="15" t="str">
        <f aca="false">IFERROR(VLOOKUP(A2767,#REF!,2,0),"0")</f>
        <v>0</v>
      </c>
      <c r="J2767" s="15" t="str">
        <f aca="false">IFERROR(VLOOKUP(A2767,#REF!,2,0),"0")</f>
        <v>0</v>
      </c>
      <c r="K2767" s="16" t="str">
        <f aca="false">IFERROR(VLOOKUP(A2767,#REF!,5,0),"-")</f>
        <v>-</v>
      </c>
      <c r="L2767" s="15" t="str">
        <f aca="false">IFERROR(VLOOKUP(A2767,#REF!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9"/>
      <c r="Y2767" s="10"/>
    </row>
    <row r="2768" customFormat="false" ht="14.25" hidden="false" customHeight="true" outlineLevel="0" collapsed="false">
      <c r="D2768" s="10" t="str">
        <f aca="false">IFERROR(VLOOKUP(A2768,#REF!,2,0),"0")</f>
        <v>0</v>
      </c>
      <c r="G2768" s="21"/>
      <c r="H2768" s="20"/>
      <c r="I2768" s="15" t="str">
        <f aca="false">IFERROR(VLOOKUP(A2768,#REF!,2,0),"0")</f>
        <v>0</v>
      </c>
      <c r="J2768" s="15" t="str">
        <f aca="false">IFERROR(VLOOKUP(A2768,#REF!,2,0),"0")</f>
        <v>0</v>
      </c>
      <c r="K2768" s="16" t="str">
        <f aca="false">IFERROR(VLOOKUP(A2768,#REF!,5,0),"-")</f>
        <v>-</v>
      </c>
      <c r="L2768" s="15" t="str">
        <f aca="false">IFERROR(VLOOKUP(A2768,#REF!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9"/>
      <c r="Y2768" s="10"/>
    </row>
    <row r="2769" customFormat="false" ht="14.25" hidden="false" customHeight="true" outlineLevel="0" collapsed="false">
      <c r="D2769" s="10" t="str">
        <f aca="false">IFERROR(VLOOKUP(A2769,#REF!,2,0),"0")</f>
        <v>0</v>
      </c>
      <c r="G2769" s="21"/>
      <c r="H2769" s="20"/>
      <c r="I2769" s="15" t="str">
        <f aca="false">IFERROR(VLOOKUP(A2769,#REF!,2,0),"0")</f>
        <v>0</v>
      </c>
      <c r="J2769" s="15" t="str">
        <f aca="false">IFERROR(VLOOKUP(A2769,#REF!,2,0),"0")</f>
        <v>0</v>
      </c>
      <c r="K2769" s="16" t="str">
        <f aca="false">IFERROR(VLOOKUP(A2769,#REF!,5,0),"-")</f>
        <v>-</v>
      </c>
      <c r="L2769" s="15" t="str">
        <f aca="false">IFERROR(VLOOKUP(A2769,#REF!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9"/>
      <c r="Y2769" s="10"/>
    </row>
    <row r="2770" customFormat="false" ht="14.25" hidden="false" customHeight="true" outlineLevel="0" collapsed="false">
      <c r="D2770" s="10" t="str">
        <f aca="false">IFERROR(VLOOKUP(A2770,#REF!,2,0),"0")</f>
        <v>0</v>
      </c>
      <c r="G2770" s="21"/>
      <c r="H2770" s="20"/>
      <c r="I2770" s="15" t="str">
        <f aca="false">IFERROR(VLOOKUP(A2770,#REF!,2,0),"0")</f>
        <v>0</v>
      </c>
      <c r="J2770" s="15" t="str">
        <f aca="false">IFERROR(VLOOKUP(A2770,#REF!,2,0),"0")</f>
        <v>0</v>
      </c>
      <c r="K2770" s="16" t="str">
        <f aca="false">IFERROR(VLOOKUP(A2770,#REF!,5,0),"-")</f>
        <v>-</v>
      </c>
      <c r="L2770" s="15" t="str">
        <f aca="false">IFERROR(VLOOKUP(A2770,#REF!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9"/>
      <c r="Y2770" s="10"/>
    </row>
    <row r="2771" customFormat="false" ht="14.25" hidden="false" customHeight="true" outlineLevel="0" collapsed="false">
      <c r="D2771" s="10" t="str">
        <f aca="false">IFERROR(VLOOKUP(A2771,#REF!,2,0),"0")</f>
        <v>0</v>
      </c>
      <c r="G2771" s="21"/>
      <c r="H2771" s="20"/>
      <c r="I2771" s="15" t="str">
        <f aca="false">IFERROR(VLOOKUP(A2771,#REF!,2,0),"0")</f>
        <v>0</v>
      </c>
      <c r="J2771" s="15" t="str">
        <f aca="false">IFERROR(VLOOKUP(A2771,#REF!,2,0),"0")</f>
        <v>0</v>
      </c>
      <c r="K2771" s="16" t="str">
        <f aca="false">IFERROR(VLOOKUP(A2771,#REF!,5,0),"-")</f>
        <v>-</v>
      </c>
      <c r="L2771" s="15" t="str">
        <f aca="false">IFERROR(VLOOKUP(A2771,#REF!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9"/>
      <c r="Y2771" s="10"/>
    </row>
    <row r="2772" customFormat="false" ht="14.25" hidden="false" customHeight="true" outlineLevel="0" collapsed="false">
      <c r="D2772" s="10" t="str">
        <f aca="false">IFERROR(VLOOKUP(A2772,#REF!,2,0),"0")</f>
        <v>0</v>
      </c>
      <c r="G2772" s="21"/>
      <c r="H2772" s="20"/>
      <c r="I2772" s="15" t="str">
        <f aca="false">IFERROR(VLOOKUP(A2772,#REF!,2,0),"0")</f>
        <v>0</v>
      </c>
      <c r="J2772" s="15" t="str">
        <f aca="false">IFERROR(VLOOKUP(A2772,#REF!,2,0),"0")</f>
        <v>0</v>
      </c>
      <c r="K2772" s="16" t="str">
        <f aca="false">IFERROR(VLOOKUP(A2772,#REF!,5,0),"-")</f>
        <v>-</v>
      </c>
      <c r="L2772" s="15" t="str">
        <f aca="false">IFERROR(VLOOKUP(A2772,#REF!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9"/>
      <c r="Y2772" s="10"/>
    </row>
    <row r="2773" customFormat="false" ht="14.25" hidden="false" customHeight="true" outlineLevel="0" collapsed="false">
      <c r="D2773" s="10" t="str">
        <f aca="false">IFERROR(VLOOKUP(A2773,#REF!,2,0),"0")</f>
        <v>0</v>
      </c>
      <c r="G2773" s="21"/>
      <c r="H2773" s="20"/>
      <c r="I2773" s="15" t="str">
        <f aca="false">IFERROR(VLOOKUP(A2773,#REF!,2,0),"0")</f>
        <v>0</v>
      </c>
      <c r="J2773" s="15" t="str">
        <f aca="false">IFERROR(VLOOKUP(A2773,#REF!,2,0),"0")</f>
        <v>0</v>
      </c>
      <c r="K2773" s="16" t="str">
        <f aca="false">IFERROR(VLOOKUP(A2773,#REF!,5,0),"-")</f>
        <v>-</v>
      </c>
      <c r="L2773" s="15" t="str">
        <f aca="false">IFERROR(VLOOKUP(A2773,#REF!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9"/>
      <c r="Y2773" s="10"/>
    </row>
    <row r="2774" customFormat="false" ht="14.25" hidden="false" customHeight="true" outlineLevel="0" collapsed="false">
      <c r="D2774" s="10" t="str">
        <f aca="false">IFERROR(VLOOKUP(A2774,#REF!,2,0),"0")</f>
        <v>0</v>
      </c>
      <c r="G2774" s="21"/>
      <c r="H2774" s="20"/>
      <c r="I2774" s="15" t="str">
        <f aca="false">IFERROR(VLOOKUP(A2774,#REF!,2,0),"0")</f>
        <v>0</v>
      </c>
      <c r="J2774" s="15" t="str">
        <f aca="false">IFERROR(VLOOKUP(A2774,#REF!,2,0),"0")</f>
        <v>0</v>
      </c>
      <c r="K2774" s="16" t="str">
        <f aca="false">IFERROR(VLOOKUP(A2774,#REF!,5,0),"-")</f>
        <v>-</v>
      </c>
      <c r="L2774" s="15" t="str">
        <f aca="false">IFERROR(VLOOKUP(A2774,#REF!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9"/>
      <c r="Y2774" s="10"/>
    </row>
    <row r="2775" customFormat="false" ht="14.25" hidden="false" customHeight="true" outlineLevel="0" collapsed="false">
      <c r="D2775" s="10" t="str">
        <f aca="false">IFERROR(VLOOKUP(A2775,#REF!,2,0),"0")</f>
        <v>0</v>
      </c>
      <c r="G2775" s="21"/>
      <c r="H2775" s="20"/>
      <c r="I2775" s="15" t="str">
        <f aca="false">IFERROR(VLOOKUP(A2775,#REF!,2,0),"0")</f>
        <v>0</v>
      </c>
      <c r="J2775" s="15" t="str">
        <f aca="false">IFERROR(VLOOKUP(A2775,#REF!,2,0),"0")</f>
        <v>0</v>
      </c>
      <c r="K2775" s="16" t="str">
        <f aca="false">IFERROR(VLOOKUP(A2775,#REF!,5,0),"-")</f>
        <v>-</v>
      </c>
      <c r="L2775" s="15" t="str">
        <f aca="false">IFERROR(VLOOKUP(A2775,#REF!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9"/>
      <c r="Y2775" s="10"/>
    </row>
    <row r="2776" customFormat="false" ht="14.25" hidden="false" customHeight="true" outlineLevel="0" collapsed="false">
      <c r="D2776" s="10" t="str">
        <f aca="false">IFERROR(VLOOKUP(A2776,#REF!,2,0),"0")</f>
        <v>0</v>
      </c>
      <c r="G2776" s="21"/>
      <c r="H2776" s="20"/>
      <c r="I2776" s="15" t="str">
        <f aca="false">IFERROR(VLOOKUP(A2776,#REF!,2,0),"0")</f>
        <v>0</v>
      </c>
      <c r="J2776" s="15" t="str">
        <f aca="false">IFERROR(VLOOKUP(A2776,#REF!,2,0),"0")</f>
        <v>0</v>
      </c>
      <c r="K2776" s="16" t="str">
        <f aca="false">IFERROR(VLOOKUP(A2776,#REF!,5,0),"-")</f>
        <v>-</v>
      </c>
      <c r="L2776" s="15" t="str">
        <f aca="false">IFERROR(VLOOKUP(A2776,#REF!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9"/>
      <c r="Y2776" s="10"/>
    </row>
    <row r="2777" customFormat="false" ht="14.25" hidden="false" customHeight="true" outlineLevel="0" collapsed="false">
      <c r="D2777" s="10" t="str">
        <f aca="false">IFERROR(VLOOKUP(A2777,#REF!,2,0),"0")</f>
        <v>0</v>
      </c>
      <c r="G2777" s="21"/>
      <c r="H2777" s="20"/>
      <c r="I2777" s="15" t="str">
        <f aca="false">IFERROR(VLOOKUP(A2777,#REF!,2,0),"0")</f>
        <v>0</v>
      </c>
      <c r="J2777" s="15" t="str">
        <f aca="false">IFERROR(VLOOKUP(A2777,#REF!,2,0),"0")</f>
        <v>0</v>
      </c>
      <c r="K2777" s="16" t="str">
        <f aca="false">IFERROR(VLOOKUP(A2777,#REF!,5,0),"-")</f>
        <v>-</v>
      </c>
      <c r="L2777" s="15" t="str">
        <f aca="false">IFERROR(VLOOKUP(A2777,#REF!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9"/>
      <c r="Y2777" s="10"/>
    </row>
    <row r="2778" customFormat="false" ht="14.25" hidden="false" customHeight="true" outlineLevel="0" collapsed="false">
      <c r="D2778" s="10" t="str">
        <f aca="false">IFERROR(VLOOKUP(A2778,#REF!,2,0),"0")</f>
        <v>0</v>
      </c>
      <c r="G2778" s="21"/>
      <c r="H2778" s="20"/>
      <c r="I2778" s="15" t="str">
        <f aca="false">IFERROR(VLOOKUP(A2778,#REF!,2,0),"0")</f>
        <v>0</v>
      </c>
      <c r="J2778" s="15" t="str">
        <f aca="false">IFERROR(VLOOKUP(A2778,#REF!,2,0),"0")</f>
        <v>0</v>
      </c>
      <c r="K2778" s="16" t="str">
        <f aca="false">IFERROR(VLOOKUP(A2778,#REF!,5,0),"-")</f>
        <v>-</v>
      </c>
      <c r="L2778" s="15" t="str">
        <f aca="false">IFERROR(VLOOKUP(A2778,#REF!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9"/>
      <c r="Y2778" s="10"/>
    </row>
    <row r="2779" customFormat="false" ht="14.25" hidden="false" customHeight="true" outlineLevel="0" collapsed="false">
      <c r="D2779" s="10" t="str">
        <f aca="false">IFERROR(VLOOKUP(A2779,#REF!,2,0),"0")</f>
        <v>0</v>
      </c>
      <c r="G2779" s="21"/>
      <c r="H2779" s="20"/>
      <c r="I2779" s="15" t="str">
        <f aca="false">IFERROR(VLOOKUP(A2779,#REF!,2,0),"0")</f>
        <v>0</v>
      </c>
      <c r="J2779" s="15" t="str">
        <f aca="false">IFERROR(VLOOKUP(A2779,#REF!,2,0),"0")</f>
        <v>0</v>
      </c>
      <c r="K2779" s="16" t="str">
        <f aca="false">IFERROR(VLOOKUP(A2779,#REF!,5,0),"-")</f>
        <v>-</v>
      </c>
      <c r="L2779" s="15" t="str">
        <f aca="false">IFERROR(VLOOKUP(A2779,#REF!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9"/>
      <c r="Y2779" s="10"/>
    </row>
    <row r="2780" customFormat="false" ht="14.25" hidden="false" customHeight="true" outlineLevel="0" collapsed="false">
      <c r="D2780" s="10" t="str">
        <f aca="false">IFERROR(VLOOKUP(A2780,#REF!,2,0),"0")</f>
        <v>0</v>
      </c>
      <c r="G2780" s="21"/>
      <c r="H2780" s="20"/>
      <c r="I2780" s="15" t="str">
        <f aca="false">IFERROR(VLOOKUP(A2780,#REF!,2,0),"0")</f>
        <v>0</v>
      </c>
      <c r="J2780" s="15" t="str">
        <f aca="false">IFERROR(VLOOKUP(A2780,#REF!,2,0),"0")</f>
        <v>0</v>
      </c>
      <c r="K2780" s="16" t="str">
        <f aca="false">IFERROR(VLOOKUP(A2780,#REF!,5,0),"-")</f>
        <v>-</v>
      </c>
      <c r="L2780" s="15" t="str">
        <f aca="false">IFERROR(VLOOKUP(A2780,#REF!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9"/>
      <c r="Y2780" s="10"/>
    </row>
    <row r="2781" customFormat="false" ht="14.25" hidden="false" customHeight="true" outlineLevel="0" collapsed="false">
      <c r="D2781" s="10" t="str">
        <f aca="false">IFERROR(VLOOKUP(A2781,#REF!,2,0),"0")</f>
        <v>0</v>
      </c>
      <c r="G2781" s="21"/>
      <c r="H2781" s="20"/>
      <c r="I2781" s="15" t="str">
        <f aca="false">IFERROR(VLOOKUP(A2781,#REF!,2,0),"0")</f>
        <v>0</v>
      </c>
      <c r="J2781" s="15" t="str">
        <f aca="false">IFERROR(VLOOKUP(A2781,#REF!,2,0),"0")</f>
        <v>0</v>
      </c>
      <c r="K2781" s="16" t="str">
        <f aca="false">IFERROR(VLOOKUP(A2781,#REF!,5,0),"-")</f>
        <v>-</v>
      </c>
      <c r="L2781" s="15" t="str">
        <f aca="false">IFERROR(VLOOKUP(A2781,#REF!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9"/>
      <c r="Y2781" s="10"/>
    </row>
    <row r="2782" customFormat="false" ht="14.25" hidden="false" customHeight="true" outlineLevel="0" collapsed="false">
      <c r="D2782" s="10" t="str">
        <f aca="false">IFERROR(VLOOKUP(A2782,#REF!,2,0),"0")</f>
        <v>0</v>
      </c>
      <c r="G2782" s="21"/>
      <c r="H2782" s="20"/>
      <c r="I2782" s="15" t="str">
        <f aca="false">IFERROR(VLOOKUP(A2782,#REF!,2,0),"0")</f>
        <v>0</v>
      </c>
      <c r="J2782" s="15" t="str">
        <f aca="false">IFERROR(VLOOKUP(A2782,#REF!,2,0),"0")</f>
        <v>0</v>
      </c>
      <c r="K2782" s="16" t="str">
        <f aca="false">IFERROR(VLOOKUP(A2782,#REF!,5,0),"-")</f>
        <v>-</v>
      </c>
      <c r="L2782" s="15" t="str">
        <f aca="false">IFERROR(VLOOKUP(A2782,#REF!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9"/>
      <c r="Y2782" s="10"/>
    </row>
    <row r="2783" customFormat="false" ht="14.25" hidden="false" customHeight="true" outlineLevel="0" collapsed="false">
      <c r="D2783" s="10" t="str">
        <f aca="false">IFERROR(VLOOKUP(A2783,#REF!,2,0),"0")</f>
        <v>0</v>
      </c>
      <c r="G2783" s="21"/>
      <c r="H2783" s="20"/>
      <c r="I2783" s="15" t="str">
        <f aca="false">IFERROR(VLOOKUP(A2783,#REF!,2,0),"0")</f>
        <v>0</v>
      </c>
      <c r="J2783" s="15" t="str">
        <f aca="false">IFERROR(VLOOKUP(A2783,#REF!,2,0),"0")</f>
        <v>0</v>
      </c>
      <c r="K2783" s="16" t="str">
        <f aca="false">IFERROR(VLOOKUP(A2783,#REF!,5,0),"-")</f>
        <v>-</v>
      </c>
      <c r="L2783" s="15" t="str">
        <f aca="false">IFERROR(VLOOKUP(A2783,#REF!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9"/>
      <c r="Y2783" s="10"/>
    </row>
    <row r="2784" customFormat="false" ht="14.25" hidden="false" customHeight="true" outlineLevel="0" collapsed="false">
      <c r="D2784" s="10" t="str">
        <f aca="false">IFERROR(VLOOKUP(A2784,#REF!,2,0),"0")</f>
        <v>0</v>
      </c>
      <c r="G2784" s="21"/>
      <c r="H2784" s="20"/>
      <c r="I2784" s="15" t="str">
        <f aca="false">IFERROR(VLOOKUP(A2784,#REF!,2,0),"0")</f>
        <v>0</v>
      </c>
      <c r="J2784" s="15" t="str">
        <f aca="false">IFERROR(VLOOKUP(A2784,#REF!,2,0),"0")</f>
        <v>0</v>
      </c>
      <c r="K2784" s="16" t="str">
        <f aca="false">IFERROR(VLOOKUP(A2784,#REF!,5,0),"-")</f>
        <v>-</v>
      </c>
      <c r="L2784" s="15" t="str">
        <f aca="false">IFERROR(VLOOKUP(A2784,#REF!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9"/>
      <c r="Y2784" s="10"/>
    </row>
    <row r="2785" customFormat="false" ht="14.25" hidden="false" customHeight="true" outlineLevel="0" collapsed="false">
      <c r="D2785" s="10" t="str">
        <f aca="false">IFERROR(VLOOKUP(A2785,#REF!,2,0),"0")</f>
        <v>0</v>
      </c>
      <c r="G2785" s="21"/>
      <c r="H2785" s="20"/>
      <c r="I2785" s="15" t="str">
        <f aca="false">IFERROR(VLOOKUP(A2785,#REF!,2,0),"0")</f>
        <v>0</v>
      </c>
      <c r="J2785" s="15" t="str">
        <f aca="false">IFERROR(VLOOKUP(A2785,#REF!,2,0),"0")</f>
        <v>0</v>
      </c>
      <c r="K2785" s="16" t="str">
        <f aca="false">IFERROR(VLOOKUP(A2785,#REF!,5,0),"-")</f>
        <v>-</v>
      </c>
      <c r="L2785" s="15" t="str">
        <f aca="false">IFERROR(VLOOKUP(A2785,#REF!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9"/>
      <c r="Y2785" s="10"/>
    </row>
    <row r="2786" customFormat="false" ht="14.25" hidden="false" customHeight="true" outlineLevel="0" collapsed="false">
      <c r="D2786" s="10" t="str">
        <f aca="false">IFERROR(VLOOKUP(A2786,#REF!,2,0),"0")</f>
        <v>0</v>
      </c>
      <c r="G2786" s="21"/>
      <c r="H2786" s="20"/>
      <c r="I2786" s="15" t="str">
        <f aca="false">IFERROR(VLOOKUP(A2786,#REF!,2,0),"0")</f>
        <v>0</v>
      </c>
      <c r="J2786" s="15" t="str">
        <f aca="false">IFERROR(VLOOKUP(A2786,#REF!,2,0),"0")</f>
        <v>0</v>
      </c>
      <c r="K2786" s="16" t="str">
        <f aca="false">IFERROR(VLOOKUP(A2786,#REF!,5,0),"-")</f>
        <v>-</v>
      </c>
      <c r="L2786" s="15" t="str">
        <f aca="false">IFERROR(VLOOKUP(A2786,#REF!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9"/>
      <c r="Y2786" s="10"/>
    </row>
    <row r="2787" customFormat="false" ht="14.25" hidden="false" customHeight="true" outlineLevel="0" collapsed="false">
      <c r="D2787" s="10" t="str">
        <f aca="false">IFERROR(VLOOKUP(A2787,#REF!,2,0),"0")</f>
        <v>0</v>
      </c>
      <c r="G2787" s="21"/>
      <c r="H2787" s="20"/>
      <c r="I2787" s="15" t="str">
        <f aca="false">IFERROR(VLOOKUP(A2787,#REF!,2,0),"0")</f>
        <v>0</v>
      </c>
      <c r="J2787" s="15" t="str">
        <f aca="false">IFERROR(VLOOKUP(A2787,#REF!,2,0),"0")</f>
        <v>0</v>
      </c>
      <c r="K2787" s="16" t="str">
        <f aca="false">IFERROR(VLOOKUP(A2787,#REF!,5,0),"-")</f>
        <v>-</v>
      </c>
      <c r="L2787" s="15" t="str">
        <f aca="false">IFERROR(VLOOKUP(A2787,#REF!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9"/>
      <c r="Y2787" s="10"/>
    </row>
    <row r="2788" customFormat="false" ht="14.25" hidden="false" customHeight="true" outlineLevel="0" collapsed="false">
      <c r="D2788" s="10" t="str">
        <f aca="false">IFERROR(VLOOKUP(A2788,#REF!,2,0),"0")</f>
        <v>0</v>
      </c>
      <c r="G2788" s="21"/>
      <c r="H2788" s="20"/>
      <c r="I2788" s="15" t="str">
        <f aca="false">IFERROR(VLOOKUP(A2788,#REF!,2,0),"0")</f>
        <v>0</v>
      </c>
      <c r="J2788" s="15" t="str">
        <f aca="false">IFERROR(VLOOKUP(A2788,#REF!,2,0),"0")</f>
        <v>0</v>
      </c>
      <c r="K2788" s="16" t="str">
        <f aca="false">IFERROR(VLOOKUP(A2788,#REF!,5,0),"-")</f>
        <v>-</v>
      </c>
      <c r="L2788" s="15" t="str">
        <f aca="false">IFERROR(VLOOKUP(A2788,#REF!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9"/>
      <c r="Y2788" s="10"/>
    </row>
    <row r="2789" customFormat="false" ht="14.25" hidden="false" customHeight="true" outlineLevel="0" collapsed="false">
      <c r="D2789" s="10" t="str">
        <f aca="false">IFERROR(VLOOKUP(A2789,#REF!,2,0),"0")</f>
        <v>0</v>
      </c>
      <c r="G2789" s="21"/>
      <c r="H2789" s="20"/>
      <c r="I2789" s="15" t="str">
        <f aca="false">IFERROR(VLOOKUP(A2789,#REF!,2,0),"0")</f>
        <v>0</v>
      </c>
      <c r="J2789" s="15" t="str">
        <f aca="false">IFERROR(VLOOKUP(A2789,#REF!,2,0),"0")</f>
        <v>0</v>
      </c>
      <c r="K2789" s="16" t="str">
        <f aca="false">IFERROR(VLOOKUP(A2789,#REF!,5,0),"-")</f>
        <v>-</v>
      </c>
      <c r="L2789" s="15" t="str">
        <f aca="false">IFERROR(VLOOKUP(A2789,#REF!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9"/>
      <c r="Y2789" s="10"/>
    </row>
    <row r="2790" customFormat="false" ht="14.25" hidden="false" customHeight="true" outlineLevel="0" collapsed="false">
      <c r="D2790" s="10" t="str">
        <f aca="false">IFERROR(VLOOKUP(A2790,#REF!,2,0),"0")</f>
        <v>0</v>
      </c>
      <c r="G2790" s="21"/>
      <c r="H2790" s="20"/>
      <c r="I2790" s="15" t="str">
        <f aca="false">IFERROR(VLOOKUP(A2790,#REF!,2,0),"0")</f>
        <v>0</v>
      </c>
      <c r="J2790" s="15" t="str">
        <f aca="false">IFERROR(VLOOKUP(A2790,#REF!,2,0),"0")</f>
        <v>0</v>
      </c>
      <c r="K2790" s="16" t="str">
        <f aca="false">IFERROR(VLOOKUP(A2790,#REF!,5,0),"-")</f>
        <v>-</v>
      </c>
      <c r="L2790" s="15" t="str">
        <f aca="false">IFERROR(VLOOKUP(A2790,#REF!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9"/>
      <c r="Y2790" s="10"/>
    </row>
    <row r="2791" customFormat="false" ht="14.25" hidden="false" customHeight="true" outlineLevel="0" collapsed="false">
      <c r="D2791" s="10" t="str">
        <f aca="false">IFERROR(VLOOKUP(A2791,#REF!,2,0),"0")</f>
        <v>0</v>
      </c>
      <c r="G2791" s="21"/>
      <c r="H2791" s="20"/>
      <c r="I2791" s="15" t="str">
        <f aca="false">IFERROR(VLOOKUP(A2791,#REF!,2,0),"0")</f>
        <v>0</v>
      </c>
      <c r="J2791" s="15" t="str">
        <f aca="false">IFERROR(VLOOKUP(A2791,#REF!,2,0),"0")</f>
        <v>0</v>
      </c>
      <c r="K2791" s="16" t="str">
        <f aca="false">IFERROR(VLOOKUP(A2791,#REF!,5,0),"-")</f>
        <v>-</v>
      </c>
      <c r="L2791" s="15" t="str">
        <f aca="false">IFERROR(VLOOKUP(A2791,#REF!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9"/>
      <c r="Y2791" s="10"/>
    </row>
    <row r="2792" customFormat="false" ht="14.25" hidden="false" customHeight="true" outlineLevel="0" collapsed="false">
      <c r="D2792" s="10" t="str">
        <f aca="false">IFERROR(VLOOKUP(A2792,#REF!,2,0),"0")</f>
        <v>0</v>
      </c>
      <c r="G2792" s="21"/>
      <c r="H2792" s="20"/>
      <c r="I2792" s="15" t="str">
        <f aca="false">IFERROR(VLOOKUP(A2792,#REF!,2,0),"0")</f>
        <v>0</v>
      </c>
      <c r="J2792" s="15" t="str">
        <f aca="false">IFERROR(VLOOKUP(A2792,#REF!,2,0),"0")</f>
        <v>0</v>
      </c>
      <c r="K2792" s="16" t="str">
        <f aca="false">IFERROR(VLOOKUP(A2792,#REF!,5,0),"-")</f>
        <v>-</v>
      </c>
      <c r="L2792" s="15" t="str">
        <f aca="false">IFERROR(VLOOKUP(A2792,#REF!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9"/>
      <c r="Y2792" s="10"/>
    </row>
    <row r="2793" customFormat="false" ht="14.25" hidden="false" customHeight="true" outlineLevel="0" collapsed="false">
      <c r="D2793" s="10" t="str">
        <f aca="false">IFERROR(VLOOKUP(A2793,#REF!,2,0),"0")</f>
        <v>0</v>
      </c>
      <c r="G2793" s="21"/>
      <c r="H2793" s="20"/>
      <c r="I2793" s="15" t="str">
        <f aca="false">IFERROR(VLOOKUP(A2793,#REF!,2,0),"0")</f>
        <v>0</v>
      </c>
      <c r="J2793" s="15" t="str">
        <f aca="false">IFERROR(VLOOKUP(A2793,#REF!,2,0),"0")</f>
        <v>0</v>
      </c>
      <c r="K2793" s="16" t="str">
        <f aca="false">IFERROR(VLOOKUP(A2793,#REF!,5,0),"-")</f>
        <v>-</v>
      </c>
      <c r="L2793" s="15" t="str">
        <f aca="false">IFERROR(VLOOKUP(A2793,#REF!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9"/>
      <c r="Y2793" s="10"/>
    </row>
    <row r="2794" customFormat="false" ht="14.25" hidden="false" customHeight="true" outlineLevel="0" collapsed="false">
      <c r="D2794" s="10" t="str">
        <f aca="false">IFERROR(VLOOKUP(A2794,#REF!,2,0),"0")</f>
        <v>0</v>
      </c>
      <c r="G2794" s="21"/>
      <c r="H2794" s="20"/>
      <c r="I2794" s="15" t="str">
        <f aca="false">IFERROR(VLOOKUP(A2794,#REF!,2,0),"0")</f>
        <v>0</v>
      </c>
      <c r="J2794" s="15" t="str">
        <f aca="false">IFERROR(VLOOKUP(A2794,#REF!,2,0),"0")</f>
        <v>0</v>
      </c>
      <c r="K2794" s="16" t="str">
        <f aca="false">IFERROR(VLOOKUP(A2794,#REF!,5,0),"-")</f>
        <v>-</v>
      </c>
      <c r="L2794" s="15" t="str">
        <f aca="false">IFERROR(VLOOKUP(A2794,#REF!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9"/>
      <c r="Y2794" s="10"/>
    </row>
    <row r="2795" customFormat="false" ht="14.25" hidden="false" customHeight="true" outlineLevel="0" collapsed="false">
      <c r="D2795" s="10" t="str">
        <f aca="false">IFERROR(VLOOKUP(A2795,#REF!,2,0),"0")</f>
        <v>0</v>
      </c>
      <c r="G2795" s="21"/>
      <c r="H2795" s="20"/>
      <c r="I2795" s="15" t="str">
        <f aca="false">IFERROR(VLOOKUP(A2795,#REF!,2,0),"0")</f>
        <v>0</v>
      </c>
      <c r="J2795" s="15" t="str">
        <f aca="false">IFERROR(VLOOKUP(A2795,#REF!,2,0),"0")</f>
        <v>0</v>
      </c>
      <c r="K2795" s="16" t="str">
        <f aca="false">IFERROR(VLOOKUP(A2795,#REF!,5,0),"-")</f>
        <v>-</v>
      </c>
      <c r="L2795" s="15" t="str">
        <f aca="false">IFERROR(VLOOKUP(A2795,#REF!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9"/>
      <c r="Y2795" s="10"/>
    </row>
    <row r="2796" customFormat="false" ht="14.25" hidden="false" customHeight="true" outlineLevel="0" collapsed="false">
      <c r="D2796" s="10" t="str">
        <f aca="false">IFERROR(VLOOKUP(A2796,#REF!,2,0),"0")</f>
        <v>0</v>
      </c>
      <c r="G2796" s="21"/>
      <c r="H2796" s="20"/>
      <c r="I2796" s="15" t="str">
        <f aca="false">IFERROR(VLOOKUP(A2796,#REF!,2,0),"0")</f>
        <v>0</v>
      </c>
      <c r="J2796" s="15" t="str">
        <f aca="false">IFERROR(VLOOKUP(A2796,#REF!,2,0),"0")</f>
        <v>0</v>
      </c>
      <c r="K2796" s="16" t="str">
        <f aca="false">IFERROR(VLOOKUP(A2796,#REF!,5,0),"-")</f>
        <v>-</v>
      </c>
      <c r="L2796" s="15" t="str">
        <f aca="false">IFERROR(VLOOKUP(A2796,#REF!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9"/>
      <c r="Y2796" s="10"/>
    </row>
    <row r="2797" customFormat="false" ht="14.25" hidden="false" customHeight="true" outlineLevel="0" collapsed="false">
      <c r="D2797" s="10" t="str">
        <f aca="false">IFERROR(VLOOKUP(A2797,#REF!,2,0),"0")</f>
        <v>0</v>
      </c>
      <c r="G2797" s="21"/>
      <c r="H2797" s="20"/>
      <c r="I2797" s="15" t="str">
        <f aca="false">IFERROR(VLOOKUP(A2797,#REF!,2,0),"0")</f>
        <v>0</v>
      </c>
      <c r="J2797" s="15" t="str">
        <f aca="false">IFERROR(VLOOKUP(A2797,#REF!,2,0),"0")</f>
        <v>0</v>
      </c>
      <c r="K2797" s="16" t="str">
        <f aca="false">IFERROR(VLOOKUP(A2797,#REF!,5,0),"-")</f>
        <v>-</v>
      </c>
      <c r="L2797" s="15" t="str">
        <f aca="false">IFERROR(VLOOKUP(A2797,#REF!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9"/>
      <c r="Y2797" s="10"/>
    </row>
    <row r="2798" customFormat="false" ht="14.25" hidden="false" customHeight="true" outlineLevel="0" collapsed="false">
      <c r="D2798" s="10" t="str">
        <f aca="false">IFERROR(VLOOKUP(A2798,#REF!,2,0),"0")</f>
        <v>0</v>
      </c>
      <c r="G2798" s="21"/>
      <c r="H2798" s="20"/>
      <c r="I2798" s="15" t="str">
        <f aca="false">IFERROR(VLOOKUP(A2798,#REF!,2,0),"0")</f>
        <v>0</v>
      </c>
      <c r="J2798" s="15" t="str">
        <f aca="false">IFERROR(VLOOKUP(A2798,#REF!,2,0),"0")</f>
        <v>0</v>
      </c>
      <c r="K2798" s="16" t="str">
        <f aca="false">IFERROR(VLOOKUP(A2798,#REF!,5,0),"-")</f>
        <v>-</v>
      </c>
      <c r="L2798" s="15" t="str">
        <f aca="false">IFERROR(VLOOKUP(A2798,#REF!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9"/>
      <c r="Y2798" s="10"/>
    </row>
    <row r="2799" customFormat="false" ht="14.25" hidden="false" customHeight="true" outlineLevel="0" collapsed="false">
      <c r="D2799" s="10" t="str">
        <f aca="false">IFERROR(VLOOKUP(A2799,#REF!,2,0),"0")</f>
        <v>0</v>
      </c>
      <c r="G2799" s="21"/>
      <c r="H2799" s="20"/>
      <c r="I2799" s="15" t="str">
        <f aca="false">IFERROR(VLOOKUP(A2799,#REF!,2,0),"0")</f>
        <v>0</v>
      </c>
      <c r="J2799" s="15" t="str">
        <f aca="false">IFERROR(VLOOKUP(A2799,#REF!,2,0),"0")</f>
        <v>0</v>
      </c>
      <c r="K2799" s="16" t="str">
        <f aca="false">IFERROR(VLOOKUP(A2799,#REF!,5,0),"-")</f>
        <v>-</v>
      </c>
      <c r="L2799" s="15" t="str">
        <f aca="false">IFERROR(VLOOKUP(A2799,#REF!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9"/>
      <c r="Y2799" s="10"/>
    </row>
    <row r="2800" customFormat="false" ht="14.25" hidden="false" customHeight="true" outlineLevel="0" collapsed="false">
      <c r="D2800" s="10" t="str">
        <f aca="false">IFERROR(VLOOKUP(A2800,#REF!,2,0),"0")</f>
        <v>0</v>
      </c>
      <c r="G2800" s="21"/>
      <c r="H2800" s="20"/>
      <c r="I2800" s="15" t="str">
        <f aca="false">IFERROR(VLOOKUP(A2800,#REF!,2,0),"0")</f>
        <v>0</v>
      </c>
      <c r="J2800" s="15" t="str">
        <f aca="false">IFERROR(VLOOKUP(A2800,#REF!,2,0),"0")</f>
        <v>0</v>
      </c>
      <c r="K2800" s="16" t="str">
        <f aca="false">IFERROR(VLOOKUP(A2800,#REF!,5,0),"-")</f>
        <v>-</v>
      </c>
      <c r="L2800" s="15" t="str">
        <f aca="false">IFERROR(VLOOKUP(A2800,#REF!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9"/>
      <c r="Y2800" s="10"/>
    </row>
    <row r="2801" customFormat="false" ht="14.25" hidden="false" customHeight="true" outlineLevel="0" collapsed="false">
      <c r="D2801" s="10" t="str">
        <f aca="false">IFERROR(VLOOKUP(A2801,#REF!,2,0),"0")</f>
        <v>0</v>
      </c>
      <c r="G2801" s="21"/>
      <c r="H2801" s="20"/>
      <c r="I2801" s="15" t="str">
        <f aca="false">IFERROR(VLOOKUP(A2801,#REF!,2,0),"0")</f>
        <v>0</v>
      </c>
      <c r="J2801" s="15" t="str">
        <f aca="false">IFERROR(VLOOKUP(A2801,#REF!,2,0),"0")</f>
        <v>0</v>
      </c>
      <c r="K2801" s="16" t="str">
        <f aca="false">IFERROR(VLOOKUP(A2801,#REF!,5,0),"-")</f>
        <v>-</v>
      </c>
      <c r="L2801" s="15" t="str">
        <f aca="false">IFERROR(VLOOKUP(A2801,#REF!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9"/>
      <c r="Y2801" s="10"/>
    </row>
    <row r="2802" customFormat="false" ht="14.25" hidden="false" customHeight="true" outlineLevel="0" collapsed="false">
      <c r="D2802" s="10" t="str">
        <f aca="false">IFERROR(VLOOKUP(A2802,#REF!,2,0),"0")</f>
        <v>0</v>
      </c>
      <c r="G2802" s="21"/>
      <c r="H2802" s="20"/>
      <c r="I2802" s="15" t="str">
        <f aca="false">IFERROR(VLOOKUP(A2802,#REF!,2,0),"0")</f>
        <v>0</v>
      </c>
      <c r="J2802" s="15" t="str">
        <f aca="false">IFERROR(VLOOKUP(A2802,#REF!,2,0),"0")</f>
        <v>0</v>
      </c>
      <c r="K2802" s="16" t="str">
        <f aca="false">IFERROR(VLOOKUP(A2802,#REF!,5,0),"-")</f>
        <v>-</v>
      </c>
      <c r="L2802" s="15" t="str">
        <f aca="false">IFERROR(VLOOKUP(A2802,#REF!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9"/>
      <c r="Y2802" s="10"/>
    </row>
    <row r="2803" customFormat="false" ht="14.25" hidden="false" customHeight="true" outlineLevel="0" collapsed="false">
      <c r="D2803" s="10" t="str">
        <f aca="false">IFERROR(VLOOKUP(A2803,#REF!,2,0),"0")</f>
        <v>0</v>
      </c>
      <c r="G2803" s="21"/>
      <c r="H2803" s="20"/>
      <c r="I2803" s="15" t="str">
        <f aca="false">IFERROR(VLOOKUP(A2803,#REF!,2,0),"0")</f>
        <v>0</v>
      </c>
      <c r="J2803" s="15" t="str">
        <f aca="false">IFERROR(VLOOKUP(A2803,#REF!,2,0),"0")</f>
        <v>0</v>
      </c>
      <c r="K2803" s="16" t="str">
        <f aca="false">IFERROR(VLOOKUP(A2803,#REF!,5,0),"-")</f>
        <v>-</v>
      </c>
      <c r="L2803" s="15" t="str">
        <f aca="false">IFERROR(VLOOKUP(A2803,#REF!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9"/>
      <c r="Y2803" s="10"/>
    </row>
    <row r="2804" customFormat="false" ht="14.25" hidden="false" customHeight="true" outlineLevel="0" collapsed="false">
      <c r="D2804" s="10" t="str">
        <f aca="false">IFERROR(VLOOKUP(A2804,#REF!,2,0),"0")</f>
        <v>0</v>
      </c>
      <c r="G2804" s="21"/>
      <c r="H2804" s="20"/>
      <c r="I2804" s="15" t="str">
        <f aca="false">IFERROR(VLOOKUP(A2804,#REF!,2,0),"0")</f>
        <v>0</v>
      </c>
      <c r="J2804" s="15" t="str">
        <f aca="false">IFERROR(VLOOKUP(A2804,#REF!,2,0),"0")</f>
        <v>0</v>
      </c>
      <c r="K2804" s="16" t="str">
        <f aca="false">IFERROR(VLOOKUP(A2804,#REF!,5,0),"-")</f>
        <v>-</v>
      </c>
      <c r="L2804" s="15" t="str">
        <f aca="false">IFERROR(VLOOKUP(A2804,#REF!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9"/>
      <c r="Y2804" s="10"/>
    </row>
    <row r="2805" customFormat="false" ht="14.25" hidden="false" customHeight="true" outlineLevel="0" collapsed="false">
      <c r="D2805" s="10" t="str">
        <f aca="false">IFERROR(VLOOKUP(A2805,#REF!,2,0),"0")</f>
        <v>0</v>
      </c>
      <c r="G2805" s="21"/>
      <c r="H2805" s="20"/>
      <c r="I2805" s="15" t="str">
        <f aca="false">IFERROR(VLOOKUP(A2805,#REF!,2,0),"0")</f>
        <v>0</v>
      </c>
      <c r="J2805" s="15" t="str">
        <f aca="false">IFERROR(VLOOKUP(A2805,#REF!,2,0),"0")</f>
        <v>0</v>
      </c>
      <c r="K2805" s="16" t="str">
        <f aca="false">IFERROR(VLOOKUP(A2805,#REF!,5,0),"-")</f>
        <v>-</v>
      </c>
      <c r="L2805" s="15" t="str">
        <f aca="false">IFERROR(VLOOKUP(A2805,#REF!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9"/>
      <c r="Y2805" s="10"/>
    </row>
    <row r="2806" customFormat="false" ht="14.25" hidden="false" customHeight="true" outlineLevel="0" collapsed="false">
      <c r="D2806" s="10" t="str">
        <f aca="false">IFERROR(VLOOKUP(A2806,#REF!,2,0),"0")</f>
        <v>0</v>
      </c>
      <c r="G2806" s="21"/>
      <c r="H2806" s="20"/>
      <c r="I2806" s="15" t="str">
        <f aca="false">IFERROR(VLOOKUP(A2806,#REF!,2,0),"0")</f>
        <v>0</v>
      </c>
      <c r="J2806" s="15" t="str">
        <f aca="false">IFERROR(VLOOKUP(A2806,#REF!,2,0),"0")</f>
        <v>0</v>
      </c>
      <c r="K2806" s="16" t="str">
        <f aca="false">IFERROR(VLOOKUP(A2806,#REF!,5,0),"-")</f>
        <v>-</v>
      </c>
      <c r="L2806" s="15" t="str">
        <f aca="false">IFERROR(VLOOKUP(A2806,#REF!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9"/>
      <c r="Y2806" s="10"/>
    </row>
    <row r="2807" customFormat="false" ht="14.25" hidden="false" customHeight="true" outlineLevel="0" collapsed="false">
      <c r="D2807" s="10" t="str">
        <f aca="false">IFERROR(VLOOKUP(A2807,#REF!,2,0),"0")</f>
        <v>0</v>
      </c>
      <c r="G2807" s="21"/>
      <c r="H2807" s="20"/>
      <c r="I2807" s="15" t="str">
        <f aca="false">IFERROR(VLOOKUP(A2807,#REF!,2,0),"0")</f>
        <v>0</v>
      </c>
      <c r="J2807" s="15" t="str">
        <f aca="false">IFERROR(VLOOKUP(A2807,#REF!,2,0),"0")</f>
        <v>0</v>
      </c>
      <c r="K2807" s="16" t="str">
        <f aca="false">IFERROR(VLOOKUP(A2807,#REF!,5,0),"-")</f>
        <v>-</v>
      </c>
      <c r="L2807" s="15" t="str">
        <f aca="false">IFERROR(VLOOKUP(A2807,#REF!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9"/>
      <c r="Y2807" s="10"/>
    </row>
    <row r="2808" customFormat="false" ht="14.25" hidden="false" customHeight="true" outlineLevel="0" collapsed="false">
      <c r="D2808" s="10" t="str">
        <f aca="false">IFERROR(VLOOKUP(A2808,#REF!,2,0),"0")</f>
        <v>0</v>
      </c>
      <c r="G2808" s="21"/>
      <c r="H2808" s="20"/>
      <c r="I2808" s="15" t="str">
        <f aca="false">IFERROR(VLOOKUP(A2808,#REF!,2,0),"0")</f>
        <v>0</v>
      </c>
      <c r="J2808" s="15" t="str">
        <f aca="false">IFERROR(VLOOKUP(A2808,#REF!,2,0),"0")</f>
        <v>0</v>
      </c>
      <c r="K2808" s="16" t="str">
        <f aca="false">IFERROR(VLOOKUP(A2808,#REF!,5,0),"-")</f>
        <v>-</v>
      </c>
      <c r="L2808" s="15" t="str">
        <f aca="false">IFERROR(VLOOKUP(A2808,#REF!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9"/>
      <c r="Y2808" s="10"/>
    </row>
    <row r="2809" customFormat="false" ht="14.25" hidden="false" customHeight="true" outlineLevel="0" collapsed="false">
      <c r="D2809" s="10" t="str">
        <f aca="false">IFERROR(VLOOKUP(A2809,#REF!,2,0),"0")</f>
        <v>0</v>
      </c>
      <c r="G2809" s="21"/>
      <c r="H2809" s="20"/>
      <c r="I2809" s="15" t="str">
        <f aca="false">IFERROR(VLOOKUP(A2809,#REF!,2,0),"0")</f>
        <v>0</v>
      </c>
      <c r="J2809" s="15" t="str">
        <f aca="false">IFERROR(VLOOKUP(A2809,#REF!,2,0),"0")</f>
        <v>0</v>
      </c>
      <c r="K2809" s="16" t="str">
        <f aca="false">IFERROR(VLOOKUP(A2809,#REF!,5,0),"-")</f>
        <v>-</v>
      </c>
      <c r="L2809" s="15" t="str">
        <f aca="false">IFERROR(VLOOKUP(A2809,#REF!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9"/>
      <c r="Y2809" s="10"/>
    </row>
    <row r="2810" customFormat="false" ht="14.25" hidden="false" customHeight="true" outlineLevel="0" collapsed="false">
      <c r="D2810" s="10" t="str">
        <f aca="false">IFERROR(VLOOKUP(A2810,#REF!,2,0),"0")</f>
        <v>0</v>
      </c>
      <c r="G2810" s="21"/>
      <c r="H2810" s="20"/>
      <c r="I2810" s="15" t="str">
        <f aca="false">IFERROR(VLOOKUP(A2810,#REF!,2,0),"0")</f>
        <v>0</v>
      </c>
      <c r="J2810" s="15" t="str">
        <f aca="false">IFERROR(VLOOKUP(A2810,#REF!,2,0),"0")</f>
        <v>0</v>
      </c>
      <c r="K2810" s="16" t="str">
        <f aca="false">IFERROR(VLOOKUP(A2810,#REF!,5,0),"-")</f>
        <v>-</v>
      </c>
      <c r="L2810" s="15" t="str">
        <f aca="false">IFERROR(VLOOKUP(A2810,#REF!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9"/>
      <c r="Y2810" s="10"/>
    </row>
    <row r="2811" customFormat="false" ht="14.25" hidden="false" customHeight="true" outlineLevel="0" collapsed="false">
      <c r="D2811" s="10" t="str">
        <f aca="false">IFERROR(VLOOKUP(A2811,#REF!,2,0),"0")</f>
        <v>0</v>
      </c>
      <c r="G2811" s="21"/>
      <c r="H2811" s="20"/>
      <c r="I2811" s="15" t="str">
        <f aca="false">IFERROR(VLOOKUP(A2811,#REF!,2,0),"0")</f>
        <v>0</v>
      </c>
      <c r="J2811" s="15" t="str">
        <f aca="false">IFERROR(VLOOKUP(A2811,#REF!,2,0),"0")</f>
        <v>0</v>
      </c>
      <c r="K2811" s="16" t="str">
        <f aca="false">IFERROR(VLOOKUP(A2811,#REF!,5,0),"-")</f>
        <v>-</v>
      </c>
      <c r="L2811" s="15" t="str">
        <f aca="false">IFERROR(VLOOKUP(A2811,#REF!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9"/>
      <c r="Y2811" s="10"/>
    </row>
    <row r="2812" customFormat="false" ht="14.25" hidden="false" customHeight="true" outlineLevel="0" collapsed="false">
      <c r="D2812" s="10" t="str">
        <f aca="false">IFERROR(VLOOKUP(A2812,#REF!,2,0),"0")</f>
        <v>0</v>
      </c>
      <c r="G2812" s="21"/>
      <c r="H2812" s="20"/>
      <c r="I2812" s="15" t="str">
        <f aca="false">IFERROR(VLOOKUP(A2812,#REF!,2,0),"0")</f>
        <v>0</v>
      </c>
      <c r="J2812" s="15" t="str">
        <f aca="false">IFERROR(VLOOKUP(A2812,#REF!,2,0),"0")</f>
        <v>0</v>
      </c>
      <c r="K2812" s="16" t="str">
        <f aca="false">IFERROR(VLOOKUP(A2812,#REF!,5,0),"-")</f>
        <v>-</v>
      </c>
      <c r="L2812" s="15" t="str">
        <f aca="false">IFERROR(VLOOKUP(A2812,#REF!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9"/>
      <c r="Y2812" s="10"/>
    </row>
    <row r="2813" customFormat="false" ht="14.25" hidden="false" customHeight="true" outlineLevel="0" collapsed="false">
      <c r="D2813" s="10" t="str">
        <f aca="false">IFERROR(VLOOKUP(A2813,#REF!,2,0),"0")</f>
        <v>0</v>
      </c>
      <c r="G2813" s="21"/>
      <c r="H2813" s="20"/>
      <c r="I2813" s="15" t="str">
        <f aca="false">IFERROR(VLOOKUP(A2813,#REF!,2,0),"0")</f>
        <v>0</v>
      </c>
      <c r="J2813" s="15" t="str">
        <f aca="false">IFERROR(VLOOKUP(A2813,#REF!,2,0),"0")</f>
        <v>0</v>
      </c>
      <c r="K2813" s="16" t="str">
        <f aca="false">IFERROR(VLOOKUP(A2813,#REF!,5,0),"-")</f>
        <v>-</v>
      </c>
      <c r="L2813" s="15" t="str">
        <f aca="false">IFERROR(VLOOKUP(A2813,#REF!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9"/>
      <c r="Y2813" s="10"/>
    </row>
    <row r="2814" customFormat="false" ht="14.25" hidden="false" customHeight="true" outlineLevel="0" collapsed="false">
      <c r="D2814" s="10" t="str">
        <f aca="false">IFERROR(VLOOKUP(A2814,#REF!,2,0),"0")</f>
        <v>0</v>
      </c>
      <c r="G2814" s="21"/>
      <c r="H2814" s="20"/>
      <c r="I2814" s="15" t="str">
        <f aca="false">IFERROR(VLOOKUP(A2814,#REF!,2,0),"0")</f>
        <v>0</v>
      </c>
      <c r="J2814" s="15" t="str">
        <f aca="false">IFERROR(VLOOKUP(A2814,#REF!,2,0),"0")</f>
        <v>0</v>
      </c>
      <c r="K2814" s="16" t="str">
        <f aca="false">IFERROR(VLOOKUP(A2814,#REF!,5,0),"-")</f>
        <v>-</v>
      </c>
      <c r="L2814" s="15" t="str">
        <f aca="false">IFERROR(VLOOKUP(A2814,#REF!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9"/>
      <c r="Y2814" s="10"/>
    </row>
    <row r="2815" customFormat="false" ht="14.25" hidden="false" customHeight="true" outlineLevel="0" collapsed="false">
      <c r="D2815" s="10" t="str">
        <f aca="false">IFERROR(VLOOKUP(A2815,#REF!,2,0),"0")</f>
        <v>0</v>
      </c>
      <c r="G2815" s="21"/>
      <c r="H2815" s="20"/>
      <c r="I2815" s="15" t="str">
        <f aca="false">IFERROR(VLOOKUP(A2815,#REF!,2,0),"0")</f>
        <v>0</v>
      </c>
      <c r="J2815" s="15" t="str">
        <f aca="false">IFERROR(VLOOKUP(A2815,#REF!,2,0),"0")</f>
        <v>0</v>
      </c>
      <c r="K2815" s="16" t="str">
        <f aca="false">IFERROR(VLOOKUP(A2815,#REF!,5,0),"-")</f>
        <v>-</v>
      </c>
      <c r="L2815" s="15" t="str">
        <f aca="false">IFERROR(VLOOKUP(A2815,#REF!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9"/>
      <c r="Y2815" s="10"/>
    </row>
    <row r="2816" customFormat="false" ht="14.25" hidden="false" customHeight="true" outlineLevel="0" collapsed="false">
      <c r="D2816" s="10" t="str">
        <f aca="false">IFERROR(VLOOKUP(A2816,#REF!,2,0),"0")</f>
        <v>0</v>
      </c>
      <c r="G2816" s="21"/>
      <c r="H2816" s="20"/>
      <c r="I2816" s="15" t="str">
        <f aca="false">IFERROR(VLOOKUP(A2816,#REF!,2,0),"0")</f>
        <v>0</v>
      </c>
      <c r="J2816" s="15" t="str">
        <f aca="false">IFERROR(VLOOKUP(A2816,#REF!,2,0),"0")</f>
        <v>0</v>
      </c>
      <c r="K2816" s="16" t="str">
        <f aca="false">IFERROR(VLOOKUP(A2816,#REF!,5,0),"-")</f>
        <v>-</v>
      </c>
      <c r="L2816" s="15" t="str">
        <f aca="false">IFERROR(VLOOKUP(A2816,#REF!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9"/>
      <c r="Y2816" s="10"/>
    </row>
    <row r="2817" customFormat="false" ht="14.25" hidden="false" customHeight="true" outlineLevel="0" collapsed="false">
      <c r="D2817" s="10" t="str">
        <f aca="false">IFERROR(VLOOKUP(A2817,#REF!,2,0),"0")</f>
        <v>0</v>
      </c>
      <c r="G2817" s="21"/>
      <c r="H2817" s="20"/>
      <c r="I2817" s="15" t="str">
        <f aca="false">IFERROR(VLOOKUP(A2817,#REF!,2,0),"0")</f>
        <v>0</v>
      </c>
      <c r="J2817" s="15" t="str">
        <f aca="false">IFERROR(VLOOKUP(A2817,#REF!,2,0),"0")</f>
        <v>0</v>
      </c>
      <c r="K2817" s="16" t="str">
        <f aca="false">IFERROR(VLOOKUP(A2817,#REF!,5,0),"-")</f>
        <v>-</v>
      </c>
      <c r="L2817" s="15" t="str">
        <f aca="false">IFERROR(VLOOKUP(A2817,#REF!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9"/>
      <c r="Y2817" s="10"/>
    </row>
    <row r="2818" customFormat="false" ht="14.25" hidden="false" customHeight="true" outlineLevel="0" collapsed="false">
      <c r="D2818" s="10" t="str">
        <f aca="false">IFERROR(VLOOKUP(A2818,#REF!,2,0),"0")</f>
        <v>0</v>
      </c>
      <c r="G2818" s="21"/>
      <c r="H2818" s="20"/>
      <c r="I2818" s="15" t="str">
        <f aca="false">IFERROR(VLOOKUP(A2818,#REF!,2,0),"0")</f>
        <v>0</v>
      </c>
      <c r="J2818" s="15" t="str">
        <f aca="false">IFERROR(VLOOKUP(A2818,#REF!,2,0),"0")</f>
        <v>0</v>
      </c>
      <c r="K2818" s="16" t="str">
        <f aca="false">IFERROR(VLOOKUP(A2818,#REF!,5,0),"-")</f>
        <v>-</v>
      </c>
      <c r="L2818" s="15" t="str">
        <f aca="false">IFERROR(VLOOKUP(A2818,#REF!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9"/>
      <c r="Y2818" s="10"/>
    </row>
    <row r="2819" customFormat="false" ht="14.25" hidden="false" customHeight="true" outlineLevel="0" collapsed="false">
      <c r="D2819" s="10" t="str">
        <f aca="false">IFERROR(VLOOKUP(A2819,#REF!,2,0),"0")</f>
        <v>0</v>
      </c>
      <c r="G2819" s="21"/>
      <c r="H2819" s="20"/>
      <c r="I2819" s="15" t="str">
        <f aca="false">IFERROR(VLOOKUP(A2819,#REF!,2,0),"0")</f>
        <v>0</v>
      </c>
      <c r="J2819" s="15" t="str">
        <f aca="false">IFERROR(VLOOKUP(A2819,#REF!,2,0),"0")</f>
        <v>0</v>
      </c>
      <c r="K2819" s="16" t="str">
        <f aca="false">IFERROR(VLOOKUP(A2819,#REF!,5,0),"-")</f>
        <v>-</v>
      </c>
      <c r="L2819" s="15" t="str">
        <f aca="false">IFERROR(VLOOKUP(A2819,#REF!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9"/>
      <c r="Y2819" s="10"/>
    </row>
    <row r="2820" customFormat="false" ht="14.25" hidden="false" customHeight="true" outlineLevel="0" collapsed="false">
      <c r="D2820" s="10" t="str">
        <f aca="false">IFERROR(VLOOKUP(A2820,#REF!,2,0),"0")</f>
        <v>0</v>
      </c>
      <c r="G2820" s="21"/>
      <c r="H2820" s="20"/>
      <c r="I2820" s="15" t="str">
        <f aca="false">IFERROR(VLOOKUP(A2820,#REF!,2,0),"0")</f>
        <v>0</v>
      </c>
      <c r="J2820" s="15" t="str">
        <f aca="false">IFERROR(VLOOKUP(A2820,#REF!,2,0),"0")</f>
        <v>0</v>
      </c>
      <c r="K2820" s="16" t="str">
        <f aca="false">IFERROR(VLOOKUP(A2820,#REF!,5,0),"-")</f>
        <v>-</v>
      </c>
      <c r="L2820" s="15" t="str">
        <f aca="false">IFERROR(VLOOKUP(A2820,#REF!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9"/>
      <c r="Y2820" s="10"/>
    </row>
    <row r="2821" customFormat="false" ht="14.25" hidden="false" customHeight="true" outlineLevel="0" collapsed="false">
      <c r="D2821" s="10" t="str">
        <f aca="false">IFERROR(VLOOKUP(A2821,#REF!,2,0),"0")</f>
        <v>0</v>
      </c>
      <c r="G2821" s="21"/>
      <c r="H2821" s="20"/>
      <c r="I2821" s="15" t="str">
        <f aca="false">IFERROR(VLOOKUP(A2821,#REF!,2,0),"0")</f>
        <v>0</v>
      </c>
      <c r="J2821" s="15" t="str">
        <f aca="false">IFERROR(VLOOKUP(A2821,#REF!,2,0),"0")</f>
        <v>0</v>
      </c>
      <c r="K2821" s="16" t="str">
        <f aca="false">IFERROR(VLOOKUP(A2821,#REF!,5,0),"-")</f>
        <v>-</v>
      </c>
      <c r="L2821" s="15" t="str">
        <f aca="false">IFERROR(VLOOKUP(A2821,#REF!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9"/>
      <c r="Y2821" s="10"/>
    </row>
    <row r="2822" customFormat="false" ht="14.25" hidden="false" customHeight="true" outlineLevel="0" collapsed="false">
      <c r="D2822" s="10" t="str">
        <f aca="false">IFERROR(VLOOKUP(A2822,#REF!,2,0),"0")</f>
        <v>0</v>
      </c>
      <c r="G2822" s="21"/>
      <c r="H2822" s="20"/>
      <c r="I2822" s="15" t="str">
        <f aca="false">IFERROR(VLOOKUP(A2822,#REF!,2,0),"0")</f>
        <v>0</v>
      </c>
      <c r="J2822" s="15" t="str">
        <f aca="false">IFERROR(VLOOKUP(A2822,#REF!,2,0),"0")</f>
        <v>0</v>
      </c>
      <c r="K2822" s="16" t="str">
        <f aca="false">IFERROR(VLOOKUP(A2822,#REF!,5,0),"-")</f>
        <v>-</v>
      </c>
      <c r="L2822" s="15" t="str">
        <f aca="false">IFERROR(VLOOKUP(A2822,#REF!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9"/>
      <c r="Y2822" s="10"/>
    </row>
    <row r="2823" customFormat="false" ht="14.25" hidden="false" customHeight="true" outlineLevel="0" collapsed="false">
      <c r="D2823" s="10" t="str">
        <f aca="false">IFERROR(VLOOKUP(A2823,#REF!,2,0),"0")</f>
        <v>0</v>
      </c>
      <c r="G2823" s="21"/>
      <c r="H2823" s="20"/>
      <c r="I2823" s="15" t="str">
        <f aca="false">IFERROR(VLOOKUP(A2823,#REF!,2,0),"0")</f>
        <v>0</v>
      </c>
      <c r="J2823" s="15" t="str">
        <f aca="false">IFERROR(VLOOKUP(A2823,#REF!,2,0),"0")</f>
        <v>0</v>
      </c>
      <c r="K2823" s="16" t="str">
        <f aca="false">IFERROR(VLOOKUP(A2823,#REF!,5,0),"-")</f>
        <v>-</v>
      </c>
      <c r="L2823" s="15" t="str">
        <f aca="false">IFERROR(VLOOKUP(A2823,#REF!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9"/>
      <c r="Y2823" s="10"/>
    </row>
    <row r="2824" customFormat="false" ht="14.25" hidden="false" customHeight="true" outlineLevel="0" collapsed="false">
      <c r="D2824" s="10" t="str">
        <f aca="false">IFERROR(VLOOKUP(A2824,#REF!,2,0),"0")</f>
        <v>0</v>
      </c>
      <c r="G2824" s="21"/>
      <c r="H2824" s="20"/>
      <c r="I2824" s="15" t="str">
        <f aca="false">IFERROR(VLOOKUP(A2824,#REF!,2,0),"0")</f>
        <v>0</v>
      </c>
      <c r="J2824" s="15" t="str">
        <f aca="false">IFERROR(VLOOKUP(A2824,#REF!,2,0),"0")</f>
        <v>0</v>
      </c>
      <c r="K2824" s="16" t="str">
        <f aca="false">IFERROR(VLOOKUP(A2824,#REF!,5,0),"-")</f>
        <v>-</v>
      </c>
      <c r="L2824" s="15" t="str">
        <f aca="false">IFERROR(VLOOKUP(A2824,#REF!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9"/>
      <c r="Y2824" s="10"/>
    </row>
    <row r="2825" customFormat="false" ht="14.25" hidden="false" customHeight="true" outlineLevel="0" collapsed="false">
      <c r="D2825" s="10" t="str">
        <f aca="false">IFERROR(VLOOKUP(A2825,#REF!,2,0),"0")</f>
        <v>0</v>
      </c>
      <c r="G2825" s="21"/>
      <c r="H2825" s="20"/>
      <c r="I2825" s="15" t="str">
        <f aca="false">IFERROR(VLOOKUP(A2825,#REF!,2,0),"0")</f>
        <v>0</v>
      </c>
      <c r="J2825" s="15" t="str">
        <f aca="false">IFERROR(VLOOKUP(A2825,#REF!,2,0),"0")</f>
        <v>0</v>
      </c>
      <c r="K2825" s="16" t="str">
        <f aca="false">IFERROR(VLOOKUP(A2825,#REF!,5,0),"-")</f>
        <v>-</v>
      </c>
      <c r="L2825" s="15" t="str">
        <f aca="false">IFERROR(VLOOKUP(A2825,#REF!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9"/>
      <c r="Y2825" s="10"/>
    </row>
    <row r="2826" customFormat="false" ht="14.25" hidden="false" customHeight="true" outlineLevel="0" collapsed="false">
      <c r="D2826" s="10" t="str">
        <f aca="false">IFERROR(VLOOKUP(A2826,#REF!,2,0),"0")</f>
        <v>0</v>
      </c>
      <c r="G2826" s="21"/>
      <c r="H2826" s="20"/>
      <c r="I2826" s="15" t="str">
        <f aca="false">IFERROR(VLOOKUP(A2826,#REF!,2,0),"0")</f>
        <v>0</v>
      </c>
      <c r="J2826" s="15" t="str">
        <f aca="false">IFERROR(VLOOKUP(A2826,#REF!,2,0),"0")</f>
        <v>0</v>
      </c>
      <c r="K2826" s="16" t="str">
        <f aca="false">IFERROR(VLOOKUP(A2826,#REF!,5,0),"-")</f>
        <v>-</v>
      </c>
      <c r="L2826" s="15" t="str">
        <f aca="false">IFERROR(VLOOKUP(A2826,#REF!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9"/>
      <c r="Y2826" s="10"/>
    </row>
    <row r="2827" customFormat="false" ht="14.25" hidden="false" customHeight="true" outlineLevel="0" collapsed="false">
      <c r="D2827" s="10" t="str">
        <f aca="false">IFERROR(VLOOKUP(A2827,#REF!,2,0),"0")</f>
        <v>0</v>
      </c>
      <c r="G2827" s="21"/>
      <c r="H2827" s="20"/>
      <c r="I2827" s="15" t="str">
        <f aca="false">IFERROR(VLOOKUP(A2827,#REF!,2,0),"0")</f>
        <v>0</v>
      </c>
      <c r="J2827" s="15" t="str">
        <f aca="false">IFERROR(VLOOKUP(A2827,#REF!,2,0),"0")</f>
        <v>0</v>
      </c>
      <c r="K2827" s="16" t="str">
        <f aca="false">IFERROR(VLOOKUP(A2827,#REF!,5,0),"-")</f>
        <v>-</v>
      </c>
      <c r="L2827" s="15" t="str">
        <f aca="false">IFERROR(VLOOKUP(A2827,#REF!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9"/>
      <c r="Y2827" s="10"/>
    </row>
    <row r="2828" customFormat="false" ht="14.25" hidden="false" customHeight="true" outlineLevel="0" collapsed="false">
      <c r="D2828" s="10" t="str">
        <f aca="false">IFERROR(VLOOKUP(A2828,#REF!,2,0),"0")</f>
        <v>0</v>
      </c>
      <c r="G2828" s="21"/>
      <c r="H2828" s="20"/>
      <c r="I2828" s="15" t="str">
        <f aca="false">IFERROR(VLOOKUP(A2828,#REF!,2,0),"0")</f>
        <v>0</v>
      </c>
      <c r="J2828" s="15" t="str">
        <f aca="false">IFERROR(VLOOKUP(A2828,#REF!,2,0),"0")</f>
        <v>0</v>
      </c>
      <c r="K2828" s="16" t="str">
        <f aca="false">IFERROR(VLOOKUP(A2828,#REF!,5,0),"-")</f>
        <v>-</v>
      </c>
      <c r="L2828" s="15" t="str">
        <f aca="false">IFERROR(VLOOKUP(A2828,#REF!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9"/>
      <c r="Y2828" s="10"/>
    </row>
    <row r="2829" customFormat="false" ht="14.25" hidden="false" customHeight="true" outlineLevel="0" collapsed="false">
      <c r="D2829" s="10" t="str">
        <f aca="false">IFERROR(VLOOKUP(A2829,#REF!,2,0),"0")</f>
        <v>0</v>
      </c>
      <c r="G2829" s="21"/>
      <c r="H2829" s="20"/>
      <c r="I2829" s="15" t="str">
        <f aca="false">IFERROR(VLOOKUP(A2829,#REF!,2,0),"0")</f>
        <v>0</v>
      </c>
      <c r="J2829" s="15" t="str">
        <f aca="false">IFERROR(VLOOKUP(A2829,#REF!,2,0),"0")</f>
        <v>0</v>
      </c>
      <c r="K2829" s="16" t="str">
        <f aca="false">IFERROR(VLOOKUP(A2829,#REF!,5,0),"-")</f>
        <v>-</v>
      </c>
      <c r="L2829" s="15" t="str">
        <f aca="false">IFERROR(VLOOKUP(A2829,#REF!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9"/>
      <c r="Y2829" s="10"/>
    </row>
    <row r="2830" customFormat="false" ht="14.25" hidden="false" customHeight="true" outlineLevel="0" collapsed="false">
      <c r="D2830" s="10" t="str">
        <f aca="false">IFERROR(VLOOKUP(A2830,#REF!,2,0),"0")</f>
        <v>0</v>
      </c>
      <c r="G2830" s="21"/>
      <c r="H2830" s="20"/>
      <c r="I2830" s="15" t="str">
        <f aca="false">IFERROR(VLOOKUP(A2830,#REF!,2,0),"0")</f>
        <v>0</v>
      </c>
      <c r="J2830" s="15" t="str">
        <f aca="false">IFERROR(VLOOKUP(A2830,#REF!,2,0),"0")</f>
        <v>0</v>
      </c>
      <c r="K2830" s="16" t="str">
        <f aca="false">IFERROR(VLOOKUP(A2830,#REF!,5,0),"-")</f>
        <v>-</v>
      </c>
      <c r="L2830" s="15" t="str">
        <f aca="false">IFERROR(VLOOKUP(A2830,#REF!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9"/>
      <c r="Y2830" s="10"/>
    </row>
    <row r="2831" customFormat="false" ht="14.25" hidden="false" customHeight="true" outlineLevel="0" collapsed="false">
      <c r="D2831" s="10" t="str">
        <f aca="false">IFERROR(VLOOKUP(A2831,#REF!,2,0),"0")</f>
        <v>0</v>
      </c>
      <c r="G2831" s="21"/>
      <c r="H2831" s="20"/>
      <c r="I2831" s="15" t="str">
        <f aca="false">IFERROR(VLOOKUP(A2831,#REF!,2,0),"0")</f>
        <v>0</v>
      </c>
      <c r="J2831" s="15" t="str">
        <f aca="false">IFERROR(VLOOKUP(A2831,#REF!,2,0),"0")</f>
        <v>0</v>
      </c>
      <c r="K2831" s="16" t="str">
        <f aca="false">IFERROR(VLOOKUP(A2831,#REF!,5,0),"-")</f>
        <v>-</v>
      </c>
      <c r="L2831" s="15" t="str">
        <f aca="false">IFERROR(VLOOKUP(A2831,#REF!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9"/>
      <c r="Y2831" s="10"/>
    </row>
    <row r="2832" customFormat="false" ht="14.25" hidden="false" customHeight="true" outlineLevel="0" collapsed="false">
      <c r="D2832" s="10" t="str">
        <f aca="false">IFERROR(VLOOKUP(A2832,#REF!,2,0),"0")</f>
        <v>0</v>
      </c>
      <c r="G2832" s="21"/>
      <c r="H2832" s="20"/>
      <c r="I2832" s="15" t="str">
        <f aca="false">IFERROR(VLOOKUP(A2832,#REF!,2,0),"0")</f>
        <v>0</v>
      </c>
      <c r="J2832" s="15" t="str">
        <f aca="false">IFERROR(VLOOKUP(A2832,#REF!,2,0),"0")</f>
        <v>0</v>
      </c>
      <c r="K2832" s="16" t="str">
        <f aca="false">IFERROR(VLOOKUP(A2832,#REF!,5,0),"-")</f>
        <v>-</v>
      </c>
      <c r="L2832" s="15" t="str">
        <f aca="false">IFERROR(VLOOKUP(A2832,#REF!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9"/>
      <c r="Y2832" s="10"/>
    </row>
    <row r="2833" customFormat="false" ht="14.25" hidden="false" customHeight="true" outlineLevel="0" collapsed="false">
      <c r="D2833" s="10" t="str">
        <f aca="false">IFERROR(VLOOKUP(A2833,#REF!,2,0),"0")</f>
        <v>0</v>
      </c>
      <c r="G2833" s="21"/>
      <c r="H2833" s="20"/>
      <c r="I2833" s="15" t="str">
        <f aca="false">IFERROR(VLOOKUP(A2833,#REF!,2,0),"0")</f>
        <v>0</v>
      </c>
      <c r="J2833" s="15" t="str">
        <f aca="false">IFERROR(VLOOKUP(A2833,#REF!,2,0),"0")</f>
        <v>0</v>
      </c>
      <c r="K2833" s="16" t="str">
        <f aca="false">IFERROR(VLOOKUP(A2833,#REF!,5,0),"-")</f>
        <v>-</v>
      </c>
      <c r="L2833" s="15" t="str">
        <f aca="false">IFERROR(VLOOKUP(A2833,#REF!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9"/>
      <c r="Y2833" s="10"/>
    </row>
    <row r="2834" customFormat="false" ht="14.25" hidden="false" customHeight="true" outlineLevel="0" collapsed="false">
      <c r="D2834" s="10" t="str">
        <f aca="false">IFERROR(VLOOKUP(A2834,#REF!,2,0),"0")</f>
        <v>0</v>
      </c>
      <c r="G2834" s="21"/>
      <c r="H2834" s="20"/>
      <c r="I2834" s="15" t="str">
        <f aca="false">IFERROR(VLOOKUP(A2834,#REF!,2,0),"0")</f>
        <v>0</v>
      </c>
      <c r="J2834" s="15" t="str">
        <f aca="false">IFERROR(VLOOKUP(A2834,#REF!,2,0),"0")</f>
        <v>0</v>
      </c>
      <c r="K2834" s="16" t="str">
        <f aca="false">IFERROR(VLOOKUP(A2834,#REF!,5,0),"-")</f>
        <v>-</v>
      </c>
      <c r="L2834" s="15" t="str">
        <f aca="false">IFERROR(VLOOKUP(A2834,#REF!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9"/>
      <c r="Y2834" s="10"/>
    </row>
    <row r="2835" customFormat="false" ht="14.25" hidden="false" customHeight="true" outlineLevel="0" collapsed="false">
      <c r="D2835" s="10" t="str">
        <f aca="false">IFERROR(VLOOKUP(A2835,#REF!,2,0),"0")</f>
        <v>0</v>
      </c>
      <c r="G2835" s="21"/>
      <c r="H2835" s="20"/>
      <c r="I2835" s="15" t="str">
        <f aca="false">IFERROR(VLOOKUP(A2835,#REF!,2,0),"0")</f>
        <v>0</v>
      </c>
      <c r="J2835" s="15" t="str">
        <f aca="false">IFERROR(VLOOKUP(A2835,#REF!,2,0),"0")</f>
        <v>0</v>
      </c>
      <c r="K2835" s="16" t="str">
        <f aca="false">IFERROR(VLOOKUP(A2835,#REF!,5,0),"-")</f>
        <v>-</v>
      </c>
      <c r="L2835" s="15" t="str">
        <f aca="false">IFERROR(VLOOKUP(A2835,#REF!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9"/>
      <c r="Y2835" s="10"/>
    </row>
    <row r="2836" customFormat="false" ht="14.25" hidden="false" customHeight="true" outlineLevel="0" collapsed="false">
      <c r="D2836" s="10" t="str">
        <f aca="false">IFERROR(VLOOKUP(A2836,#REF!,2,0),"0")</f>
        <v>0</v>
      </c>
      <c r="G2836" s="21"/>
      <c r="H2836" s="20"/>
      <c r="I2836" s="15" t="str">
        <f aca="false">IFERROR(VLOOKUP(A2836,#REF!,2,0),"0")</f>
        <v>0</v>
      </c>
      <c r="J2836" s="15" t="str">
        <f aca="false">IFERROR(VLOOKUP(A2836,#REF!,2,0),"0")</f>
        <v>0</v>
      </c>
      <c r="K2836" s="16" t="str">
        <f aca="false">IFERROR(VLOOKUP(A2836,#REF!,5,0),"-")</f>
        <v>-</v>
      </c>
      <c r="L2836" s="15" t="str">
        <f aca="false">IFERROR(VLOOKUP(A2836,#REF!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9"/>
      <c r="Y2836" s="10"/>
    </row>
    <row r="2837" customFormat="false" ht="14.25" hidden="false" customHeight="true" outlineLevel="0" collapsed="false">
      <c r="D2837" s="10" t="str">
        <f aca="false">IFERROR(VLOOKUP(A2837,#REF!,2,0),"0")</f>
        <v>0</v>
      </c>
      <c r="G2837" s="21"/>
      <c r="H2837" s="20"/>
      <c r="I2837" s="15" t="str">
        <f aca="false">IFERROR(VLOOKUP(A2837,#REF!,2,0),"0")</f>
        <v>0</v>
      </c>
      <c r="J2837" s="15" t="str">
        <f aca="false">IFERROR(VLOOKUP(A2837,#REF!,2,0),"0")</f>
        <v>0</v>
      </c>
      <c r="K2837" s="16" t="str">
        <f aca="false">IFERROR(VLOOKUP(A2837,#REF!,5,0),"-")</f>
        <v>-</v>
      </c>
      <c r="L2837" s="15" t="str">
        <f aca="false">IFERROR(VLOOKUP(A2837,#REF!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9"/>
      <c r="Y2837" s="10"/>
    </row>
    <row r="2838" customFormat="false" ht="14.25" hidden="false" customHeight="true" outlineLevel="0" collapsed="false">
      <c r="D2838" s="10" t="str">
        <f aca="false">IFERROR(VLOOKUP(A2838,#REF!,2,0),"0")</f>
        <v>0</v>
      </c>
      <c r="G2838" s="21"/>
      <c r="H2838" s="20"/>
      <c r="I2838" s="15" t="str">
        <f aca="false">IFERROR(VLOOKUP(A2838,#REF!,2,0),"0")</f>
        <v>0</v>
      </c>
      <c r="J2838" s="15" t="str">
        <f aca="false">IFERROR(VLOOKUP(A2838,#REF!,2,0),"0")</f>
        <v>0</v>
      </c>
      <c r="K2838" s="16" t="str">
        <f aca="false">IFERROR(VLOOKUP(A2838,#REF!,5,0),"-")</f>
        <v>-</v>
      </c>
      <c r="L2838" s="15" t="str">
        <f aca="false">IFERROR(VLOOKUP(A2838,#REF!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9"/>
      <c r="Y2838" s="10"/>
    </row>
    <row r="2839" customFormat="false" ht="14.25" hidden="false" customHeight="true" outlineLevel="0" collapsed="false">
      <c r="D2839" s="10" t="str">
        <f aca="false">IFERROR(VLOOKUP(A2839,#REF!,2,0),"0")</f>
        <v>0</v>
      </c>
      <c r="G2839" s="21"/>
      <c r="H2839" s="20"/>
      <c r="I2839" s="15" t="str">
        <f aca="false">IFERROR(VLOOKUP(A2839,#REF!,2,0),"0")</f>
        <v>0</v>
      </c>
      <c r="J2839" s="15" t="str">
        <f aca="false">IFERROR(VLOOKUP(A2839,#REF!,2,0),"0")</f>
        <v>0</v>
      </c>
      <c r="K2839" s="16" t="str">
        <f aca="false">IFERROR(VLOOKUP(A2839,#REF!,5,0),"-")</f>
        <v>-</v>
      </c>
      <c r="L2839" s="15" t="str">
        <f aca="false">IFERROR(VLOOKUP(A2839,#REF!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9"/>
      <c r="Y2839" s="10"/>
    </row>
    <row r="2840" customFormat="false" ht="14.25" hidden="false" customHeight="true" outlineLevel="0" collapsed="false">
      <c r="D2840" s="10" t="str">
        <f aca="false">IFERROR(VLOOKUP(A2840,#REF!,2,0),"0")</f>
        <v>0</v>
      </c>
      <c r="G2840" s="21"/>
      <c r="H2840" s="20"/>
      <c r="I2840" s="15" t="str">
        <f aca="false">IFERROR(VLOOKUP(A2840,#REF!,2,0),"0")</f>
        <v>0</v>
      </c>
      <c r="J2840" s="15" t="str">
        <f aca="false">IFERROR(VLOOKUP(A2840,#REF!,2,0),"0")</f>
        <v>0</v>
      </c>
      <c r="K2840" s="16" t="str">
        <f aca="false">IFERROR(VLOOKUP(A2840,#REF!,5,0),"-")</f>
        <v>-</v>
      </c>
      <c r="L2840" s="15" t="str">
        <f aca="false">IFERROR(VLOOKUP(A2840,#REF!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9"/>
      <c r="Y2840" s="10"/>
    </row>
    <row r="2841" customFormat="false" ht="14.25" hidden="false" customHeight="true" outlineLevel="0" collapsed="false">
      <c r="D2841" s="10" t="str">
        <f aca="false">IFERROR(VLOOKUP(A2841,#REF!,2,0),"0")</f>
        <v>0</v>
      </c>
      <c r="G2841" s="21"/>
      <c r="H2841" s="20"/>
      <c r="I2841" s="15" t="str">
        <f aca="false">IFERROR(VLOOKUP(A2841,#REF!,2,0),"0")</f>
        <v>0</v>
      </c>
      <c r="J2841" s="15" t="str">
        <f aca="false">IFERROR(VLOOKUP(A2841,#REF!,2,0),"0")</f>
        <v>0</v>
      </c>
      <c r="K2841" s="16" t="str">
        <f aca="false">IFERROR(VLOOKUP(A2841,#REF!,5,0),"-")</f>
        <v>-</v>
      </c>
      <c r="L2841" s="15" t="str">
        <f aca="false">IFERROR(VLOOKUP(A2841,#REF!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9"/>
      <c r="Y2841" s="10"/>
    </row>
    <row r="2842" customFormat="false" ht="14.25" hidden="false" customHeight="true" outlineLevel="0" collapsed="false">
      <c r="D2842" s="10" t="str">
        <f aca="false">IFERROR(VLOOKUP(A2842,#REF!,2,0),"0")</f>
        <v>0</v>
      </c>
      <c r="G2842" s="21"/>
      <c r="H2842" s="20"/>
      <c r="I2842" s="15" t="str">
        <f aca="false">IFERROR(VLOOKUP(A2842,#REF!,2,0),"0")</f>
        <v>0</v>
      </c>
      <c r="J2842" s="15" t="str">
        <f aca="false">IFERROR(VLOOKUP(A2842,#REF!,2,0),"0")</f>
        <v>0</v>
      </c>
      <c r="K2842" s="16" t="str">
        <f aca="false">IFERROR(VLOOKUP(A2842,#REF!,5,0),"-")</f>
        <v>-</v>
      </c>
      <c r="L2842" s="15" t="str">
        <f aca="false">IFERROR(VLOOKUP(A2842,#REF!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9"/>
      <c r="Y2842" s="10"/>
    </row>
    <row r="2843" customFormat="false" ht="14.25" hidden="false" customHeight="true" outlineLevel="0" collapsed="false">
      <c r="D2843" s="10" t="str">
        <f aca="false">IFERROR(VLOOKUP(A2843,#REF!,2,0),"0")</f>
        <v>0</v>
      </c>
      <c r="G2843" s="21"/>
      <c r="H2843" s="20"/>
      <c r="I2843" s="15" t="str">
        <f aca="false">IFERROR(VLOOKUP(A2843,#REF!,2,0),"0")</f>
        <v>0</v>
      </c>
      <c r="J2843" s="15" t="str">
        <f aca="false">IFERROR(VLOOKUP(A2843,#REF!,2,0),"0")</f>
        <v>0</v>
      </c>
      <c r="K2843" s="16" t="str">
        <f aca="false">IFERROR(VLOOKUP(A2843,#REF!,5,0),"-")</f>
        <v>-</v>
      </c>
      <c r="L2843" s="15" t="str">
        <f aca="false">IFERROR(VLOOKUP(A2843,#REF!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9"/>
      <c r="Y2843" s="10"/>
    </row>
    <row r="2844" customFormat="false" ht="14.25" hidden="false" customHeight="true" outlineLevel="0" collapsed="false">
      <c r="D2844" s="10" t="str">
        <f aca="false">IFERROR(VLOOKUP(A2844,#REF!,2,0),"0")</f>
        <v>0</v>
      </c>
      <c r="G2844" s="21"/>
      <c r="H2844" s="20"/>
      <c r="I2844" s="15" t="str">
        <f aca="false">IFERROR(VLOOKUP(A2844,#REF!,2,0),"0")</f>
        <v>0</v>
      </c>
      <c r="J2844" s="15" t="str">
        <f aca="false">IFERROR(VLOOKUP(A2844,#REF!,2,0),"0")</f>
        <v>0</v>
      </c>
      <c r="K2844" s="16" t="str">
        <f aca="false">IFERROR(VLOOKUP(A2844,#REF!,5,0),"-")</f>
        <v>-</v>
      </c>
      <c r="L2844" s="15" t="str">
        <f aca="false">IFERROR(VLOOKUP(A2844,#REF!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9"/>
      <c r="Y2844" s="10"/>
    </row>
    <row r="2845" customFormat="false" ht="14.25" hidden="false" customHeight="true" outlineLevel="0" collapsed="false">
      <c r="D2845" s="10" t="str">
        <f aca="false">IFERROR(VLOOKUP(A2845,#REF!,2,0),"0")</f>
        <v>0</v>
      </c>
      <c r="G2845" s="21"/>
      <c r="H2845" s="20"/>
      <c r="I2845" s="15" t="str">
        <f aca="false">IFERROR(VLOOKUP(A2845,#REF!,2,0),"0")</f>
        <v>0</v>
      </c>
      <c r="J2845" s="15" t="str">
        <f aca="false">IFERROR(VLOOKUP(A2845,#REF!,2,0),"0")</f>
        <v>0</v>
      </c>
      <c r="K2845" s="16" t="str">
        <f aca="false">IFERROR(VLOOKUP(A2845,#REF!,5,0),"-")</f>
        <v>-</v>
      </c>
      <c r="L2845" s="15" t="str">
        <f aca="false">IFERROR(VLOOKUP(A2845,#REF!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9"/>
      <c r="Y2845" s="10"/>
    </row>
    <row r="2846" customFormat="false" ht="14.25" hidden="false" customHeight="true" outlineLevel="0" collapsed="false">
      <c r="D2846" s="10" t="str">
        <f aca="false">IFERROR(VLOOKUP(A2846,#REF!,2,0),"0")</f>
        <v>0</v>
      </c>
      <c r="G2846" s="21"/>
      <c r="H2846" s="20"/>
      <c r="I2846" s="15" t="str">
        <f aca="false">IFERROR(VLOOKUP(A2846,#REF!,2,0),"0")</f>
        <v>0</v>
      </c>
      <c r="J2846" s="15" t="str">
        <f aca="false">IFERROR(VLOOKUP(A2846,#REF!,2,0),"0")</f>
        <v>0</v>
      </c>
      <c r="K2846" s="16" t="str">
        <f aca="false">IFERROR(VLOOKUP(A2846,#REF!,5,0),"-")</f>
        <v>-</v>
      </c>
      <c r="L2846" s="15" t="str">
        <f aca="false">IFERROR(VLOOKUP(A2846,#REF!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9"/>
      <c r="Y2846" s="10"/>
    </row>
    <row r="2847" customFormat="false" ht="14.25" hidden="false" customHeight="true" outlineLevel="0" collapsed="false">
      <c r="D2847" s="10" t="str">
        <f aca="false">IFERROR(VLOOKUP(A2847,#REF!,2,0),"0")</f>
        <v>0</v>
      </c>
      <c r="G2847" s="21"/>
      <c r="H2847" s="20"/>
      <c r="I2847" s="15" t="str">
        <f aca="false">IFERROR(VLOOKUP(A2847,#REF!,2,0),"0")</f>
        <v>0</v>
      </c>
      <c r="J2847" s="15" t="str">
        <f aca="false">IFERROR(VLOOKUP(A2847,#REF!,2,0),"0")</f>
        <v>0</v>
      </c>
      <c r="K2847" s="16" t="str">
        <f aca="false">IFERROR(VLOOKUP(A2847,#REF!,5,0),"-")</f>
        <v>-</v>
      </c>
      <c r="L2847" s="15" t="str">
        <f aca="false">IFERROR(VLOOKUP(A2847,#REF!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9"/>
      <c r="Y2847" s="10"/>
    </row>
    <row r="2848" customFormat="false" ht="14.25" hidden="false" customHeight="true" outlineLevel="0" collapsed="false">
      <c r="D2848" s="10" t="str">
        <f aca="false">IFERROR(VLOOKUP(A2848,#REF!,2,0),"0")</f>
        <v>0</v>
      </c>
      <c r="G2848" s="21"/>
      <c r="H2848" s="20"/>
      <c r="I2848" s="15" t="str">
        <f aca="false">IFERROR(VLOOKUP(A2848,#REF!,2,0),"0")</f>
        <v>0</v>
      </c>
      <c r="J2848" s="15" t="str">
        <f aca="false">IFERROR(VLOOKUP(A2848,#REF!,2,0),"0")</f>
        <v>0</v>
      </c>
      <c r="K2848" s="16" t="str">
        <f aca="false">IFERROR(VLOOKUP(A2848,#REF!,5,0),"-")</f>
        <v>-</v>
      </c>
      <c r="L2848" s="15" t="str">
        <f aca="false">IFERROR(VLOOKUP(A2848,#REF!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9"/>
      <c r="Y2848" s="10"/>
    </row>
    <row r="2849" customFormat="false" ht="14.25" hidden="false" customHeight="true" outlineLevel="0" collapsed="false">
      <c r="D2849" s="10" t="str">
        <f aca="false">IFERROR(VLOOKUP(A2849,#REF!,2,0),"0")</f>
        <v>0</v>
      </c>
      <c r="G2849" s="21"/>
      <c r="H2849" s="20"/>
      <c r="I2849" s="15" t="str">
        <f aca="false">IFERROR(VLOOKUP(A2849,#REF!,2,0),"0")</f>
        <v>0</v>
      </c>
      <c r="J2849" s="15" t="str">
        <f aca="false">IFERROR(VLOOKUP(A2849,#REF!,2,0),"0")</f>
        <v>0</v>
      </c>
      <c r="K2849" s="16" t="str">
        <f aca="false">IFERROR(VLOOKUP(A2849,#REF!,5,0),"-")</f>
        <v>-</v>
      </c>
      <c r="L2849" s="15" t="str">
        <f aca="false">IFERROR(VLOOKUP(A2849,#REF!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9"/>
      <c r="Y2849" s="10"/>
    </row>
    <row r="2850" customFormat="false" ht="14.25" hidden="false" customHeight="true" outlineLevel="0" collapsed="false">
      <c r="D2850" s="10" t="str">
        <f aca="false">IFERROR(VLOOKUP(A2850,#REF!,2,0),"0")</f>
        <v>0</v>
      </c>
      <c r="G2850" s="21"/>
      <c r="H2850" s="20"/>
      <c r="I2850" s="15" t="str">
        <f aca="false">IFERROR(VLOOKUP(A2850,#REF!,2,0),"0")</f>
        <v>0</v>
      </c>
      <c r="J2850" s="15" t="str">
        <f aca="false">IFERROR(VLOOKUP(A2850,#REF!,2,0),"0")</f>
        <v>0</v>
      </c>
      <c r="K2850" s="16" t="str">
        <f aca="false">IFERROR(VLOOKUP(A2850,#REF!,5,0),"-")</f>
        <v>-</v>
      </c>
      <c r="L2850" s="15" t="str">
        <f aca="false">IFERROR(VLOOKUP(A2850,#REF!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9"/>
      <c r="Y2850" s="10"/>
    </row>
    <row r="2851" customFormat="false" ht="14.25" hidden="false" customHeight="true" outlineLevel="0" collapsed="false">
      <c r="D2851" s="10" t="str">
        <f aca="false">IFERROR(VLOOKUP(A2851,#REF!,2,0),"0")</f>
        <v>0</v>
      </c>
      <c r="G2851" s="21"/>
      <c r="H2851" s="20"/>
      <c r="I2851" s="15" t="str">
        <f aca="false">IFERROR(VLOOKUP(A2851,#REF!,2,0),"0")</f>
        <v>0</v>
      </c>
      <c r="J2851" s="15" t="str">
        <f aca="false">IFERROR(VLOOKUP(A2851,#REF!,2,0),"0")</f>
        <v>0</v>
      </c>
      <c r="K2851" s="16" t="str">
        <f aca="false">IFERROR(VLOOKUP(A2851,#REF!,5,0),"-")</f>
        <v>-</v>
      </c>
      <c r="L2851" s="15" t="str">
        <f aca="false">IFERROR(VLOOKUP(A2851,#REF!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9"/>
      <c r="Y2851" s="10"/>
    </row>
    <row r="2852" customFormat="false" ht="14.25" hidden="false" customHeight="true" outlineLevel="0" collapsed="false">
      <c r="D2852" s="10" t="str">
        <f aca="false">IFERROR(VLOOKUP(A2852,#REF!,2,0),"0")</f>
        <v>0</v>
      </c>
      <c r="G2852" s="21"/>
      <c r="H2852" s="20"/>
      <c r="I2852" s="15" t="str">
        <f aca="false">IFERROR(VLOOKUP(A2852,#REF!,2,0),"0")</f>
        <v>0</v>
      </c>
      <c r="J2852" s="15" t="str">
        <f aca="false">IFERROR(VLOOKUP(A2852,#REF!,2,0),"0")</f>
        <v>0</v>
      </c>
      <c r="K2852" s="16" t="str">
        <f aca="false">IFERROR(VLOOKUP(A2852,#REF!,5,0),"-")</f>
        <v>-</v>
      </c>
      <c r="L2852" s="15" t="str">
        <f aca="false">IFERROR(VLOOKUP(A2852,#REF!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9"/>
      <c r="Y2852" s="10"/>
    </row>
    <row r="2853" customFormat="false" ht="14.25" hidden="false" customHeight="true" outlineLevel="0" collapsed="false">
      <c r="D2853" s="10" t="str">
        <f aca="false">IFERROR(VLOOKUP(A2853,#REF!,2,0),"0")</f>
        <v>0</v>
      </c>
      <c r="G2853" s="21"/>
      <c r="H2853" s="20"/>
      <c r="I2853" s="15" t="str">
        <f aca="false">IFERROR(VLOOKUP(A2853,#REF!,2,0),"0")</f>
        <v>0</v>
      </c>
      <c r="J2853" s="15" t="str">
        <f aca="false">IFERROR(VLOOKUP(A2853,#REF!,2,0),"0")</f>
        <v>0</v>
      </c>
      <c r="K2853" s="16" t="str">
        <f aca="false">IFERROR(VLOOKUP(A2853,#REF!,5,0),"-")</f>
        <v>-</v>
      </c>
      <c r="L2853" s="15" t="str">
        <f aca="false">IFERROR(VLOOKUP(A2853,#REF!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9"/>
      <c r="Y2853" s="10"/>
    </row>
    <row r="2854" customFormat="false" ht="14.25" hidden="false" customHeight="true" outlineLevel="0" collapsed="false">
      <c r="D2854" s="10" t="str">
        <f aca="false">IFERROR(VLOOKUP(A2854,#REF!,2,0),"0")</f>
        <v>0</v>
      </c>
      <c r="G2854" s="21"/>
      <c r="H2854" s="20"/>
      <c r="I2854" s="15" t="str">
        <f aca="false">IFERROR(VLOOKUP(A2854,#REF!,2,0),"0")</f>
        <v>0</v>
      </c>
      <c r="J2854" s="15" t="str">
        <f aca="false">IFERROR(VLOOKUP(A2854,#REF!,2,0),"0")</f>
        <v>0</v>
      </c>
      <c r="K2854" s="16" t="str">
        <f aca="false">IFERROR(VLOOKUP(A2854,#REF!,5,0),"-")</f>
        <v>-</v>
      </c>
      <c r="L2854" s="15" t="str">
        <f aca="false">IFERROR(VLOOKUP(A2854,#REF!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9"/>
      <c r="Y2854" s="10"/>
    </row>
    <row r="2855" customFormat="false" ht="14.25" hidden="false" customHeight="true" outlineLevel="0" collapsed="false">
      <c r="D2855" s="10" t="str">
        <f aca="false">IFERROR(VLOOKUP(A2855,#REF!,2,0),"0")</f>
        <v>0</v>
      </c>
      <c r="G2855" s="21"/>
      <c r="H2855" s="20"/>
      <c r="I2855" s="15" t="str">
        <f aca="false">IFERROR(VLOOKUP(A2855,#REF!,2,0),"0")</f>
        <v>0</v>
      </c>
      <c r="J2855" s="15" t="str">
        <f aca="false">IFERROR(VLOOKUP(A2855,#REF!,2,0),"0")</f>
        <v>0</v>
      </c>
      <c r="K2855" s="16" t="str">
        <f aca="false">IFERROR(VLOOKUP(A2855,#REF!,5,0),"-")</f>
        <v>-</v>
      </c>
      <c r="L2855" s="15" t="str">
        <f aca="false">IFERROR(VLOOKUP(A2855,#REF!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9"/>
      <c r="Y2855" s="10"/>
    </row>
    <row r="2856" customFormat="false" ht="14.25" hidden="false" customHeight="true" outlineLevel="0" collapsed="false">
      <c r="D2856" s="10" t="str">
        <f aca="false">IFERROR(VLOOKUP(A2856,#REF!,2,0),"0")</f>
        <v>0</v>
      </c>
      <c r="G2856" s="21"/>
      <c r="H2856" s="20"/>
      <c r="I2856" s="15" t="str">
        <f aca="false">IFERROR(VLOOKUP(A2856,#REF!,2,0),"0")</f>
        <v>0</v>
      </c>
      <c r="J2856" s="15" t="str">
        <f aca="false">IFERROR(VLOOKUP(A2856,#REF!,2,0),"0")</f>
        <v>0</v>
      </c>
      <c r="K2856" s="16" t="str">
        <f aca="false">IFERROR(VLOOKUP(A2856,#REF!,5,0),"-")</f>
        <v>-</v>
      </c>
      <c r="L2856" s="15" t="str">
        <f aca="false">IFERROR(VLOOKUP(A2856,#REF!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9"/>
      <c r="Y2856" s="10"/>
    </row>
    <row r="2857" customFormat="false" ht="14.25" hidden="false" customHeight="true" outlineLevel="0" collapsed="false">
      <c r="D2857" s="10" t="str">
        <f aca="false">IFERROR(VLOOKUP(A2857,#REF!,2,0),"0")</f>
        <v>0</v>
      </c>
      <c r="G2857" s="21"/>
      <c r="H2857" s="20"/>
      <c r="I2857" s="15" t="str">
        <f aca="false">IFERROR(VLOOKUP(A2857,#REF!,2,0),"0")</f>
        <v>0</v>
      </c>
      <c r="J2857" s="15" t="str">
        <f aca="false">IFERROR(VLOOKUP(A2857,#REF!,2,0),"0")</f>
        <v>0</v>
      </c>
      <c r="K2857" s="16" t="str">
        <f aca="false">IFERROR(VLOOKUP(A2857,#REF!,5,0),"-")</f>
        <v>-</v>
      </c>
      <c r="L2857" s="15" t="str">
        <f aca="false">IFERROR(VLOOKUP(A2857,#REF!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9"/>
      <c r="Y2857" s="10"/>
    </row>
    <row r="2858" customFormat="false" ht="14.25" hidden="false" customHeight="true" outlineLevel="0" collapsed="false">
      <c r="D2858" s="10" t="str">
        <f aca="false">IFERROR(VLOOKUP(A2858,#REF!,2,0),"0")</f>
        <v>0</v>
      </c>
      <c r="G2858" s="21"/>
      <c r="H2858" s="20"/>
      <c r="I2858" s="15" t="str">
        <f aca="false">IFERROR(VLOOKUP(A2858,#REF!,2,0),"0")</f>
        <v>0</v>
      </c>
      <c r="J2858" s="15" t="str">
        <f aca="false">IFERROR(VLOOKUP(A2858,#REF!,2,0),"0")</f>
        <v>0</v>
      </c>
      <c r="K2858" s="16" t="str">
        <f aca="false">IFERROR(VLOOKUP(A2858,#REF!,5,0),"-")</f>
        <v>-</v>
      </c>
      <c r="L2858" s="15" t="str">
        <f aca="false">IFERROR(VLOOKUP(A2858,#REF!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9"/>
      <c r="Y2858" s="10"/>
    </row>
    <row r="2859" customFormat="false" ht="14.25" hidden="false" customHeight="true" outlineLevel="0" collapsed="false">
      <c r="D2859" s="10" t="str">
        <f aca="false">IFERROR(VLOOKUP(A2859,#REF!,2,0),"0")</f>
        <v>0</v>
      </c>
      <c r="G2859" s="21"/>
      <c r="H2859" s="20"/>
      <c r="I2859" s="15" t="str">
        <f aca="false">IFERROR(VLOOKUP(A2859,#REF!,2,0),"0")</f>
        <v>0</v>
      </c>
      <c r="J2859" s="15" t="str">
        <f aca="false">IFERROR(VLOOKUP(A2859,#REF!,2,0),"0")</f>
        <v>0</v>
      </c>
      <c r="K2859" s="16" t="str">
        <f aca="false">IFERROR(VLOOKUP(A2859,#REF!,5,0),"-")</f>
        <v>-</v>
      </c>
      <c r="L2859" s="15" t="str">
        <f aca="false">IFERROR(VLOOKUP(A2859,#REF!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9"/>
      <c r="Y2859" s="10"/>
    </row>
    <row r="2860" customFormat="false" ht="14.25" hidden="false" customHeight="true" outlineLevel="0" collapsed="false">
      <c r="D2860" s="10" t="str">
        <f aca="false">IFERROR(VLOOKUP(A2860,#REF!,2,0),"0")</f>
        <v>0</v>
      </c>
      <c r="G2860" s="21"/>
      <c r="H2860" s="20"/>
      <c r="I2860" s="15" t="str">
        <f aca="false">IFERROR(VLOOKUP(A2860,#REF!,2,0),"0")</f>
        <v>0</v>
      </c>
      <c r="J2860" s="15" t="str">
        <f aca="false">IFERROR(VLOOKUP(A2860,#REF!,2,0),"0")</f>
        <v>0</v>
      </c>
      <c r="K2860" s="16" t="str">
        <f aca="false">IFERROR(VLOOKUP(A2860,#REF!,5,0),"-")</f>
        <v>-</v>
      </c>
      <c r="L2860" s="15" t="str">
        <f aca="false">IFERROR(VLOOKUP(A2860,#REF!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9"/>
      <c r="Y2860" s="10"/>
    </row>
    <row r="2861" customFormat="false" ht="14.25" hidden="false" customHeight="true" outlineLevel="0" collapsed="false">
      <c r="D2861" s="10" t="str">
        <f aca="false">IFERROR(VLOOKUP(A2861,#REF!,2,0),"0")</f>
        <v>0</v>
      </c>
      <c r="G2861" s="21"/>
      <c r="H2861" s="20"/>
      <c r="I2861" s="15" t="str">
        <f aca="false">IFERROR(VLOOKUP(A2861,#REF!,2,0),"0")</f>
        <v>0</v>
      </c>
      <c r="J2861" s="15" t="str">
        <f aca="false">IFERROR(VLOOKUP(A2861,#REF!,2,0),"0")</f>
        <v>0</v>
      </c>
      <c r="K2861" s="16" t="str">
        <f aca="false">IFERROR(VLOOKUP(A2861,#REF!,5,0),"-")</f>
        <v>-</v>
      </c>
      <c r="L2861" s="15" t="str">
        <f aca="false">IFERROR(VLOOKUP(A2861,#REF!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9"/>
      <c r="Y2861" s="10"/>
    </row>
    <row r="2862" customFormat="false" ht="14.25" hidden="false" customHeight="true" outlineLevel="0" collapsed="false">
      <c r="D2862" s="10" t="str">
        <f aca="false">IFERROR(VLOOKUP(A2862,#REF!,2,0),"0")</f>
        <v>0</v>
      </c>
      <c r="G2862" s="21"/>
      <c r="H2862" s="20"/>
      <c r="I2862" s="15" t="str">
        <f aca="false">IFERROR(VLOOKUP(A2862,#REF!,2,0),"0")</f>
        <v>0</v>
      </c>
      <c r="J2862" s="15" t="str">
        <f aca="false">IFERROR(VLOOKUP(A2862,#REF!,2,0),"0")</f>
        <v>0</v>
      </c>
      <c r="K2862" s="16" t="str">
        <f aca="false">IFERROR(VLOOKUP(A2862,#REF!,5,0),"-")</f>
        <v>-</v>
      </c>
      <c r="L2862" s="15" t="str">
        <f aca="false">IFERROR(VLOOKUP(A2862,#REF!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9"/>
      <c r="Y2862" s="10"/>
    </row>
    <row r="2863" customFormat="false" ht="14.25" hidden="false" customHeight="true" outlineLevel="0" collapsed="false">
      <c r="D2863" s="10" t="str">
        <f aca="false">IFERROR(VLOOKUP(A2863,#REF!,2,0),"0")</f>
        <v>0</v>
      </c>
      <c r="G2863" s="21"/>
      <c r="H2863" s="20"/>
      <c r="I2863" s="15" t="str">
        <f aca="false">IFERROR(VLOOKUP(A2863,#REF!,2,0),"0")</f>
        <v>0</v>
      </c>
      <c r="J2863" s="15" t="str">
        <f aca="false">IFERROR(VLOOKUP(A2863,#REF!,2,0),"0")</f>
        <v>0</v>
      </c>
      <c r="K2863" s="16" t="str">
        <f aca="false">IFERROR(VLOOKUP(A2863,#REF!,5,0),"-")</f>
        <v>-</v>
      </c>
      <c r="L2863" s="15" t="str">
        <f aca="false">IFERROR(VLOOKUP(A2863,#REF!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9"/>
      <c r="Y2863" s="10"/>
    </row>
    <row r="2864" customFormat="false" ht="14.25" hidden="false" customHeight="true" outlineLevel="0" collapsed="false">
      <c r="D2864" s="10" t="str">
        <f aca="false">IFERROR(VLOOKUP(A2864,#REF!,2,0),"0")</f>
        <v>0</v>
      </c>
      <c r="G2864" s="21"/>
      <c r="H2864" s="20"/>
      <c r="I2864" s="15" t="str">
        <f aca="false">IFERROR(VLOOKUP(A2864,#REF!,2,0),"0")</f>
        <v>0</v>
      </c>
      <c r="J2864" s="15" t="str">
        <f aca="false">IFERROR(VLOOKUP(A2864,#REF!,2,0),"0")</f>
        <v>0</v>
      </c>
      <c r="K2864" s="16" t="str">
        <f aca="false">IFERROR(VLOOKUP(A2864,#REF!,5,0),"-")</f>
        <v>-</v>
      </c>
      <c r="L2864" s="15" t="str">
        <f aca="false">IFERROR(VLOOKUP(A2864,#REF!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9"/>
      <c r="Y2864" s="10"/>
    </row>
    <row r="2865" customFormat="false" ht="14.25" hidden="false" customHeight="true" outlineLevel="0" collapsed="false">
      <c r="D2865" s="10" t="str">
        <f aca="false">IFERROR(VLOOKUP(A2865,#REF!,2,0),"0")</f>
        <v>0</v>
      </c>
      <c r="G2865" s="21"/>
      <c r="H2865" s="20"/>
      <c r="I2865" s="15" t="str">
        <f aca="false">IFERROR(VLOOKUP(A2865,#REF!,2,0),"0")</f>
        <v>0</v>
      </c>
      <c r="J2865" s="15" t="str">
        <f aca="false">IFERROR(VLOOKUP(A2865,#REF!,2,0),"0")</f>
        <v>0</v>
      </c>
      <c r="K2865" s="16" t="str">
        <f aca="false">IFERROR(VLOOKUP(A2865,#REF!,5,0),"-")</f>
        <v>-</v>
      </c>
      <c r="L2865" s="15" t="str">
        <f aca="false">IFERROR(VLOOKUP(A2865,#REF!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9"/>
      <c r="Y2865" s="10"/>
    </row>
    <row r="2866" customFormat="false" ht="14.25" hidden="false" customHeight="true" outlineLevel="0" collapsed="false">
      <c r="D2866" s="10" t="str">
        <f aca="false">IFERROR(VLOOKUP(A2866,#REF!,2,0),"0")</f>
        <v>0</v>
      </c>
      <c r="G2866" s="21"/>
      <c r="H2866" s="20"/>
      <c r="I2866" s="15" t="str">
        <f aca="false">IFERROR(VLOOKUP(A2866,#REF!,2,0),"0")</f>
        <v>0</v>
      </c>
      <c r="J2866" s="15" t="str">
        <f aca="false">IFERROR(VLOOKUP(A2866,#REF!,2,0),"0")</f>
        <v>0</v>
      </c>
      <c r="K2866" s="16" t="str">
        <f aca="false">IFERROR(VLOOKUP(A2866,#REF!,5,0),"-")</f>
        <v>-</v>
      </c>
      <c r="L2866" s="15" t="str">
        <f aca="false">IFERROR(VLOOKUP(A2866,#REF!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9"/>
      <c r="Y2866" s="10"/>
    </row>
    <row r="2867" customFormat="false" ht="14.25" hidden="false" customHeight="true" outlineLevel="0" collapsed="false">
      <c r="D2867" s="10" t="str">
        <f aca="false">IFERROR(VLOOKUP(A2867,#REF!,2,0),"0")</f>
        <v>0</v>
      </c>
      <c r="G2867" s="21"/>
      <c r="H2867" s="20"/>
      <c r="I2867" s="15" t="str">
        <f aca="false">IFERROR(VLOOKUP(A2867,#REF!,2,0),"0")</f>
        <v>0</v>
      </c>
      <c r="J2867" s="15" t="str">
        <f aca="false">IFERROR(VLOOKUP(A2867,#REF!,2,0),"0")</f>
        <v>0</v>
      </c>
      <c r="K2867" s="16" t="str">
        <f aca="false">IFERROR(VLOOKUP(A2867,#REF!,5,0),"-")</f>
        <v>-</v>
      </c>
      <c r="L2867" s="15" t="str">
        <f aca="false">IFERROR(VLOOKUP(A2867,#REF!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9"/>
      <c r="Y2867" s="10"/>
    </row>
    <row r="2868" customFormat="false" ht="14.25" hidden="false" customHeight="true" outlineLevel="0" collapsed="false">
      <c r="D2868" s="10" t="str">
        <f aca="false">IFERROR(VLOOKUP(A2868,#REF!,2,0),"0")</f>
        <v>0</v>
      </c>
      <c r="G2868" s="21"/>
      <c r="H2868" s="20"/>
      <c r="I2868" s="15" t="str">
        <f aca="false">IFERROR(VLOOKUP(A2868,#REF!,2,0),"0")</f>
        <v>0</v>
      </c>
      <c r="J2868" s="15" t="str">
        <f aca="false">IFERROR(VLOOKUP(A2868,#REF!,2,0),"0")</f>
        <v>0</v>
      </c>
      <c r="K2868" s="16" t="str">
        <f aca="false">IFERROR(VLOOKUP(A2868,#REF!,5,0),"-")</f>
        <v>-</v>
      </c>
      <c r="L2868" s="15" t="str">
        <f aca="false">IFERROR(VLOOKUP(A2868,#REF!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9"/>
      <c r="Y2868" s="10"/>
    </row>
    <row r="2869" customFormat="false" ht="14.25" hidden="false" customHeight="true" outlineLevel="0" collapsed="false">
      <c r="D2869" s="10" t="str">
        <f aca="false">IFERROR(VLOOKUP(A2869,#REF!,2,0),"0")</f>
        <v>0</v>
      </c>
      <c r="G2869" s="21"/>
      <c r="H2869" s="20"/>
      <c r="I2869" s="15" t="str">
        <f aca="false">IFERROR(VLOOKUP(A2869,#REF!,2,0),"0")</f>
        <v>0</v>
      </c>
      <c r="J2869" s="15" t="str">
        <f aca="false">IFERROR(VLOOKUP(A2869,#REF!,2,0),"0")</f>
        <v>0</v>
      </c>
      <c r="K2869" s="16" t="str">
        <f aca="false">IFERROR(VLOOKUP(A2869,#REF!,5,0),"-")</f>
        <v>-</v>
      </c>
      <c r="L2869" s="15" t="str">
        <f aca="false">IFERROR(VLOOKUP(A2869,#REF!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9"/>
      <c r="Y2869" s="10"/>
    </row>
    <row r="2870" customFormat="false" ht="14.25" hidden="false" customHeight="true" outlineLevel="0" collapsed="false">
      <c r="D2870" s="10" t="str">
        <f aca="false">IFERROR(VLOOKUP(A2870,#REF!,2,0),"0")</f>
        <v>0</v>
      </c>
      <c r="G2870" s="21"/>
      <c r="H2870" s="20"/>
      <c r="I2870" s="15" t="str">
        <f aca="false">IFERROR(VLOOKUP(A2870,#REF!,2,0),"0")</f>
        <v>0</v>
      </c>
      <c r="J2870" s="15" t="str">
        <f aca="false">IFERROR(VLOOKUP(A2870,#REF!,2,0),"0")</f>
        <v>0</v>
      </c>
      <c r="K2870" s="16" t="str">
        <f aca="false">IFERROR(VLOOKUP(A2870,#REF!,5,0),"-")</f>
        <v>-</v>
      </c>
      <c r="L2870" s="15" t="str">
        <f aca="false">IFERROR(VLOOKUP(A2870,#REF!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9"/>
      <c r="Y2870" s="10"/>
    </row>
    <row r="2871" customFormat="false" ht="14.25" hidden="false" customHeight="true" outlineLevel="0" collapsed="false">
      <c r="D2871" s="10" t="str">
        <f aca="false">IFERROR(VLOOKUP(A2871,#REF!,2,0),"0")</f>
        <v>0</v>
      </c>
      <c r="G2871" s="21"/>
      <c r="H2871" s="20"/>
      <c r="I2871" s="15" t="str">
        <f aca="false">IFERROR(VLOOKUP(A2871,#REF!,2,0),"0")</f>
        <v>0</v>
      </c>
      <c r="J2871" s="15" t="str">
        <f aca="false">IFERROR(VLOOKUP(A2871,#REF!,2,0),"0")</f>
        <v>0</v>
      </c>
      <c r="K2871" s="16" t="str">
        <f aca="false">IFERROR(VLOOKUP(A2871,#REF!,5,0),"-")</f>
        <v>-</v>
      </c>
      <c r="L2871" s="15" t="str">
        <f aca="false">IFERROR(VLOOKUP(A2871,#REF!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9"/>
      <c r="Y2871" s="10"/>
    </row>
    <row r="2872" customFormat="false" ht="14.25" hidden="false" customHeight="true" outlineLevel="0" collapsed="false">
      <c r="D2872" s="10" t="str">
        <f aca="false">IFERROR(VLOOKUP(A2872,#REF!,2,0),"0")</f>
        <v>0</v>
      </c>
      <c r="G2872" s="21"/>
      <c r="H2872" s="20"/>
      <c r="I2872" s="15" t="str">
        <f aca="false">IFERROR(VLOOKUP(A2872,#REF!,2,0),"0")</f>
        <v>0</v>
      </c>
      <c r="J2872" s="15" t="str">
        <f aca="false">IFERROR(VLOOKUP(A2872,#REF!,2,0),"0")</f>
        <v>0</v>
      </c>
      <c r="K2872" s="16" t="str">
        <f aca="false">IFERROR(VLOOKUP(A2872,#REF!,5,0),"-")</f>
        <v>-</v>
      </c>
      <c r="L2872" s="15" t="str">
        <f aca="false">IFERROR(VLOOKUP(A2872,#REF!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9"/>
      <c r="Y2872" s="10"/>
    </row>
    <row r="2873" customFormat="false" ht="14.25" hidden="false" customHeight="true" outlineLevel="0" collapsed="false">
      <c r="D2873" s="10" t="str">
        <f aca="false">IFERROR(VLOOKUP(A2873,#REF!,2,0),"0")</f>
        <v>0</v>
      </c>
      <c r="G2873" s="21"/>
      <c r="H2873" s="20"/>
      <c r="I2873" s="15" t="str">
        <f aca="false">IFERROR(VLOOKUP(A2873,#REF!,2,0),"0")</f>
        <v>0</v>
      </c>
      <c r="J2873" s="15" t="str">
        <f aca="false">IFERROR(VLOOKUP(A2873,#REF!,2,0),"0")</f>
        <v>0</v>
      </c>
      <c r="K2873" s="16" t="str">
        <f aca="false">IFERROR(VLOOKUP(A2873,#REF!,5,0),"-")</f>
        <v>-</v>
      </c>
      <c r="L2873" s="15" t="str">
        <f aca="false">IFERROR(VLOOKUP(A2873,#REF!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9"/>
      <c r="Y2873" s="10"/>
    </row>
    <row r="2874" customFormat="false" ht="14.25" hidden="false" customHeight="true" outlineLevel="0" collapsed="false">
      <c r="D2874" s="10" t="str">
        <f aca="false">IFERROR(VLOOKUP(A2874,#REF!,2,0),"0")</f>
        <v>0</v>
      </c>
      <c r="G2874" s="21"/>
      <c r="H2874" s="20"/>
      <c r="I2874" s="15" t="str">
        <f aca="false">IFERROR(VLOOKUP(A2874,#REF!,2,0),"0")</f>
        <v>0</v>
      </c>
      <c r="J2874" s="15" t="str">
        <f aca="false">IFERROR(VLOOKUP(A2874,#REF!,2,0),"0")</f>
        <v>0</v>
      </c>
      <c r="K2874" s="16" t="str">
        <f aca="false">IFERROR(VLOOKUP(A2874,#REF!,5,0),"-")</f>
        <v>-</v>
      </c>
      <c r="L2874" s="15" t="str">
        <f aca="false">IFERROR(VLOOKUP(A2874,#REF!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9"/>
      <c r="Y2874" s="10"/>
    </row>
    <row r="2875" customFormat="false" ht="14.25" hidden="false" customHeight="true" outlineLevel="0" collapsed="false">
      <c r="D2875" s="10" t="str">
        <f aca="false">IFERROR(VLOOKUP(A2875,#REF!,2,0),"0")</f>
        <v>0</v>
      </c>
      <c r="G2875" s="21"/>
      <c r="H2875" s="20"/>
      <c r="I2875" s="15" t="str">
        <f aca="false">IFERROR(VLOOKUP(A2875,#REF!,2,0),"0")</f>
        <v>0</v>
      </c>
      <c r="J2875" s="15" t="str">
        <f aca="false">IFERROR(VLOOKUP(A2875,#REF!,2,0),"0")</f>
        <v>0</v>
      </c>
      <c r="K2875" s="16" t="str">
        <f aca="false">IFERROR(VLOOKUP(A2875,#REF!,5,0),"-")</f>
        <v>-</v>
      </c>
      <c r="L2875" s="15" t="str">
        <f aca="false">IFERROR(VLOOKUP(A2875,#REF!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9"/>
      <c r="Y2875" s="10"/>
    </row>
    <row r="2876" customFormat="false" ht="14.25" hidden="false" customHeight="true" outlineLevel="0" collapsed="false">
      <c r="D2876" s="10" t="str">
        <f aca="false">IFERROR(VLOOKUP(A2876,#REF!,2,0),"0")</f>
        <v>0</v>
      </c>
      <c r="G2876" s="21"/>
      <c r="H2876" s="20"/>
      <c r="I2876" s="15" t="str">
        <f aca="false">IFERROR(VLOOKUP(A2876,#REF!,2,0),"0")</f>
        <v>0</v>
      </c>
      <c r="J2876" s="15" t="str">
        <f aca="false">IFERROR(VLOOKUP(A2876,#REF!,2,0),"0")</f>
        <v>0</v>
      </c>
      <c r="K2876" s="16" t="str">
        <f aca="false">IFERROR(VLOOKUP(A2876,#REF!,5,0),"-")</f>
        <v>-</v>
      </c>
      <c r="L2876" s="15" t="str">
        <f aca="false">IFERROR(VLOOKUP(A2876,#REF!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9"/>
      <c r="Y2876" s="10"/>
    </row>
    <row r="2877" customFormat="false" ht="14.25" hidden="false" customHeight="true" outlineLevel="0" collapsed="false">
      <c r="D2877" s="10" t="str">
        <f aca="false">IFERROR(VLOOKUP(A2877,#REF!,2,0),"0")</f>
        <v>0</v>
      </c>
      <c r="G2877" s="21"/>
      <c r="H2877" s="20"/>
      <c r="I2877" s="15" t="str">
        <f aca="false">IFERROR(VLOOKUP(A2877,#REF!,2,0),"0")</f>
        <v>0</v>
      </c>
      <c r="J2877" s="15" t="str">
        <f aca="false">IFERROR(VLOOKUP(A2877,#REF!,2,0),"0")</f>
        <v>0</v>
      </c>
      <c r="K2877" s="16" t="str">
        <f aca="false">IFERROR(VLOOKUP(A2877,#REF!,5,0),"-")</f>
        <v>-</v>
      </c>
      <c r="L2877" s="15" t="str">
        <f aca="false">IFERROR(VLOOKUP(A2877,#REF!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9"/>
      <c r="Y2877" s="10"/>
    </row>
    <row r="2878" customFormat="false" ht="14.25" hidden="false" customHeight="true" outlineLevel="0" collapsed="false">
      <c r="D2878" s="10" t="str">
        <f aca="false">IFERROR(VLOOKUP(A2878,#REF!,2,0),"0")</f>
        <v>0</v>
      </c>
      <c r="G2878" s="21"/>
      <c r="H2878" s="20"/>
      <c r="I2878" s="15" t="str">
        <f aca="false">IFERROR(VLOOKUP(A2878,#REF!,2,0),"0")</f>
        <v>0</v>
      </c>
      <c r="J2878" s="15" t="str">
        <f aca="false">IFERROR(VLOOKUP(A2878,#REF!,2,0),"0")</f>
        <v>0</v>
      </c>
      <c r="K2878" s="16" t="str">
        <f aca="false">IFERROR(VLOOKUP(A2878,#REF!,5,0),"-")</f>
        <v>-</v>
      </c>
      <c r="L2878" s="15" t="str">
        <f aca="false">IFERROR(VLOOKUP(A2878,#REF!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9"/>
      <c r="Y2878" s="10"/>
    </row>
    <row r="2879" customFormat="false" ht="14.25" hidden="false" customHeight="true" outlineLevel="0" collapsed="false">
      <c r="D2879" s="10" t="str">
        <f aca="false">IFERROR(VLOOKUP(A2879,#REF!,2,0),"0")</f>
        <v>0</v>
      </c>
      <c r="G2879" s="21"/>
      <c r="H2879" s="20"/>
      <c r="I2879" s="15" t="str">
        <f aca="false">IFERROR(VLOOKUP(A2879,#REF!,2,0),"0")</f>
        <v>0</v>
      </c>
      <c r="J2879" s="15" t="str">
        <f aca="false">IFERROR(VLOOKUP(A2879,#REF!,2,0),"0")</f>
        <v>0</v>
      </c>
      <c r="K2879" s="16" t="str">
        <f aca="false">IFERROR(VLOOKUP(A2879,#REF!,5,0),"-")</f>
        <v>-</v>
      </c>
      <c r="L2879" s="15" t="str">
        <f aca="false">IFERROR(VLOOKUP(A2879,#REF!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9"/>
      <c r="Y2879" s="10"/>
    </row>
    <row r="2880" customFormat="false" ht="14.25" hidden="false" customHeight="true" outlineLevel="0" collapsed="false">
      <c r="D2880" s="10" t="str">
        <f aca="false">IFERROR(VLOOKUP(A2880,#REF!,2,0),"0")</f>
        <v>0</v>
      </c>
      <c r="G2880" s="21"/>
      <c r="H2880" s="20"/>
      <c r="I2880" s="15" t="str">
        <f aca="false">IFERROR(VLOOKUP(A2880,#REF!,2,0),"0")</f>
        <v>0</v>
      </c>
      <c r="J2880" s="15" t="str">
        <f aca="false">IFERROR(VLOOKUP(A2880,#REF!,2,0),"0")</f>
        <v>0</v>
      </c>
      <c r="K2880" s="16" t="str">
        <f aca="false">IFERROR(VLOOKUP(A2880,#REF!,5,0),"-")</f>
        <v>-</v>
      </c>
      <c r="L2880" s="15" t="str">
        <f aca="false">IFERROR(VLOOKUP(A2880,#REF!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9"/>
      <c r="Y2880" s="10"/>
    </row>
    <row r="2881" customFormat="false" ht="14.25" hidden="false" customHeight="true" outlineLevel="0" collapsed="false">
      <c r="D2881" s="10" t="str">
        <f aca="false">IFERROR(VLOOKUP(A2881,#REF!,2,0),"0")</f>
        <v>0</v>
      </c>
      <c r="G2881" s="21"/>
      <c r="H2881" s="20"/>
      <c r="I2881" s="15" t="str">
        <f aca="false">IFERROR(VLOOKUP(A2881,#REF!,2,0),"0")</f>
        <v>0</v>
      </c>
      <c r="J2881" s="15" t="str">
        <f aca="false">IFERROR(VLOOKUP(A2881,#REF!,2,0),"0")</f>
        <v>0</v>
      </c>
      <c r="K2881" s="16" t="str">
        <f aca="false">IFERROR(VLOOKUP(A2881,#REF!,5,0),"-")</f>
        <v>-</v>
      </c>
      <c r="L2881" s="15" t="str">
        <f aca="false">IFERROR(VLOOKUP(A2881,#REF!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9"/>
      <c r="Y2881" s="10"/>
    </row>
    <row r="2882" customFormat="false" ht="14.25" hidden="false" customHeight="true" outlineLevel="0" collapsed="false">
      <c r="D2882" s="10" t="str">
        <f aca="false">IFERROR(VLOOKUP(A2882,#REF!,2,0),"0")</f>
        <v>0</v>
      </c>
      <c r="G2882" s="21"/>
      <c r="H2882" s="20"/>
      <c r="I2882" s="15" t="str">
        <f aca="false">IFERROR(VLOOKUP(A2882,#REF!,2,0),"0")</f>
        <v>0</v>
      </c>
      <c r="J2882" s="15" t="str">
        <f aca="false">IFERROR(VLOOKUP(A2882,#REF!,2,0),"0")</f>
        <v>0</v>
      </c>
      <c r="K2882" s="16" t="str">
        <f aca="false">IFERROR(VLOOKUP(A2882,#REF!,5,0),"-")</f>
        <v>-</v>
      </c>
      <c r="L2882" s="15" t="str">
        <f aca="false">IFERROR(VLOOKUP(A2882,#REF!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9"/>
      <c r="Y2882" s="10"/>
    </row>
    <row r="2883" customFormat="false" ht="14.25" hidden="false" customHeight="true" outlineLevel="0" collapsed="false">
      <c r="D2883" s="10" t="str">
        <f aca="false">IFERROR(VLOOKUP(A2883,#REF!,2,0),"0")</f>
        <v>0</v>
      </c>
      <c r="G2883" s="21"/>
      <c r="H2883" s="20"/>
      <c r="I2883" s="15" t="str">
        <f aca="false">IFERROR(VLOOKUP(A2883,#REF!,2,0),"0")</f>
        <v>0</v>
      </c>
      <c r="J2883" s="15" t="str">
        <f aca="false">IFERROR(VLOOKUP(A2883,#REF!,2,0),"0")</f>
        <v>0</v>
      </c>
      <c r="K2883" s="16" t="str">
        <f aca="false">IFERROR(VLOOKUP(A2883,#REF!,5,0),"-")</f>
        <v>-</v>
      </c>
      <c r="L2883" s="15" t="str">
        <f aca="false">IFERROR(VLOOKUP(A2883,#REF!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9"/>
      <c r="Y2883" s="10"/>
    </row>
    <row r="2884" customFormat="false" ht="14.25" hidden="false" customHeight="true" outlineLevel="0" collapsed="false">
      <c r="D2884" s="10" t="str">
        <f aca="false">IFERROR(VLOOKUP(A2884,#REF!,2,0),"0")</f>
        <v>0</v>
      </c>
      <c r="G2884" s="21"/>
      <c r="H2884" s="20"/>
      <c r="I2884" s="15" t="str">
        <f aca="false">IFERROR(VLOOKUP(A2884,#REF!,2,0),"0")</f>
        <v>0</v>
      </c>
      <c r="J2884" s="15" t="str">
        <f aca="false">IFERROR(VLOOKUP(A2884,#REF!,2,0),"0")</f>
        <v>0</v>
      </c>
      <c r="K2884" s="16" t="str">
        <f aca="false">IFERROR(VLOOKUP(A2884,#REF!,5,0),"-")</f>
        <v>-</v>
      </c>
      <c r="L2884" s="15" t="str">
        <f aca="false">IFERROR(VLOOKUP(A2884,#REF!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9"/>
      <c r="Y2884" s="10"/>
    </row>
    <row r="2885" customFormat="false" ht="14.25" hidden="false" customHeight="true" outlineLevel="0" collapsed="false">
      <c r="D2885" s="10" t="str">
        <f aca="false">IFERROR(VLOOKUP(A2885,#REF!,2,0),"0")</f>
        <v>0</v>
      </c>
      <c r="G2885" s="21"/>
      <c r="H2885" s="20"/>
      <c r="I2885" s="15" t="str">
        <f aca="false">IFERROR(VLOOKUP(A2885,#REF!,2,0),"0")</f>
        <v>0</v>
      </c>
      <c r="J2885" s="15" t="str">
        <f aca="false">IFERROR(VLOOKUP(A2885,#REF!,2,0),"0")</f>
        <v>0</v>
      </c>
      <c r="K2885" s="16" t="str">
        <f aca="false">IFERROR(VLOOKUP(A2885,#REF!,5,0),"-")</f>
        <v>-</v>
      </c>
      <c r="L2885" s="15" t="str">
        <f aca="false">IFERROR(VLOOKUP(A2885,#REF!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9"/>
      <c r="Y2885" s="10"/>
    </row>
    <row r="2886" customFormat="false" ht="14.25" hidden="false" customHeight="true" outlineLevel="0" collapsed="false">
      <c r="D2886" s="10" t="str">
        <f aca="false">IFERROR(VLOOKUP(A2886,#REF!,2,0),"0")</f>
        <v>0</v>
      </c>
      <c r="G2886" s="21"/>
      <c r="H2886" s="20"/>
      <c r="I2886" s="15" t="str">
        <f aca="false">IFERROR(VLOOKUP(A2886,#REF!,2,0),"0")</f>
        <v>0</v>
      </c>
      <c r="J2886" s="15" t="str">
        <f aca="false">IFERROR(VLOOKUP(A2886,#REF!,2,0),"0")</f>
        <v>0</v>
      </c>
      <c r="K2886" s="16" t="str">
        <f aca="false">IFERROR(VLOOKUP(A2886,#REF!,5,0),"-")</f>
        <v>-</v>
      </c>
      <c r="L2886" s="15" t="str">
        <f aca="false">IFERROR(VLOOKUP(A2886,#REF!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9"/>
      <c r="Y2886" s="10"/>
    </row>
    <row r="2887" customFormat="false" ht="14.25" hidden="false" customHeight="true" outlineLevel="0" collapsed="false">
      <c r="D2887" s="10" t="str">
        <f aca="false">IFERROR(VLOOKUP(A2887,#REF!,2,0),"0")</f>
        <v>0</v>
      </c>
      <c r="G2887" s="21"/>
      <c r="H2887" s="20"/>
      <c r="I2887" s="15" t="str">
        <f aca="false">IFERROR(VLOOKUP(A2887,#REF!,2,0),"0")</f>
        <v>0</v>
      </c>
      <c r="J2887" s="15" t="str">
        <f aca="false">IFERROR(VLOOKUP(A2887,#REF!,2,0),"0")</f>
        <v>0</v>
      </c>
      <c r="K2887" s="16" t="str">
        <f aca="false">IFERROR(VLOOKUP(A2887,#REF!,5,0),"-")</f>
        <v>-</v>
      </c>
      <c r="L2887" s="15" t="str">
        <f aca="false">IFERROR(VLOOKUP(A2887,#REF!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9"/>
      <c r="Y2887" s="10"/>
    </row>
    <row r="2888" customFormat="false" ht="14.25" hidden="false" customHeight="true" outlineLevel="0" collapsed="false">
      <c r="D2888" s="10" t="str">
        <f aca="false">IFERROR(VLOOKUP(A2888,#REF!,2,0),"0")</f>
        <v>0</v>
      </c>
      <c r="G2888" s="21"/>
      <c r="H2888" s="20"/>
      <c r="I2888" s="15" t="str">
        <f aca="false">IFERROR(VLOOKUP(A2888,#REF!,2,0),"0")</f>
        <v>0</v>
      </c>
      <c r="J2888" s="15" t="str">
        <f aca="false">IFERROR(VLOOKUP(A2888,#REF!,2,0),"0")</f>
        <v>0</v>
      </c>
      <c r="K2888" s="16" t="str">
        <f aca="false">IFERROR(VLOOKUP(A2888,#REF!,5,0),"-")</f>
        <v>-</v>
      </c>
      <c r="L2888" s="15" t="str">
        <f aca="false">IFERROR(VLOOKUP(A2888,#REF!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9"/>
      <c r="Y2888" s="10"/>
    </row>
    <row r="2889" customFormat="false" ht="14.25" hidden="false" customHeight="true" outlineLevel="0" collapsed="false">
      <c r="D2889" s="10" t="str">
        <f aca="false">IFERROR(VLOOKUP(A2889,#REF!,2,0),"0")</f>
        <v>0</v>
      </c>
      <c r="G2889" s="21"/>
      <c r="H2889" s="20"/>
      <c r="I2889" s="15" t="str">
        <f aca="false">IFERROR(VLOOKUP(A2889,#REF!,2,0),"0")</f>
        <v>0</v>
      </c>
      <c r="J2889" s="15" t="str">
        <f aca="false">IFERROR(VLOOKUP(A2889,#REF!,2,0),"0")</f>
        <v>0</v>
      </c>
      <c r="K2889" s="16" t="str">
        <f aca="false">IFERROR(VLOOKUP(A2889,#REF!,5,0),"-")</f>
        <v>-</v>
      </c>
      <c r="L2889" s="15" t="str">
        <f aca="false">IFERROR(VLOOKUP(A2889,#REF!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9"/>
      <c r="Y2889" s="10"/>
    </row>
    <row r="2890" customFormat="false" ht="14.25" hidden="false" customHeight="true" outlineLevel="0" collapsed="false">
      <c r="D2890" s="10" t="str">
        <f aca="false">IFERROR(VLOOKUP(A2890,#REF!,2,0),"0")</f>
        <v>0</v>
      </c>
      <c r="G2890" s="21"/>
      <c r="H2890" s="20"/>
      <c r="I2890" s="15" t="str">
        <f aca="false">IFERROR(VLOOKUP(A2890,#REF!,2,0),"0")</f>
        <v>0</v>
      </c>
      <c r="J2890" s="15" t="str">
        <f aca="false">IFERROR(VLOOKUP(A2890,#REF!,2,0),"0")</f>
        <v>0</v>
      </c>
      <c r="K2890" s="16" t="str">
        <f aca="false">IFERROR(VLOOKUP(A2890,#REF!,5,0),"-")</f>
        <v>-</v>
      </c>
      <c r="L2890" s="15" t="str">
        <f aca="false">IFERROR(VLOOKUP(A2890,#REF!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9"/>
      <c r="Y2890" s="10"/>
    </row>
    <row r="2891" customFormat="false" ht="14.25" hidden="false" customHeight="true" outlineLevel="0" collapsed="false">
      <c r="D2891" s="10" t="str">
        <f aca="false">IFERROR(VLOOKUP(A2891,#REF!,2,0),"0")</f>
        <v>0</v>
      </c>
      <c r="G2891" s="21"/>
      <c r="H2891" s="20"/>
      <c r="I2891" s="15" t="str">
        <f aca="false">IFERROR(VLOOKUP(A2891,#REF!,2,0),"0")</f>
        <v>0</v>
      </c>
      <c r="J2891" s="15" t="str">
        <f aca="false">IFERROR(VLOOKUP(A2891,#REF!,2,0),"0")</f>
        <v>0</v>
      </c>
      <c r="K2891" s="16" t="str">
        <f aca="false">IFERROR(VLOOKUP(A2891,#REF!,5,0),"-")</f>
        <v>-</v>
      </c>
      <c r="L2891" s="15" t="str">
        <f aca="false">IFERROR(VLOOKUP(A2891,#REF!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9"/>
      <c r="Y2891" s="10"/>
    </row>
    <row r="2892" customFormat="false" ht="14.25" hidden="false" customHeight="true" outlineLevel="0" collapsed="false">
      <c r="D2892" s="10" t="str">
        <f aca="false">IFERROR(VLOOKUP(A2892,#REF!,2,0),"0")</f>
        <v>0</v>
      </c>
      <c r="G2892" s="21"/>
      <c r="H2892" s="20"/>
      <c r="I2892" s="15" t="str">
        <f aca="false">IFERROR(VLOOKUP(A2892,#REF!,2,0),"0")</f>
        <v>0</v>
      </c>
      <c r="J2892" s="15" t="str">
        <f aca="false">IFERROR(VLOOKUP(A2892,#REF!,2,0),"0")</f>
        <v>0</v>
      </c>
      <c r="K2892" s="16" t="str">
        <f aca="false">IFERROR(VLOOKUP(A2892,#REF!,5,0),"-")</f>
        <v>-</v>
      </c>
      <c r="L2892" s="15" t="str">
        <f aca="false">IFERROR(VLOOKUP(A2892,#REF!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9"/>
      <c r="Y2892" s="10"/>
    </row>
    <row r="2893" customFormat="false" ht="14.25" hidden="false" customHeight="true" outlineLevel="0" collapsed="false">
      <c r="D2893" s="10" t="str">
        <f aca="false">IFERROR(VLOOKUP(A2893,#REF!,2,0),"0")</f>
        <v>0</v>
      </c>
      <c r="G2893" s="21"/>
      <c r="H2893" s="20"/>
      <c r="I2893" s="15" t="str">
        <f aca="false">IFERROR(VLOOKUP(A2893,#REF!,2,0),"0")</f>
        <v>0</v>
      </c>
      <c r="J2893" s="15" t="str">
        <f aca="false">IFERROR(VLOOKUP(A2893,#REF!,2,0),"0")</f>
        <v>0</v>
      </c>
      <c r="K2893" s="16" t="str">
        <f aca="false">IFERROR(VLOOKUP(A2893,#REF!,5,0),"-")</f>
        <v>-</v>
      </c>
      <c r="L2893" s="15" t="str">
        <f aca="false">IFERROR(VLOOKUP(A2893,#REF!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9"/>
      <c r="Y2893" s="10"/>
    </row>
    <row r="2894" customFormat="false" ht="14.25" hidden="false" customHeight="true" outlineLevel="0" collapsed="false">
      <c r="D2894" s="10" t="str">
        <f aca="false">IFERROR(VLOOKUP(A2894,#REF!,2,0),"0")</f>
        <v>0</v>
      </c>
      <c r="G2894" s="21"/>
      <c r="H2894" s="20"/>
      <c r="I2894" s="15" t="str">
        <f aca="false">IFERROR(VLOOKUP(A2894,#REF!,2,0),"0")</f>
        <v>0</v>
      </c>
      <c r="J2894" s="15" t="str">
        <f aca="false">IFERROR(VLOOKUP(A2894,#REF!,2,0),"0")</f>
        <v>0</v>
      </c>
      <c r="K2894" s="16" t="str">
        <f aca="false">IFERROR(VLOOKUP(A2894,#REF!,5,0),"-")</f>
        <v>-</v>
      </c>
      <c r="L2894" s="15" t="str">
        <f aca="false">IFERROR(VLOOKUP(A2894,#REF!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9"/>
      <c r="Y2894" s="10"/>
    </row>
    <row r="2895" customFormat="false" ht="14.25" hidden="false" customHeight="true" outlineLevel="0" collapsed="false">
      <c r="D2895" s="10" t="str">
        <f aca="false">IFERROR(VLOOKUP(A2895,#REF!,2,0),"0")</f>
        <v>0</v>
      </c>
      <c r="G2895" s="21"/>
      <c r="H2895" s="20"/>
      <c r="I2895" s="15" t="str">
        <f aca="false">IFERROR(VLOOKUP(A2895,#REF!,2,0),"0")</f>
        <v>0</v>
      </c>
      <c r="J2895" s="15" t="str">
        <f aca="false">IFERROR(VLOOKUP(A2895,#REF!,2,0),"0")</f>
        <v>0</v>
      </c>
      <c r="K2895" s="16" t="str">
        <f aca="false">IFERROR(VLOOKUP(A2895,#REF!,5,0),"-")</f>
        <v>-</v>
      </c>
      <c r="L2895" s="15" t="str">
        <f aca="false">IFERROR(VLOOKUP(A2895,#REF!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9"/>
      <c r="Y2895" s="10"/>
    </row>
    <row r="2896" customFormat="false" ht="14.25" hidden="false" customHeight="true" outlineLevel="0" collapsed="false">
      <c r="D2896" s="10" t="str">
        <f aca="false">IFERROR(VLOOKUP(A2896,#REF!,2,0),"0")</f>
        <v>0</v>
      </c>
      <c r="G2896" s="21"/>
      <c r="H2896" s="20"/>
      <c r="I2896" s="15" t="str">
        <f aca="false">IFERROR(VLOOKUP(A2896,#REF!,2,0),"0")</f>
        <v>0</v>
      </c>
      <c r="J2896" s="15" t="str">
        <f aca="false">IFERROR(VLOOKUP(A2896,#REF!,2,0),"0")</f>
        <v>0</v>
      </c>
      <c r="K2896" s="16" t="str">
        <f aca="false">IFERROR(VLOOKUP(A2896,#REF!,5,0),"-")</f>
        <v>-</v>
      </c>
      <c r="L2896" s="15" t="str">
        <f aca="false">IFERROR(VLOOKUP(A2896,#REF!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9"/>
      <c r="Y2896" s="10"/>
    </row>
    <row r="2897" customFormat="false" ht="14.25" hidden="false" customHeight="true" outlineLevel="0" collapsed="false">
      <c r="D2897" s="10" t="str">
        <f aca="false">IFERROR(VLOOKUP(A2897,#REF!,2,0),"0")</f>
        <v>0</v>
      </c>
      <c r="G2897" s="21"/>
      <c r="H2897" s="20"/>
      <c r="I2897" s="15" t="str">
        <f aca="false">IFERROR(VLOOKUP(A2897,#REF!,2,0),"0")</f>
        <v>0</v>
      </c>
      <c r="J2897" s="15" t="str">
        <f aca="false">IFERROR(VLOOKUP(A2897,#REF!,2,0),"0")</f>
        <v>0</v>
      </c>
      <c r="K2897" s="16" t="str">
        <f aca="false">IFERROR(VLOOKUP(A2897,#REF!,5,0),"-")</f>
        <v>-</v>
      </c>
      <c r="L2897" s="15" t="str">
        <f aca="false">IFERROR(VLOOKUP(A2897,#REF!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9"/>
      <c r="Y2897" s="10"/>
    </row>
    <row r="2898" customFormat="false" ht="14.25" hidden="false" customHeight="true" outlineLevel="0" collapsed="false">
      <c r="D2898" s="10" t="str">
        <f aca="false">IFERROR(VLOOKUP(A2898,#REF!,2,0),"0")</f>
        <v>0</v>
      </c>
      <c r="G2898" s="21"/>
      <c r="H2898" s="20"/>
      <c r="I2898" s="15" t="str">
        <f aca="false">IFERROR(VLOOKUP(A2898,#REF!,2,0),"0")</f>
        <v>0</v>
      </c>
      <c r="J2898" s="15" t="str">
        <f aca="false">IFERROR(VLOOKUP(A2898,#REF!,2,0),"0")</f>
        <v>0</v>
      </c>
      <c r="K2898" s="16" t="str">
        <f aca="false">IFERROR(VLOOKUP(A2898,#REF!,5,0),"-")</f>
        <v>-</v>
      </c>
      <c r="L2898" s="15" t="str">
        <f aca="false">IFERROR(VLOOKUP(A2898,#REF!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9"/>
      <c r="Y2898" s="10"/>
    </row>
    <row r="2899" customFormat="false" ht="14.25" hidden="false" customHeight="true" outlineLevel="0" collapsed="false">
      <c r="D2899" s="10" t="str">
        <f aca="false">IFERROR(VLOOKUP(A2899,#REF!,2,0),"0")</f>
        <v>0</v>
      </c>
      <c r="G2899" s="21"/>
      <c r="H2899" s="20"/>
      <c r="I2899" s="15" t="str">
        <f aca="false">IFERROR(VLOOKUP(A2899,#REF!,2,0),"0")</f>
        <v>0</v>
      </c>
      <c r="J2899" s="15" t="str">
        <f aca="false">IFERROR(VLOOKUP(A2899,#REF!,2,0),"0")</f>
        <v>0</v>
      </c>
      <c r="K2899" s="16" t="str">
        <f aca="false">IFERROR(VLOOKUP(A2899,#REF!,5,0),"-")</f>
        <v>-</v>
      </c>
      <c r="L2899" s="15" t="str">
        <f aca="false">IFERROR(VLOOKUP(A2899,#REF!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9"/>
      <c r="Y2899" s="10"/>
    </row>
    <row r="2900" customFormat="false" ht="14.25" hidden="false" customHeight="true" outlineLevel="0" collapsed="false">
      <c r="D2900" s="10" t="str">
        <f aca="false">IFERROR(VLOOKUP(A2900,#REF!,2,0),"0")</f>
        <v>0</v>
      </c>
      <c r="G2900" s="21"/>
      <c r="H2900" s="20"/>
      <c r="I2900" s="15" t="str">
        <f aca="false">IFERROR(VLOOKUP(A2900,#REF!,2,0),"0")</f>
        <v>0</v>
      </c>
      <c r="J2900" s="15" t="str">
        <f aca="false">IFERROR(VLOOKUP(A2900,#REF!,2,0),"0")</f>
        <v>0</v>
      </c>
      <c r="K2900" s="16" t="str">
        <f aca="false">IFERROR(VLOOKUP(A2900,#REF!,5,0),"-")</f>
        <v>-</v>
      </c>
      <c r="L2900" s="15" t="str">
        <f aca="false">IFERROR(VLOOKUP(A2900,#REF!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9"/>
      <c r="Y2900" s="10"/>
    </row>
    <row r="2901" customFormat="false" ht="14.25" hidden="false" customHeight="true" outlineLevel="0" collapsed="false">
      <c r="D2901" s="10" t="str">
        <f aca="false">IFERROR(VLOOKUP(A2901,#REF!,2,0),"0")</f>
        <v>0</v>
      </c>
      <c r="G2901" s="21"/>
      <c r="H2901" s="20"/>
      <c r="I2901" s="15" t="str">
        <f aca="false">IFERROR(VLOOKUP(A2901,#REF!,2,0),"0")</f>
        <v>0</v>
      </c>
      <c r="J2901" s="15" t="str">
        <f aca="false">IFERROR(VLOOKUP(A2901,#REF!,2,0),"0")</f>
        <v>0</v>
      </c>
      <c r="K2901" s="16" t="str">
        <f aca="false">IFERROR(VLOOKUP(A2901,#REF!,5,0),"-")</f>
        <v>-</v>
      </c>
      <c r="L2901" s="15" t="str">
        <f aca="false">IFERROR(VLOOKUP(A2901,#REF!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9"/>
      <c r="Y2901" s="10"/>
    </row>
    <row r="2902" customFormat="false" ht="14.25" hidden="false" customHeight="true" outlineLevel="0" collapsed="false">
      <c r="D2902" s="10" t="str">
        <f aca="false">IFERROR(VLOOKUP(A2902,#REF!,2,0),"0")</f>
        <v>0</v>
      </c>
      <c r="G2902" s="21"/>
      <c r="H2902" s="20"/>
      <c r="I2902" s="15" t="str">
        <f aca="false">IFERROR(VLOOKUP(A2902,#REF!,2,0),"0")</f>
        <v>0</v>
      </c>
      <c r="J2902" s="15" t="str">
        <f aca="false">IFERROR(VLOOKUP(A2902,#REF!,2,0),"0")</f>
        <v>0</v>
      </c>
      <c r="K2902" s="16" t="str">
        <f aca="false">IFERROR(VLOOKUP(A2902,#REF!,5,0),"-")</f>
        <v>-</v>
      </c>
      <c r="L2902" s="15" t="str">
        <f aca="false">IFERROR(VLOOKUP(A2902,#REF!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9"/>
      <c r="Y2902" s="10"/>
    </row>
    <row r="2903" customFormat="false" ht="14.25" hidden="false" customHeight="true" outlineLevel="0" collapsed="false">
      <c r="D2903" s="10" t="str">
        <f aca="false">IFERROR(VLOOKUP(A2903,#REF!,2,0),"0")</f>
        <v>0</v>
      </c>
      <c r="G2903" s="21"/>
      <c r="H2903" s="20"/>
      <c r="I2903" s="15" t="str">
        <f aca="false">IFERROR(VLOOKUP(A2903,#REF!,2,0),"0")</f>
        <v>0</v>
      </c>
      <c r="J2903" s="15" t="str">
        <f aca="false">IFERROR(VLOOKUP(A2903,#REF!,2,0),"0")</f>
        <v>0</v>
      </c>
      <c r="K2903" s="16" t="str">
        <f aca="false">IFERROR(VLOOKUP(A2903,#REF!,5,0),"-")</f>
        <v>-</v>
      </c>
      <c r="L2903" s="15" t="str">
        <f aca="false">IFERROR(VLOOKUP(A2903,#REF!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9"/>
      <c r="Y2903" s="10"/>
    </row>
    <row r="2904" customFormat="false" ht="14.25" hidden="false" customHeight="true" outlineLevel="0" collapsed="false">
      <c r="D2904" s="10" t="str">
        <f aca="false">IFERROR(VLOOKUP(A2904,#REF!,2,0),"0")</f>
        <v>0</v>
      </c>
      <c r="G2904" s="21"/>
      <c r="H2904" s="20"/>
      <c r="I2904" s="15" t="str">
        <f aca="false">IFERROR(VLOOKUP(A2904,#REF!,2,0),"0")</f>
        <v>0</v>
      </c>
      <c r="J2904" s="15" t="str">
        <f aca="false">IFERROR(VLOOKUP(A2904,#REF!,2,0),"0")</f>
        <v>0</v>
      </c>
      <c r="K2904" s="16" t="str">
        <f aca="false">IFERROR(VLOOKUP(A2904,#REF!,5,0),"-")</f>
        <v>-</v>
      </c>
      <c r="L2904" s="15" t="str">
        <f aca="false">IFERROR(VLOOKUP(A2904,#REF!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9"/>
      <c r="Y2904" s="10"/>
    </row>
    <row r="2905" customFormat="false" ht="14.25" hidden="false" customHeight="true" outlineLevel="0" collapsed="false">
      <c r="D2905" s="10" t="str">
        <f aca="false">IFERROR(VLOOKUP(A2905,#REF!,2,0),"0")</f>
        <v>0</v>
      </c>
      <c r="G2905" s="21"/>
      <c r="H2905" s="20"/>
      <c r="I2905" s="15" t="str">
        <f aca="false">IFERROR(VLOOKUP(A2905,#REF!,2,0),"0")</f>
        <v>0</v>
      </c>
      <c r="J2905" s="15" t="str">
        <f aca="false">IFERROR(VLOOKUP(A2905,#REF!,2,0),"0")</f>
        <v>0</v>
      </c>
      <c r="K2905" s="16" t="str">
        <f aca="false">IFERROR(VLOOKUP(A2905,#REF!,5,0),"-")</f>
        <v>-</v>
      </c>
      <c r="L2905" s="15" t="str">
        <f aca="false">IFERROR(VLOOKUP(A2905,#REF!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9"/>
      <c r="Y2905" s="10"/>
    </row>
    <row r="2906" customFormat="false" ht="14.25" hidden="false" customHeight="true" outlineLevel="0" collapsed="false">
      <c r="D2906" s="10" t="str">
        <f aca="false">IFERROR(VLOOKUP(A2906,#REF!,2,0),"0")</f>
        <v>0</v>
      </c>
      <c r="G2906" s="21"/>
      <c r="H2906" s="20"/>
      <c r="I2906" s="15" t="str">
        <f aca="false">IFERROR(VLOOKUP(A2906,#REF!,2,0),"0")</f>
        <v>0</v>
      </c>
      <c r="J2906" s="15" t="str">
        <f aca="false">IFERROR(VLOOKUP(A2906,#REF!,2,0),"0")</f>
        <v>0</v>
      </c>
      <c r="K2906" s="16" t="str">
        <f aca="false">IFERROR(VLOOKUP(A2906,#REF!,5,0),"-")</f>
        <v>-</v>
      </c>
      <c r="L2906" s="15" t="str">
        <f aca="false">IFERROR(VLOOKUP(A2906,#REF!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9"/>
      <c r="Y2906" s="10"/>
    </row>
    <row r="2907" customFormat="false" ht="14.25" hidden="false" customHeight="true" outlineLevel="0" collapsed="false">
      <c r="D2907" s="10" t="str">
        <f aca="false">IFERROR(VLOOKUP(A2907,#REF!,2,0),"0")</f>
        <v>0</v>
      </c>
      <c r="G2907" s="21"/>
      <c r="H2907" s="20"/>
      <c r="I2907" s="15" t="str">
        <f aca="false">IFERROR(VLOOKUP(A2907,#REF!,2,0),"0")</f>
        <v>0</v>
      </c>
      <c r="J2907" s="15" t="str">
        <f aca="false">IFERROR(VLOOKUP(A2907,#REF!,2,0),"0")</f>
        <v>0</v>
      </c>
      <c r="K2907" s="16" t="str">
        <f aca="false">IFERROR(VLOOKUP(A2907,#REF!,5,0),"-")</f>
        <v>-</v>
      </c>
      <c r="L2907" s="15" t="str">
        <f aca="false">IFERROR(VLOOKUP(A2907,#REF!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9"/>
      <c r="Y2907" s="10"/>
    </row>
    <row r="2908" customFormat="false" ht="14.25" hidden="false" customHeight="true" outlineLevel="0" collapsed="false">
      <c r="D2908" s="10" t="str">
        <f aca="false">IFERROR(VLOOKUP(A2908,#REF!,2,0),"0")</f>
        <v>0</v>
      </c>
      <c r="G2908" s="21"/>
      <c r="H2908" s="20"/>
      <c r="I2908" s="15" t="str">
        <f aca="false">IFERROR(VLOOKUP(A2908,#REF!,2,0),"0")</f>
        <v>0</v>
      </c>
      <c r="J2908" s="15" t="str">
        <f aca="false">IFERROR(VLOOKUP(A2908,#REF!,2,0),"0")</f>
        <v>0</v>
      </c>
      <c r="K2908" s="16" t="str">
        <f aca="false">IFERROR(VLOOKUP(A2908,#REF!,5,0),"-")</f>
        <v>-</v>
      </c>
      <c r="L2908" s="15" t="str">
        <f aca="false">IFERROR(VLOOKUP(A2908,#REF!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9"/>
      <c r="Y2908" s="10"/>
    </row>
    <row r="2909" customFormat="false" ht="14.25" hidden="false" customHeight="true" outlineLevel="0" collapsed="false">
      <c r="D2909" s="10" t="str">
        <f aca="false">IFERROR(VLOOKUP(A2909,#REF!,2,0),"0")</f>
        <v>0</v>
      </c>
      <c r="G2909" s="21"/>
      <c r="H2909" s="20"/>
      <c r="I2909" s="15" t="str">
        <f aca="false">IFERROR(VLOOKUP(A2909,#REF!,2,0),"0")</f>
        <v>0</v>
      </c>
      <c r="J2909" s="15" t="str">
        <f aca="false">IFERROR(VLOOKUP(A2909,#REF!,2,0),"0")</f>
        <v>0</v>
      </c>
      <c r="K2909" s="16" t="str">
        <f aca="false">IFERROR(VLOOKUP(A2909,#REF!,5,0),"-")</f>
        <v>-</v>
      </c>
      <c r="L2909" s="15" t="str">
        <f aca="false">IFERROR(VLOOKUP(A2909,#REF!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9"/>
      <c r="Y2909" s="10"/>
    </row>
    <row r="2910" customFormat="false" ht="14.25" hidden="false" customHeight="true" outlineLevel="0" collapsed="false">
      <c r="D2910" s="10" t="str">
        <f aca="false">IFERROR(VLOOKUP(A2910,#REF!,2,0),"0")</f>
        <v>0</v>
      </c>
      <c r="G2910" s="21"/>
      <c r="H2910" s="20"/>
      <c r="I2910" s="15" t="str">
        <f aca="false">IFERROR(VLOOKUP(A2910,#REF!,2,0),"0")</f>
        <v>0</v>
      </c>
      <c r="J2910" s="15" t="str">
        <f aca="false">IFERROR(VLOOKUP(A2910,#REF!,2,0),"0")</f>
        <v>0</v>
      </c>
      <c r="K2910" s="16" t="str">
        <f aca="false">IFERROR(VLOOKUP(A2910,#REF!,5,0),"-")</f>
        <v>-</v>
      </c>
      <c r="L2910" s="15" t="str">
        <f aca="false">IFERROR(VLOOKUP(A2910,#REF!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9"/>
      <c r="Y2910" s="10"/>
    </row>
    <row r="2911" customFormat="false" ht="14.25" hidden="false" customHeight="true" outlineLevel="0" collapsed="false">
      <c r="D2911" s="10" t="str">
        <f aca="false">IFERROR(VLOOKUP(A2911,#REF!,2,0),"0")</f>
        <v>0</v>
      </c>
      <c r="G2911" s="21"/>
      <c r="H2911" s="20"/>
      <c r="I2911" s="15" t="str">
        <f aca="false">IFERROR(VLOOKUP(A2911,#REF!,2,0),"0")</f>
        <v>0</v>
      </c>
      <c r="J2911" s="15" t="str">
        <f aca="false">IFERROR(VLOOKUP(A2911,#REF!,2,0),"0")</f>
        <v>0</v>
      </c>
      <c r="K2911" s="16" t="str">
        <f aca="false">IFERROR(VLOOKUP(A2911,#REF!,5,0),"-")</f>
        <v>-</v>
      </c>
      <c r="L2911" s="15" t="str">
        <f aca="false">IFERROR(VLOOKUP(A2911,#REF!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9"/>
      <c r="Y2911" s="10"/>
    </row>
    <row r="2912" customFormat="false" ht="14.25" hidden="false" customHeight="true" outlineLevel="0" collapsed="false">
      <c r="D2912" s="10" t="str">
        <f aca="false">IFERROR(VLOOKUP(A2912,#REF!,2,0),"0")</f>
        <v>0</v>
      </c>
      <c r="G2912" s="21"/>
      <c r="H2912" s="20"/>
      <c r="I2912" s="15" t="str">
        <f aca="false">IFERROR(VLOOKUP(A2912,#REF!,2,0),"0")</f>
        <v>0</v>
      </c>
      <c r="J2912" s="15" t="str">
        <f aca="false">IFERROR(VLOOKUP(A2912,#REF!,2,0),"0")</f>
        <v>0</v>
      </c>
      <c r="K2912" s="16" t="str">
        <f aca="false">IFERROR(VLOOKUP(A2912,#REF!,5,0),"-")</f>
        <v>-</v>
      </c>
      <c r="L2912" s="15" t="str">
        <f aca="false">IFERROR(VLOOKUP(A2912,#REF!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9"/>
      <c r="Y2912" s="10"/>
    </row>
    <row r="2913" customFormat="false" ht="14.25" hidden="false" customHeight="true" outlineLevel="0" collapsed="false">
      <c r="D2913" s="10" t="str">
        <f aca="false">IFERROR(VLOOKUP(A2913,#REF!,2,0),"0")</f>
        <v>0</v>
      </c>
      <c r="G2913" s="21"/>
      <c r="H2913" s="20"/>
      <c r="I2913" s="15" t="str">
        <f aca="false">IFERROR(VLOOKUP(A2913,#REF!,2,0),"0")</f>
        <v>0</v>
      </c>
      <c r="J2913" s="15" t="str">
        <f aca="false">IFERROR(VLOOKUP(A2913,#REF!,2,0),"0")</f>
        <v>0</v>
      </c>
      <c r="K2913" s="16" t="str">
        <f aca="false">IFERROR(VLOOKUP(A2913,#REF!,5,0),"-")</f>
        <v>-</v>
      </c>
      <c r="L2913" s="15" t="str">
        <f aca="false">IFERROR(VLOOKUP(A2913,#REF!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9"/>
      <c r="Y2913" s="10"/>
    </row>
    <row r="2914" customFormat="false" ht="14.25" hidden="false" customHeight="true" outlineLevel="0" collapsed="false">
      <c r="D2914" s="10" t="str">
        <f aca="false">IFERROR(VLOOKUP(A2914,#REF!,2,0),"0")</f>
        <v>0</v>
      </c>
      <c r="G2914" s="21"/>
      <c r="H2914" s="20"/>
      <c r="I2914" s="15" t="str">
        <f aca="false">IFERROR(VLOOKUP(A2914,#REF!,2,0),"0")</f>
        <v>0</v>
      </c>
      <c r="J2914" s="15" t="str">
        <f aca="false">IFERROR(VLOOKUP(A2914,#REF!,2,0),"0")</f>
        <v>0</v>
      </c>
      <c r="K2914" s="16" t="str">
        <f aca="false">IFERROR(VLOOKUP(A2914,#REF!,5,0),"-")</f>
        <v>-</v>
      </c>
      <c r="L2914" s="15" t="str">
        <f aca="false">IFERROR(VLOOKUP(A2914,#REF!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9"/>
      <c r="Y2914" s="10"/>
    </row>
    <row r="2915" customFormat="false" ht="14.25" hidden="false" customHeight="true" outlineLevel="0" collapsed="false">
      <c r="D2915" s="10" t="str">
        <f aca="false">IFERROR(VLOOKUP(A2915,#REF!,2,0),"0")</f>
        <v>0</v>
      </c>
      <c r="G2915" s="21"/>
      <c r="H2915" s="20"/>
      <c r="I2915" s="15" t="str">
        <f aca="false">IFERROR(VLOOKUP(A2915,#REF!,2,0),"0")</f>
        <v>0</v>
      </c>
      <c r="J2915" s="15" t="str">
        <f aca="false">IFERROR(VLOOKUP(A2915,#REF!,2,0),"0")</f>
        <v>0</v>
      </c>
      <c r="K2915" s="16" t="str">
        <f aca="false">IFERROR(VLOOKUP(A2915,#REF!,5,0),"-")</f>
        <v>-</v>
      </c>
      <c r="L2915" s="15" t="str">
        <f aca="false">IFERROR(VLOOKUP(A2915,#REF!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9"/>
      <c r="Y2915" s="10"/>
    </row>
    <row r="2916" customFormat="false" ht="14.25" hidden="false" customHeight="true" outlineLevel="0" collapsed="false">
      <c r="D2916" s="10" t="str">
        <f aca="false">IFERROR(VLOOKUP(A2916,#REF!,2,0),"0")</f>
        <v>0</v>
      </c>
      <c r="G2916" s="21"/>
      <c r="H2916" s="20"/>
      <c r="I2916" s="15" t="str">
        <f aca="false">IFERROR(VLOOKUP(A2916,#REF!,2,0),"0")</f>
        <v>0</v>
      </c>
      <c r="J2916" s="15" t="str">
        <f aca="false">IFERROR(VLOOKUP(A2916,#REF!,2,0),"0")</f>
        <v>0</v>
      </c>
      <c r="K2916" s="16" t="str">
        <f aca="false">IFERROR(VLOOKUP(A2916,#REF!,5,0),"-")</f>
        <v>-</v>
      </c>
      <c r="L2916" s="15" t="str">
        <f aca="false">IFERROR(VLOOKUP(A2916,#REF!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9"/>
      <c r="Y2916" s="10"/>
    </row>
    <row r="2917" customFormat="false" ht="14.25" hidden="false" customHeight="true" outlineLevel="0" collapsed="false">
      <c r="D2917" s="10" t="str">
        <f aca="false">IFERROR(VLOOKUP(A2917,#REF!,2,0),"0")</f>
        <v>0</v>
      </c>
      <c r="G2917" s="21"/>
      <c r="H2917" s="20"/>
      <c r="I2917" s="15" t="str">
        <f aca="false">IFERROR(VLOOKUP(A2917,#REF!,2,0),"0")</f>
        <v>0</v>
      </c>
      <c r="J2917" s="15" t="str">
        <f aca="false">IFERROR(VLOOKUP(A2917,#REF!,2,0),"0")</f>
        <v>0</v>
      </c>
      <c r="K2917" s="16" t="str">
        <f aca="false">IFERROR(VLOOKUP(A2917,#REF!,5,0),"-")</f>
        <v>-</v>
      </c>
      <c r="L2917" s="15" t="str">
        <f aca="false">IFERROR(VLOOKUP(A2917,#REF!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9"/>
      <c r="Y2917" s="10"/>
    </row>
    <row r="2918" customFormat="false" ht="14.25" hidden="false" customHeight="true" outlineLevel="0" collapsed="false">
      <c r="D2918" s="10" t="str">
        <f aca="false">IFERROR(VLOOKUP(A2918,#REF!,2,0),"0")</f>
        <v>0</v>
      </c>
      <c r="G2918" s="21"/>
      <c r="H2918" s="20"/>
      <c r="I2918" s="15" t="str">
        <f aca="false">IFERROR(VLOOKUP(A2918,#REF!,2,0),"0")</f>
        <v>0</v>
      </c>
      <c r="J2918" s="15" t="str">
        <f aca="false">IFERROR(VLOOKUP(A2918,#REF!,2,0),"0")</f>
        <v>0</v>
      </c>
      <c r="K2918" s="16" t="str">
        <f aca="false">IFERROR(VLOOKUP(A2918,#REF!,5,0),"-")</f>
        <v>-</v>
      </c>
      <c r="L2918" s="15" t="str">
        <f aca="false">IFERROR(VLOOKUP(A2918,#REF!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9"/>
      <c r="Y2918" s="10"/>
    </row>
    <row r="2919" customFormat="false" ht="14.25" hidden="false" customHeight="true" outlineLevel="0" collapsed="false">
      <c r="D2919" s="10" t="str">
        <f aca="false">IFERROR(VLOOKUP(A2919,#REF!,2,0),"0")</f>
        <v>0</v>
      </c>
      <c r="G2919" s="21"/>
      <c r="H2919" s="20"/>
      <c r="I2919" s="15" t="str">
        <f aca="false">IFERROR(VLOOKUP(A2919,#REF!,2,0),"0")</f>
        <v>0</v>
      </c>
      <c r="J2919" s="15" t="str">
        <f aca="false">IFERROR(VLOOKUP(A2919,#REF!,2,0),"0")</f>
        <v>0</v>
      </c>
      <c r="K2919" s="16" t="str">
        <f aca="false">IFERROR(VLOOKUP(A2919,#REF!,5,0),"-")</f>
        <v>-</v>
      </c>
      <c r="L2919" s="15" t="str">
        <f aca="false">IFERROR(VLOOKUP(A2919,#REF!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9"/>
      <c r="Y2919" s="10"/>
    </row>
    <row r="2920" customFormat="false" ht="14.25" hidden="false" customHeight="true" outlineLevel="0" collapsed="false">
      <c r="D2920" s="10" t="str">
        <f aca="false">IFERROR(VLOOKUP(A2920,#REF!,2,0),"0")</f>
        <v>0</v>
      </c>
      <c r="G2920" s="21"/>
      <c r="H2920" s="20"/>
      <c r="I2920" s="15" t="str">
        <f aca="false">IFERROR(VLOOKUP(A2920,#REF!,2,0),"0")</f>
        <v>0</v>
      </c>
      <c r="J2920" s="15" t="str">
        <f aca="false">IFERROR(VLOOKUP(A2920,#REF!,2,0),"0")</f>
        <v>0</v>
      </c>
      <c r="K2920" s="16" t="str">
        <f aca="false">IFERROR(VLOOKUP(A2920,#REF!,5,0),"-")</f>
        <v>-</v>
      </c>
      <c r="L2920" s="15" t="str">
        <f aca="false">IFERROR(VLOOKUP(A2920,#REF!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9"/>
      <c r="Y2920" s="10"/>
    </row>
    <row r="2921" customFormat="false" ht="14.25" hidden="false" customHeight="true" outlineLevel="0" collapsed="false">
      <c r="D2921" s="10" t="str">
        <f aca="false">IFERROR(VLOOKUP(A2921,#REF!,2,0),"0")</f>
        <v>0</v>
      </c>
      <c r="G2921" s="21"/>
      <c r="H2921" s="20"/>
      <c r="I2921" s="15" t="str">
        <f aca="false">IFERROR(VLOOKUP(A2921,#REF!,2,0),"0")</f>
        <v>0</v>
      </c>
      <c r="J2921" s="15" t="str">
        <f aca="false">IFERROR(VLOOKUP(A2921,#REF!,2,0),"0")</f>
        <v>0</v>
      </c>
      <c r="K2921" s="16" t="str">
        <f aca="false">IFERROR(VLOOKUP(A2921,#REF!,5,0),"-")</f>
        <v>-</v>
      </c>
      <c r="L2921" s="15" t="str">
        <f aca="false">IFERROR(VLOOKUP(A2921,#REF!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9"/>
      <c r="Y2921" s="10"/>
    </row>
    <row r="2922" customFormat="false" ht="14.25" hidden="false" customHeight="true" outlineLevel="0" collapsed="false">
      <c r="D2922" s="10" t="str">
        <f aca="false">IFERROR(VLOOKUP(A2922,#REF!,2,0),"0")</f>
        <v>0</v>
      </c>
      <c r="G2922" s="21"/>
      <c r="H2922" s="20"/>
      <c r="I2922" s="15" t="str">
        <f aca="false">IFERROR(VLOOKUP(A2922,#REF!,2,0),"0")</f>
        <v>0</v>
      </c>
      <c r="J2922" s="15" t="str">
        <f aca="false">IFERROR(VLOOKUP(A2922,#REF!,2,0),"0")</f>
        <v>0</v>
      </c>
      <c r="K2922" s="16" t="str">
        <f aca="false">IFERROR(VLOOKUP(A2922,#REF!,5,0),"-")</f>
        <v>-</v>
      </c>
      <c r="L2922" s="15" t="str">
        <f aca="false">IFERROR(VLOOKUP(A2922,#REF!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9"/>
      <c r="Y2922" s="10"/>
    </row>
    <row r="2923" customFormat="false" ht="14.25" hidden="false" customHeight="true" outlineLevel="0" collapsed="false">
      <c r="D2923" s="10" t="str">
        <f aca="false">IFERROR(VLOOKUP(A2923,#REF!,2,0),"0")</f>
        <v>0</v>
      </c>
      <c r="G2923" s="21"/>
      <c r="H2923" s="20"/>
      <c r="I2923" s="15" t="str">
        <f aca="false">IFERROR(VLOOKUP(A2923,#REF!,2,0),"0")</f>
        <v>0</v>
      </c>
      <c r="J2923" s="15" t="str">
        <f aca="false">IFERROR(VLOOKUP(A2923,#REF!,2,0),"0")</f>
        <v>0</v>
      </c>
      <c r="K2923" s="16" t="str">
        <f aca="false">IFERROR(VLOOKUP(A2923,#REF!,5,0),"-")</f>
        <v>-</v>
      </c>
      <c r="L2923" s="15" t="str">
        <f aca="false">IFERROR(VLOOKUP(A2923,#REF!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9"/>
      <c r="Y2923" s="10"/>
    </row>
    <row r="2924" customFormat="false" ht="14.25" hidden="false" customHeight="true" outlineLevel="0" collapsed="false">
      <c r="D2924" s="10" t="str">
        <f aca="false">IFERROR(VLOOKUP(A2924,#REF!,2,0),"0")</f>
        <v>0</v>
      </c>
      <c r="G2924" s="21"/>
      <c r="H2924" s="20"/>
      <c r="I2924" s="15" t="str">
        <f aca="false">IFERROR(VLOOKUP(A2924,#REF!,2,0),"0")</f>
        <v>0</v>
      </c>
      <c r="J2924" s="15" t="str">
        <f aca="false">IFERROR(VLOOKUP(A2924,#REF!,2,0),"0")</f>
        <v>0</v>
      </c>
      <c r="K2924" s="16" t="str">
        <f aca="false">IFERROR(VLOOKUP(A2924,#REF!,5,0),"-")</f>
        <v>-</v>
      </c>
      <c r="L2924" s="15" t="str">
        <f aca="false">IFERROR(VLOOKUP(A2924,#REF!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9"/>
      <c r="Y2924" s="10"/>
    </row>
    <row r="2925" customFormat="false" ht="14.25" hidden="false" customHeight="true" outlineLevel="0" collapsed="false">
      <c r="D2925" s="10" t="str">
        <f aca="false">IFERROR(VLOOKUP(A2925,#REF!,2,0),"0")</f>
        <v>0</v>
      </c>
      <c r="G2925" s="21"/>
      <c r="H2925" s="20"/>
      <c r="I2925" s="15" t="str">
        <f aca="false">IFERROR(VLOOKUP(A2925,#REF!,2,0),"0")</f>
        <v>0</v>
      </c>
      <c r="J2925" s="15" t="str">
        <f aca="false">IFERROR(VLOOKUP(A2925,#REF!,2,0),"0")</f>
        <v>0</v>
      </c>
      <c r="K2925" s="16" t="str">
        <f aca="false">IFERROR(VLOOKUP(A2925,#REF!,5,0),"-")</f>
        <v>-</v>
      </c>
      <c r="L2925" s="15" t="str">
        <f aca="false">IFERROR(VLOOKUP(A2925,#REF!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9"/>
      <c r="Y2925" s="10"/>
    </row>
    <row r="2926" customFormat="false" ht="14.25" hidden="false" customHeight="true" outlineLevel="0" collapsed="false">
      <c r="D2926" s="10" t="str">
        <f aca="false">IFERROR(VLOOKUP(A2926,#REF!,2,0),"0")</f>
        <v>0</v>
      </c>
      <c r="G2926" s="21"/>
      <c r="H2926" s="20"/>
      <c r="I2926" s="15" t="str">
        <f aca="false">IFERROR(VLOOKUP(A2926,#REF!,2,0),"0")</f>
        <v>0</v>
      </c>
      <c r="J2926" s="15" t="str">
        <f aca="false">IFERROR(VLOOKUP(A2926,#REF!,2,0),"0")</f>
        <v>0</v>
      </c>
      <c r="K2926" s="16" t="str">
        <f aca="false">IFERROR(VLOOKUP(A2926,#REF!,5,0),"-")</f>
        <v>-</v>
      </c>
      <c r="L2926" s="15" t="str">
        <f aca="false">IFERROR(VLOOKUP(A2926,#REF!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9"/>
      <c r="Y2926" s="10"/>
    </row>
    <row r="2927" customFormat="false" ht="14.25" hidden="false" customHeight="true" outlineLevel="0" collapsed="false">
      <c r="D2927" s="10" t="str">
        <f aca="false">IFERROR(VLOOKUP(A2927,#REF!,2,0),"0")</f>
        <v>0</v>
      </c>
      <c r="G2927" s="21"/>
      <c r="H2927" s="20"/>
      <c r="I2927" s="15" t="str">
        <f aca="false">IFERROR(VLOOKUP(A2927,#REF!,2,0),"0")</f>
        <v>0</v>
      </c>
      <c r="J2927" s="15" t="str">
        <f aca="false">IFERROR(VLOOKUP(A2927,#REF!,2,0),"0")</f>
        <v>0</v>
      </c>
      <c r="K2927" s="16" t="str">
        <f aca="false">IFERROR(VLOOKUP(A2927,#REF!,5,0),"-")</f>
        <v>-</v>
      </c>
      <c r="L2927" s="15" t="str">
        <f aca="false">IFERROR(VLOOKUP(A2927,#REF!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9"/>
      <c r="Y2927" s="10"/>
    </row>
    <row r="2928" customFormat="false" ht="14.25" hidden="false" customHeight="true" outlineLevel="0" collapsed="false">
      <c r="D2928" s="10" t="str">
        <f aca="false">IFERROR(VLOOKUP(A2928,#REF!,2,0),"0")</f>
        <v>0</v>
      </c>
      <c r="G2928" s="21"/>
      <c r="H2928" s="20"/>
      <c r="I2928" s="15" t="str">
        <f aca="false">IFERROR(VLOOKUP(A2928,#REF!,2,0),"0")</f>
        <v>0</v>
      </c>
      <c r="J2928" s="15" t="str">
        <f aca="false">IFERROR(VLOOKUP(A2928,#REF!,2,0),"0")</f>
        <v>0</v>
      </c>
      <c r="K2928" s="16" t="str">
        <f aca="false">IFERROR(VLOOKUP(A2928,#REF!,5,0),"-")</f>
        <v>-</v>
      </c>
      <c r="L2928" s="15" t="str">
        <f aca="false">IFERROR(VLOOKUP(A2928,#REF!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9"/>
      <c r="Y2928" s="10"/>
    </row>
    <row r="2929" customFormat="false" ht="14.25" hidden="false" customHeight="true" outlineLevel="0" collapsed="false">
      <c r="D2929" s="10" t="str">
        <f aca="false">IFERROR(VLOOKUP(A2929,#REF!,2,0),"0")</f>
        <v>0</v>
      </c>
      <c r="G2929" s="21"/>
      <c r="H2929" s="20"/>
      <c r="I2929" s="15" t="str">
        <f aca="false">IFERROR(VLOOKUP(A2929,#REF!,2,0),"0")</f>
        <v>0</v>
      </c>
      <c r="J2929" s="15" t="str">
        <f aca="false">IFERROR(VLOOKUP(A2929,#REF!,2,0),"0")</f>
        <v>0</v>
      </c>
      <c r="K2929" s="16" t="str">
        <f aca="false">IFERROR(VLOOKUP(A2929,#REF!,5,0),"-")</f>
        <v>-</v>
      </c>
      <c r="L2929" s="15" t="str">
        <f aca="false">IFERROR(VLOOKUP(A2929,#REF!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9"/>
      <c r="Y2929" s="10"/>
    </row>
    <row r="2930" customFormat="false" ht="14.25" hidden="false" customHeight="true" outlineLevel="0" collapsed="false">
      <c r="D2930" s="10" t="str">
        <f aca="false">IFERROR(VLOOKUP(A2930,#REF!,2,0),"0")</f>
        <v>0</v>
      </c>
      <c r="G2930" s="21"/>
      <c r="H2930" s="20"/>
      <c r="I2930" s="15" t="str">
        <f aca="false">IFERROR(VLOOKUP(A2930,#REF!,2,0),"0")</f>
        <v>0</v>
      </c>
      <c r="J2930" s="15" t="str">
        <f aca="false">IFERROR(VLOOKUP(A2930,#REF!,2,0),"0")</f>
        <v>0</v>
      </c>
      <c r="K2930" s="16" t="str">
        <f aca="false">IFERROR(VLOOKUP(A2930,#REF!,5,0),"-")</f>
        <v>-</v>
      </c>
      <c r="L2930" s="15" t="str">
        <f aca="false">IFERROR(VLOOKUP(A2930,#REF!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9"/>
      <c r="Y2930" s="10"/>
    </row>
    <row r="2931" customFormat="false" ht="14.25" hidden="false" customHeight="true" outlineLevel="0" collapsed="false">
      <c r="D2931" s="10" t="str">
        <f aca="false">IFERROR(VLOOKUP(A2931,#REF!,2,0),"0")</f>
        <v>0</v>
      </c>
      <c r="G2931" s="21"/>
      <c r="H2931" s="20"/>
      <c r="I2931" s="15" t="str">
        <f aca="false">IFERROR(VLOOKUP(A2931,#REF!,2,0),"0")</f>
        <v>0</v>
      </c>
      <c r="J2931" s="15" t="str">
        <f aca="false">IFERROR(VLOOKUP(A2931,#REF!,2,0),"0")</f>
        <v>0</v>
      </c>
      <c r="K2931" s="16" t="str">
        <f aca="false">IFERROR(VLOOKUP(A2931,#REF!,5,0),"-")</f>
        <v>-</v>
      </c>
      <c r="L2931" s="15" t="str">
        <f aca="false">IFERROR(VLOOKUP(A2931,#REF!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9"/>
      <c r="Y2931" s="10"/>
    </row>
    <row r="2932" customFormat="false" ht="14.25" hidden="false" customHeight="true" outlineLevel="0" collapsed="false">
      <c r="D2932" s="10" t="str">
        <f aca="false">IFERROR(VLOOKUP(A2932,#REF!,2,0),"0")</f>
        <v>0</v>
      </c>
      <c r="G2932" s="21"/>
      <c r="H2932" s="20"/>
      <c r="I2932" s="15" t="str">
        <f aca="false">IFERROR(VLOOKUP(A2932,#REF!,2,0),"0")</f>
        <v>0</v>
      </c>
      <c r="J2932" s="15" t="str">
        <f aca="false">IFERROR(VLOOKUP(A2932,#REF!,2,0),"0")</f>
        <v>0</v>
      </c>
      <c r="K2932" s="16" t="str">
        <f aca="false">IFERROR(VLOOKUP(A2932,#REF!,5,0),"-")</f>
        <v>-</v>
      </c>
      <c r="L2932" s="15" t="str">
        <f aca="false">IFERROR(VLOOKUP(A2932,#REF!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9"/>
      <c r="Y2932" s="10"/>
    </row>
    <row r="2933" customFormat="false" ht="14.25" hidden="false" customHeight="true" outlineLevel="0" collapsed="false">
      <c r="D2933" s="10" t="str">
        <f aca="false">IFERROR(VLOOKUP(A2933,#REF!,2,0),"0")</f>
        <v>0</v>
      </c>
      <c r="G2933" s="21"/>
      <c r="H2933" s="20"/>
      <c r="I2933" s="15" t="str">
        <f aca="false">IFERROR(VLOOKUP(A2933,#REF!,2,0),"0")</f>
        <v>0</v>
      </c>
      <c r="J2933" s="15" t="str">
        <f aca="false">IFERROR(VLOOKUP(A2933,#REF!,2,0),"0")</f>
        <v>0</v>
      </c>
      <c r="K2933" s="16" t="str">
        <f aca="false">IFERROR(VLOOKUP(A2933,#REF!,5,0),"-")</f>
        <v>-</v>
      </c>
      <c r="L2933" s="15" t="str">
        <f aca="false">IFERROR(VLOOKUP(A2933,#REF!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9"/>
      <c r="Y2933" s="10"/>
    </row>
    <row r="2934" customFormat="false" ht="14.25" hidden="false" customHeight="true" outlineLevel="0" collapsed="false">
      <c r="D2934" s="10" t="str">
        <f aca="false">IFERROR(VLOOKUP(A2934,#REF!,2,0),"0")</f>
        <v>0</v>
      </c>
      <c r="G2934" s="21"/>
      <c r="H2934" s="20"/>
      <c r="I2934" s="15" t="str">
        <f aca="false">IFERROR(VLOOKUP(A2934,#REF!,2,0),"0")</f>
        <v>0</v>
      </c>
      <c r="J2934" s="15" t="str">
        <f aca="false">IFERROR(VLOOKUP(A2934,#REF!,2,0),"0")</f>
        <v>0</v>
      </c>
      <c r="K2934" s="16" t="str">
        <f aca="false">IFERROR(VLOOKUP(A2934,#REF!,5,0),"-")</f>
        <v>-</v>
      </c>
      <c r="L2934" s="15" t="str">
        <f aca="false">IFERROR(VLOOKUP(A2934,#REF!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9"/>
      <c r="Y2934" s="10"/>
    </row>
    <row r="2935" customFormat="false" ht="14.25" hidden="false" customHeight="true" outlineLevel="0" collapsed="false">
      <c r="D2935" s="10" t="str">
        <f aca="false">IFERROR(VLOOKUP(A2935,#REF!,2,0),"0")</f>
        <v>0</v>
      </c>
      <c r="G2935" s="21"/>
      <c r="H2935" s="20"/>
      <c r="I2935" s="15" t="str">
        <f aca="false">IFERROR(VLOOKUP(A2935,#REF!,2,0),"0")</f>
        <v>0</v>
      </c>
      <c r="J2935" s="15" t="str">
        <f aca="false">IFERROR(VLOOKUP(A2935,#REF!,2,0),"0")</f>
        <v>0</v>
      </c>
      <c r="K2935" s="16" t="str">
        <f aca="false">IFERROR(VLOOKUP(A2935,#REF!,5,0),"-")</f>
        <v>-</v>
      </c>
      <c r="L2935" s="15" t="str">
        <f aca="false">IFERROR(VLOOKUP(A2935,#REF!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9"/>
      <c r="Y2935" s="10"/>
    </row>
    <row r="2936" customFormat="false" ht="14.25" hidden="false" customHeight="true" outlineLevel="0" collapsed="false">
      <c r="D2936" s="10" t="str">
        <f aca="false">IFERROR(VLOOKUP(A2936,#REF!,2,0),"0")</f>
        <v>0</v>
      </c>
      <c r="G2936" s="21"/>
      <c r="H2936" s="20"/>
      <c r="I2936" s="15" t="str">
        <f aca="false">IFERROR(VLOOKUP(A2936,#REF!,2,0),"0")</f>
        <v>0</v>
      </c>
      <c r="J2936" s="15" t="str">
        <f aca="false">IFERROR(VLOOKUP(A2936,#REF!,2,0),"0")</f>
        <v>0</v>
      </c>
      <c r="K2936" s="16" t="str">
        <f aca="false">IFERROR(VLOOKUP(A2936,#REF!,5,0),"-")</f>
        <v>-</v>
      </c>
      <c r="L2936" s="15" t="str">
        <f aca="false">IFERROR(VLOOKUP(A2936,#REF!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9"/>
      <c r="Y2936" s="10"/>
    </row>
    <row r="2937" customFormat="false" ht="14.25" hidden="false" customHeight="true" outlineLevel="0" collapsed="false">
      <c r="D2937" s="10" t="str">
        <f aca="false">IFERROR(VLOOKUP(A2937,#REF!,2,0),"0")</f>
        <v>0</v>
      </c>
      <c r="G2937" s="21"/>
      <c r="H2937" s="20"/>
      <c r="I2937" s="15" t="str">
        <f aca="false">IFERROR(VLOOKUP(A2937,#REF!,2,0),"0")</f>
        <v>0</v>
      </c>
      <c r="J2937" s="15" t="str">
        <f aca="false">IFERROR(VLOOKUP(A2937,#REF!,2,0),"0")</f>
        <v>0</v>
      </c>
      <c r="K2937" s="16" t="str">
        <f aca="false">IFERROR(VLOOKUP(A2937,#REF!,5,0),"-")</f>
        <v>-</v>
      </c>
      <c r="L2937" s="15" t="str">
        <f aca="false">IFERROR(VLOOKUP(A2937,#REF!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9"/>
      <c r="Y2937" s="10"/>
    </row>
    <row r="2938" customFormat="false" ht="14.25" hidden="false" customHeight="true" outlineLevel="0" collapsed="false">
      <c r="D2938" s="10" t="str">
        <f aca="false">IFERROR(VLOOKUP(A2938,#REF!,2,0),"0")</f>
        <v>0</v>
      </c>
      <c r="G2938" s="21"/>
      <c r="H2938" s="20"/>
      <c r="I2938" s="15" t="str">
        <f aca="false">IFERROR(VLOOKUP(A2938,#REF!,2,0),"0")</f>
        <v>0</v>
      </c>
      <c r="J2938" s="15" t="str">
        <f aca="false">IFERROR(VLOOKUP(A2938,#REF!,2,0),"0")</f>
        <v>0</v>
      </c>
      <c r="K2938" s="16" t="str">
        <f aca="false">IFERROR(VLOOKUP(A2938,#REF!,5,0),"-")</f>
        <v>-</v>
      </c>
      <c r="L2938" s="15" t="str">
        <f aca="false">IFERROR(VLOOKUP(A2938,#REF!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9"/>
      <c r="Y2938" s="10"/>
    </row>
    <row r="2939" customFormat="false" ht="14.25" hidden="false" customHeight="true" outlineLevel="0" collapsed="false">
      <c r="D2939" s="10" t="str">
        <f aca="false">IFERROR(VLOOKUP(A2939,#REF!,2,0),"0")</f>
        <v>0</v>
      </c>
      <c r="G2939" s="21"/>
      <c r="H2939" s="20"/>
      <c r="I2939" s="15" t="str">
        <f aca="false">IFERROR(VLOOKUP(A2939,#REF!,2,0),"0")</f>
        <v>0</v>
      </c>
      <c r="J2939" s="15" t="str">
        <f aca="false">IFERROR(VLOOKUP(A2939,#REF!,2,0),"0")</f>
        <v>0</v>
      </c>
      <c r="K2939" s="16" t="str">
        <f aca="false">IFERROR(VLOOKUP(A2939,#REF!,5,0),"-")</f>
        <v>-</v>
      </c>
      <c r="L2939" s="15" t="str">
        <f aca="false">IFERROR(VLOOKUP(A2939,#REF!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9"/>
      <c r="Y2939" s="10"/>
    </row>
    <row r="2940" customFormat="false" ht="14.25" hidden="false" customHeight="true" outlineLevel="0" collapsed="false">
      <c r="D2940" s="10" t="str">
        <f aca="false">IFERROR(VLOOKUP(A2940,#REF!,2,0),"0")</f>
        <v>0</v>
      </c>
      <c r="G2940" s="21"/>
      <c r="H2940" s="20"/>
      <c r="I2940" s="15" t="str">
        <f aca="false">IFERROR(VLOOKUP(A2940,#REF!,2,0),"0")</f>
        <v>0</v>
      </c>
      <c r="J2940" s="15" t="str">
        <f aca="false">IFERROR(VLOOKUP(A2940,#REF!,2,0),"0")</f>
        <v>0</v>
      </c>
      <c r="K2940" s="16" t="str">
        <f aca="false">IFERROR(VLOOKUP(A2940,#REF!,5,0),"-")</f>
        <v>-</v>
      </c>
      <c r="L2940" s="15" t="str">
        <f aca="false">IFERROR(VLOOKUP(A2940,#REF!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9"/>
      <c r="Y2940" s="10"/>
    </row>
    <row r="2941" customFormat="false" ht="14.25" hidden="false" customHeight="true" outlineLevel="0" collapsed="false">
      <c r="D2941" s="10" t="str">
        <f aca="false">IFERROR(VLOOKUP(A2941,#REF!,2,0),"0")</f>
        <v>0</v>
      </c>
      <c r="G2941" s="21"/>
      <c r="H2941" s="20"/>
      <c r="I2941" s="15" t="str">
        <f aca="false">IFERROR(VLOOKUP(A2941,#REF!,2,0),"0")</f>
        <v>0</v>
      </c>
      <c r="J2941" s="15" t="str">
        <f aca="false">IFERROR(VLOOKUP(A2941,#REF!,2,0),"0")</f>
        <v>0</v>
      </c>
      <c r="K2941" s="16" t="str">
        <f aca="false">IFERROR(VLOOKUP(A2941,#REF!,5,0),"-")</f>
        <v>-</v>
      </c>
      <c r="L2941" s="15" t="str">
        <f aca="false">IFERROR(VLOOKUP(A2941,#REF!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9"/>
      <c r="Y2941" s="10"/>
    </row>
    <row r="2942" customFormat="false" ht="14.25" hidden="false" customHeight="true" outlineLevel="0" collapsed="false">
      <c r="D2942" s="10" t="str">
        <f aca="false">IFERROR(VLOOKUP(A2942,#REF!,2,0),"0")</f>
        <v>0</v>
      </c>
      <c r="G2942" s="21"/>
      <c r="H2942" s="20"/>
      <c r="I2942" s="15" t="str">
        <f aca="false">IFERROR(VLOOKUP(A2942,#REF!,2,0),"0")</f>
        <v>0</v>
      </c>
      <c r="J2942" s="15" t="str">
        <f aca="false">IFERROR(VLOOKUP(A2942,#REF!,2,0),"0")</f>
        <v>0</v>
      </c>
      <c r="K2942" s="16" t="str">
        <f aca="false">IFERROR(VLOOKUP(A2942,#REF!,5,0),"-")</f>
        <v>-</v>
      </c>
      <c r="L2942" s="15" t="str">
        <f aca="false">IFERROR(VLOOKUP(A2942,#REF!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9"/>
      <c r="Y2942" s="10"/>
    </row>
    <row r="2943" customFormat="false" ht="14.25" hidden="false" customHeight="true" outlineLevel="0" collapsed="false">
      <c r="D2943" s="10" t="str">
        <f aca="false">IFERROR(VLOOKUP(A2943,#REF!,2,0),"0")</f>
        <v>0</v>
      </c>
      <c r="G2943" s="21"/>
      <c r="H2943" s="20"/>
      <c r="I2943" s="15" t="str">
        <f aca="false">IFERROR(VLOOKUP(A2943,#REF!,2,0),"0")</f>
        <v>0</v>
      </c>
      <c r="J2943" s="15" t="str">
        <f aca="false">IFERROR(VLOOKUP(A2943,#REF!,2,0),"0")</f>
        <v>0</v>
      </c>
      <c r="K2943" s="16" t="str">
        <f aca="false">IFERROR(VLOOKUP(A2943,#REF!,5,0),"-")</f>
        <v>-</v>
      </c>
      <c r="L2943" s="15" t="str">
        <f aca="false">IFERROR(VLOOKUP(A2943,#REF!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9"/>
      <c r="Y2943" s="10"/>
    </row>
    <row r="2944" customFormat="false" ht="14.25" hidden="false" customHeight="true" outlineLevel="0" collapsed="false">
      <c r="D2944" s="10" t="str">
        <f aca="false">IFERROR(VLOOKUP(A2944,#REF!,2,0),"0")</f>
        <v>0</v>
      </c>
      <c r="G2944" s="21"/>
      <c r="H2944" s="20"/>
      <c r="I2944" s="15" t="str">
        <f aca="false">IFERROR(VLOOKUP(A2944,#REF!,2,0),"0")</f>
        <v>0</v>
      </c>
      <c r="J2944" s="15" t="str">
        <f aca="false">IFERROR(VLOOKUP(A2944,#REF!,2,0),"0")</f>
        <v>0</v>
      </c>
      <c r="K2944" s="16" t="str">
        <f aca="false">IFERROR(VLOOKUP(A2944,#REF!,5,0),"-")</f>
        <v>-</v>
      </c>
      <c r="L2944" s="15" t="str">
        <f aca="false">IFERROR(VLOOKUP(A2944,#REF!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9"/>
      <c r="Y2944" s="10"/>
    </row>
    <row r="2945" customFormat="false" ht="14.25" hidden="false" customHeight="true" outlineLevel="0" collapsed="false">
      <c r="D2945" s="10" t="str">
        <f aca="false">IFERROR(VLOOKUP(A2945,#REF!,2,0),"0")</f>
        <v>0</v>
      </c>
      <c r="G2945" s="21"/>
      <c r="H2945" s="20"/>
      <c r="I2945" s="15" t="str">
        <f aca="false">IFERROR(VLOOKUP(A2945,#REF!,2,0),"0")</f>
        <v>0</v>
      </c>
      <c r="J2945" s="15" t="str">
        <f aca="false">IFERROR(VLOOKUP(A2945,#REF!,2,0),"0")</f>
        <v>0</v>
      </c>
      <c r="K2945" s="16" t="str">
        <f aca="false">IFERROR(VLOOKUP(A2945,#REF!,5,0),"-")</f>
        <v>-</v>
      </c>
      <c r="L2945" s="15" t="str">
        <f aca="false">IFERROR(VLOOKUP(A2945,#REF!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9"/>
      <c r="Y2945" s="10"/>
    </row>
    <row r="2946" customFormat="false" ht="14.25" hidden="false" customHeight="true" outlineLevel="0" collapsed="false">
      <c r="D2946" s="10" t="str">
        <f aca="false">IFERROR(VLOOKUP(A2946,#REF!,2,0),"0")</f>
        <v>0</v>
      </c>
      <c r="G2946" s="21"/>
      <c r="H2946" s="20"/>
      <c r="I2946" s="15" t="str">
        <f aca="false">IFERROR(VLOOKUP(A2946,#REF!,2,0),"0")</f>
        <v>0</v>
      </c>
      <c r="J2946" s="15" t="str">
        <f aca="false">IFERROR(VLOOKUP(A2946,#REF!,2,0),"0")</f>
        <v>0</v>
      </c>
      <c r="K2946" s="16" t="str">
        <f aca="false">IFERROR(VLOOKUP(A2946,#REF!,5,0),"-")</f>
        <v>-</v>
      </c>
      <c r="L2946" s="15" t="str">
        <f aca="false">IFERROR(VLOOKUP(A2946,#REF!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9"/>
      <c r="Y2946" s="10"/>
    </row>
    <row r="2947" customFormat="false" ht="14.25" hidden="false" customHeight="true" outlineLevel="0" collapsed="false">
      <c r="D2947" s="10" t="str">
        <f aca="false">IFERROR(VLOOKUP(A2947,#REF!,2,0),"0")</f>
        <v>0</v>
      </c>
      <c r="G2947" s="21"/>
      <c r="H2947" s="20"/>
      <c r="I2947" s="15" t="str">
        <f aca="false">IFERROR(VLOOKUP(A2947,#REF!,2,0),"0")</f>
        <v>0</v>
      </c>
      <c r="J2947" s="15" t="str">
        <f aca="false">IFERROR(VLOOKUP(A2947,#REF!,2,0),"0")</f>
        <v>0</v>
      </c>
      <c r="K2947" s="16" t="str">
        <f aca="false">IFERROR(VLOOKUP(A2947,#REF!,5,0),"-")</f>
        <v>-</v>
      </c>
      <c r="L2947" s="15" t="str">
        <f aca="false">IFERROR(VLOOKUP(A2947,#REF!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9"/>
      <c r="Y2947" s="10"/>
    </row>
    <row r="2948" customFormat="false" ht="14.25" hidden="false" customHeight="true" outlineLevel="0" collapsed="false">
      <c r="D2948" s="10" t="str">
        <f aca="false">IFERROR(VLOOKUP(A2948,#REF!,2,0),"0")</f>
        <v>0</v>
      </c>
      <c r="G2948" s="21"/>
      <c r="H2948" s="20"/>
      <c r="I2948" s="15" t="str">
        <f aca="false">IFERROR(VLOOKUP(A2948,#REF!,2,0),"0")</f>
        <v>0</v>
      </c>
      <c r="J2948" s="15" t="str">
        <f aca="false">IFERROR(VLOOKUP(A2948,#REF!,2,0),"0")</f>
        <v>0</v>
      </c>
      <c r="K2948" s="16" t="str">
        <f aca="false">IFERROR(VLOOKUP(A2948,#REF!,5,0),"-")</f>
        <v>-</v>
      </c>
      <c r="L2948" s="15" t="str">
        <f aca="false">IFERROR(VLOOKUP(A2948,#REF!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9"/>
      <c r="Y2948" s="10"/>
    </row>
    <row r="2949" customFormat="false" ht="14.25" hidden="false" customHeight="true" outlineLevel="0" collapsed="false">
      <c r="D2949" s="10" t="str">
        <f aca="false">IFERROR(VLOOKUP(A2949,#REF!,2,0),"0")</f>
        <v>0</v>
      </c>
      <c r="G2949" s="21"/>
      <c r="H2949" s="20"/>
      <c r="I2949" s="15" t="str">
        <f aca="false">IFERROR(VLOOKUP(A2949,#REF!,2,0),"0")</f>
        <v>0</v>
      </c>
      <c r="J2949" s="15" t="str">
        <f aca="false">IFERROR(VLOOKUP(A2949,#REF!,2,0),"0")</f>
        <v>0</v>
      </c>
      <c r="K2949" s="16" t="str">
        <f aca="false">IFERROR(VLOOKUP(A2949,#REF!,5,0),"-")</f>
        <v>-</v>
      </c>
      <c r="L2949" s="15" t="str">
        <f aca="false">IFERROR(VLOOKUP(A2949,#REF!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9"/>
      <c r="Y2949" s="10"/>
    </row>
    <row r="2950" customFormat="false" ht="14.25" hidden="false" customHeight="true" outlineLevel="0" collapsed="false">
      <c r="D2950" s="10" t="str">
        <f aca="false">IFERROR(VLOOKUP(A2950,#REF!,2,0),"0")</f>
        <v>0</v>
      </c>
      <c r="G2950" s="21"/>
      <c r="H2950" s="20"/>
      <c r="I2950" s="15" t="str">
        <f aca="false">IFERROR(VLOOKUP(A2950,#REF!,2,0),"0")</f>
        <v>0</v>
      </c>
      <c r="J2950" s="15" t="str">
        <f aca="false">IFERROR(VLOOKUP(A2950,#REF!,2,0),"0")</f>
        <v>0</v>
      </c>
      <c r="K2950" s="16" t="str">
        <f aca="false">IFERROR(VLOOKUP(A2950,#REF!,5,0),"-")</f>
        <v>-</v>
      </c>
      <c r="L2950" s="15" t="str">
        <f aca="false">IFERROR(VLOOKUP(A2950,#REF!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9"/>
      <c r="Y2950" s="10"/>
    </row>
    <row r="2951" customFormat="false" ht="14.25" hidden="false" customHeight="true" outlineLevel="0" collapsed="false">
      <c r="D2951" s="10" t="str">
        <f aca="false">IFERROR(VLOOKUP(A2951,#REF!,2,0),"0")</f>
        <v>0</v>
      </c>
      <c r="G2951" s="21"/>
      <c r="H2951" s="20"/>
      <c r="I2951" s="15" t="str">
        <f aca="false">IFERROR(VLOOKUP(A2951,#REF!,2,0),"0")</f>
        <v>0</v>
      </c>
      <c r="J2951" s="15" t="str">
        <f aca="false">IFERROR(VLOOKUP(A2951,#REF!,2,0),"0")</f>
        <v>0</v>
      </c>
      <c r="K2951" s="16" t="str">
        <f aca="false">IFERROR(VLOOKUP(A2951,#REF!,5,0),"-")</f>
        <v>-</v>
      </c>
      <c r="L2951" s="15" t="str">
        <f aca="false">IFERROR(VLOOKUP(A2951,#REF!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9"/>
      <c r="Y2951" s="10"/>
    </row>
    <row r="2952" customFormat="false" ht="14.25" hidden="false" customHeight="true" outlineLevel="0" collapsed="false">
      <c r="D2952" s="10" t="str">
        <f aca="false">IFERROR(VLOOKUP(A2952,#REF!,2,0),"0")</f>
        <v>0</v>
      </c>
      <c r="G2952" s="21"/>
      <c r="H2952" s="20"/>
      <c r="I2952" s="15" t="str">
        <f aca="false">IFERROR(VLOOKUP(A2952,#REF!,2,0),"0")</f>
        <v>0</v>
      </c>
      <c r="J2952" s="15" t="str">
        <f aca="false">IFERROR(VLOOKUP(A2952,#REF!,2,0),"0")</f>
        <v>0</v>
      </c>
      <c r="K2952" s="16" t="str">
        <f aca="false">IFERROR(VLOOKUP(A2952,#REF!,5,0),"-")</f>
        <v>-</v>
      </c>
      <c r="L2952" s="15" t="str">
        <f aca="false">IFERROR(VLOOKUP(A2952,#REF!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9"/>
      <c r="Y2952" s="10"/>
    </row>
    <row r="2953" customFormat="false" ht="14.25" hidden="false" customHeight="true" outlineLevel="0" collapsed="false">
      <c r="D2953" s="10" t="str">
        <f aca="false">IFERROR(VLOOKUP(A2953,#REF!,2,0),"0")</f>
        <v>0</v>
      </c>
      <c r="G2953" s="21"/>
      <c r="H2953" s="20"/>
      <c r="I2953" s="15" t="str">
        <f aca="false">IFERROR(VLOOKUP(A2953,#REF!,2,0),"0")</f>
        <v>0</v>
      </c>
      <c r="J2953" s="15" t="str">
        <f aca="false">IFERROR(VLOOKUP(A2953,#REF!,2,0),"0")</f>
        <v>0</v>
      </c>
      <c r="K2953" s="16" t="str">
        <f aca="false">IFERROR(VLOOKUP(A2953,#REF!,5,0),"-")</f>
        <v>-</v>
      </c>
      <c r="L2953" s="15" t="str">
        <f aca="false">IFERROR(VLOOKUP(A2953,#REF!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9"/>
      <c r="Y2953" s="10"/>
    </row>
    <row r="2954" customFormat="false" ht="14.25" hidden="false" customHeight="true" outlineLevel="0" collapsed="false">
      <c r="D2954" s="10" t="str">
        <f aca="false">IFERROR(VLOOKUP(A2954,#REF!,2,0),"0")</f>
        <v>0</v>
      </c>
      <c r="G2954" s="21"/>
      <c r="H2954" s="20"/>
      <c r="I2954" s="15" t="str">
        <f aca="false">IFERROR(VLOOKUP(A2954,#REF!,2,0),"0")</f>
        <v>0</v>
      </c>
      <c r="J2954" s="15" t="str">
        <f aca="false">IFERROR(VLOOKUP(A2954,#REF!,2,0),"0")</f>
        <v>0</v>
      </c>
      <c r="K2954" s="16" t="str">
        <f aca="false">IFERROR(VLOOKUP(A2954,#REF!,5,0),"-")</f>
        <v>-</v>
      </c>
      <c r="L2954" s="15" t="str">
        <f aca="false">IFERROR(VLOOKUP(A2954,#REF!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9"/>
      <c r="Y2954" s="10"/>
    </row>
    <row r="2955" customFormat="false" ht="14.25" hidden="false" customHeight="true" outlineLevel="0" collapsed="false">
      <c r="D2955" s="10" t="str">
        <f aca="false">IFERROR(VLOOKUP(A2955,#REF!,2,0),"0")</f>
        <v>0</v>
      </c>
      <c r="G2955" s="21"/>
      <c r="H2955" s="20"/>
      <c r="I2955" s="15" t="str">
        <f aca="false">IFERROR(VLOOKUP(A2955,#REF!,2,0),"0")</f>
        <v>0</v>
      </c>
      <c r="J2955" s="15" t="str">
        <f aca="false">IFERROR(VLOOKUP(A2955,#REF!,2,0),"0")</f>
        <v>0</v>
      </c>
      <c r="K2955" s="16" t="str">
        <f aca="false">IFERROR(VLOOKUP(A2955,#REF!,5,0),"-")</f>
        <v>-</v>
      </c>
      <c r="L2955" s="15" t="str">
        <f aca="false">IFERROR(VLOOKUP(A2955,#REF!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9"/>
      <c r="Y2955" s="10"/>
    </row>
    <row r="2956" customFormat="false" ht="14.25" hidden="false" customHeight="true" outlineLevel="0" collapsed="false">
      <c r="D2956" s="10" t="str">
        <f aca="false">IFERROR(VLOOKUP(A2956,#REF!,2,0),"0")</f>
        <v>0</v>
      </c>
      <c r="G2956" s="21"/>
      <c r="H2956" s="20"/>
      <c r="I2956" s="15" t="str">
        <f aca="false">IFERROR(VLOOKUP(A2956,#REF!,2,0),"0")</f>
        <v>0</v>
      </c>
      <c r="J2956" s="15" t="str">
        <f aca="false">IFERROR(VLOOKUP(A2956,#REF!,2,0),"0")</f>
        <v>0</v>
      </c>
      <c r="K2956" s="16" t="str">
        <f aca="false">IFERROR(VLOOKUP(A2956,#REF!,5,0),"-")</f>
        <v>-</v>
      </c>
      <c r="L2956" s="15" t="str">
        <f aca="false">IFERROR(VLOOKUP(A2956,#REF!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9"/>
      <c r="Y2956" s="10"/>
    </row>
    <row r="2957" customFormat="false" ht="14.25" hidden="false" customHeight="true" outlineLevel="0" collapsed="false">
      <c r="D2957" s="10" t="str">
        <f aca="false">IFERROR(VLOOKUP(A2957,#REF!,2,0),"0")</f>
        <v>0</v>
      </c>
      <c r="G2957" s="21"/>
      <c r="H2957" s="20"/>
      <c r="I2957" s="15" t="str">
        <f aca="false">IFERROR(VLOOKUP(A2957,#REF!,2,0),"0")</f>
        <v>0</v>
      </c>
      <c r="J2957" s="15" t="str">
        <f aca="false">IFERROR(VLOOKUP(A2957,#REF!,2,0),"0")</f>
        <v>0</v>
      </c>
      <c r="K2957" s="16" t="str">
        <f aca="false">IFERROR(VLOOKUP(A2957,#REF!,5,0),"-")</f>
        <v>-</v>
      </c>
      <c r="L2957" s="15" t="str">
        <f aca="false">IFERROR(VLOOKUP(A2957,#REF!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9"/>
      <c r="Y2957" s="10"/>
    </row>
    <row r="2958" customFormat="false" ht="14.25" hidden="false" customHeight="true" outlineLevel="0" collapsed="false">
      <c r="D2958" s="10" t="str">
        <f aca="false">IFERROR(VLOOKUP(A2958,#REF!,2,0),"0")</f>
        <v>0</v>
      </c>
      <c r="G2958" s="21"/>
      <c r="H2958" s="20"/>
      <c r="I2958" s="15" t="str">
        <f aca="false">IFERROR(VLOOKUP(A2958,#REF!,2,0),"0")</f>
        <v>0</v>
      </c>
      <c r="J2958" s="15" t="str">
        <f aca="false">IFERROR(VLOOKUP(A2958,#REF!,2,0),"0")</f>
        <v>0</v>
      </c>
      <c r="K2958" s="16" t="str">
        <f aca="false">IFERROR(VLOOKUP(A2958,#REF!,5,0),"-")</f>
        <v>-</v>
      </c>
      <c r="L2958" s="15" t="str">
        <f aca="false">IFERROR(VLOOKUP(A2958,#REF!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9"/>
      <c r="Y2958" s="10"/>
    </row>
    <row r="2959" customFormat="false" ht="14.25" hidden="false" customHeight="true" outlineLevel="0" collapsed="false">
      <c r="D2959" s="10" t="str">
        <f aca="false">IFERROR(VLOOKUP(A2959,#REF!,2,0),"0")</f>
        <v>0</v>
      </c>
      <c r="G2959" s="21"/>
      <c r="H2959" s="20"/>
      <c r="I2959" s="15" t="str">
        <f aca="false">IFERROR(VLOOKUP(A2959,#REF!,2,0),"0")</f>
        <v>0</v>
      </c>
      <c r="J2959" s="15" t="str">
        <f aca="false">IFERROR(VLOOKUP(A2959,#REF!,2,0),"0")</f>
        <v>0</v>
      </c>
      <c r="K2959" s="16" t="str">
        <f aca="false">IFERROR(VLOOKUP(A2959,#REF!,5,0),"-")</f>
        <v>-</v>
      </c>
      <c r="L2959" s="15" t="str">
        <f aca="false">IFERROR(VLOOKUP(A2959,#REF!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9"/>
      <c r="Y2959" s="10"/>
    </row>
    <row r="2960" customFormat="false" ht="14.25" hidden="false" customHeight="true" outlineLevel="0" collapsed="false">
      <c r="D2960" s="10" t="str">
        <f aca="false">IFERROR(VLOOKUP(A2960,#REF!,2,0),"0")</f>
        <v>0</v>
      </c>
      <c r="G2960" s="21"/>
      <c r="H2960" s="20"/>
      <c r="I2960" s="15" t="str">
        <f aca="false">IFERROR(VLOOKUP(A2960,#REF!,2,0),"0")</f>
        <v>0</v>
      </c>
      <c r="J2960" s="15" t="str">
        <f aca="false">IFERROR(VLOOKUP(A2960,#REF!,2,0),"0")</f>
        <v>0</v>
      </c>
      <c r="K2960" s="16" t="str">
        <f aca="false">IFERROR(VLOOKUP(A2960,#REF!,5,0),"-")</f>
        <v>-</v>
      </c>
      <c r="L2960" s="15" t="str">
        <f aca="false">IFERROR(VLOOKUP(A2960,#REF!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9"/>
      <c r="Y2960" s="10"/>
    </row>
    <row r="2961" customFormat="false" ht="14.25" hidden="false" customHeight="true" outlineLevel="0" collapsed="false">
      <c r="D2961" s="10" t="str">
        <f aca="false">IFERROR(VLOOKUP(A2961,#REF!,2,0),"0")</f>
        <v>0</v>
      </c>
      <c r="G2961" s="21"/>
      <c r="H2961" s="20"/>
      <c r="I2961" s="15" t="str">
        <f aca="false">IFERROR(VLOOKUP(A2961,#REF!,2,0),"0")</f>
        <v>0</v>
      </c>
      <c r="J2961" s="15" t="str">
        <f aca="false">IFERROR(VLOOKUP(A2961,#REF!,2,0),"0")</f>
        <v>0</v>
      </c>
      <c r="K2961" s="16" t="str">
        <f aca="false">IFERROR(VLOOKUP(A2961,#REF!,5,0),"-")</f>
        <v>-</v>
      </c>
      <c r="L2961" s="15" t="str">
        <f aca="false">IFERROR(VLOOKUP(A2961,#REF!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9"/>
      <c r="Y2961" s="10"/>
    </row>
    <row r="2962" customFormat="false" ht="14.25" hidden="false" customHeight="true" outlineLevel="0" collapsed="false">
      <c r="D2962" s="10" t="str">
        <f aca="false">IFERROR(VLOOKUP(A2962,#REF!,2,0),"0")</f>
        <v>0</v>
      </c>
      <c r="G2962" s="21"/>
      <c r="H2962" s="20"/>
      <c r="I2962" s="15" t="str">
        <f aca="false">IFERROR(VLOOKUP(A2962,#REF!,2,0),"0")</f>
        <v>0</v>
      </c>
      <c r="J2962" s="15" t="str">
        <f aca="false">IFERROR(VLOOKUP(A2962,#REF!,2,0),"0")</f>
        <v>0</v>
      </c>
      <c r="K2962" s="16" t="str">
        <f aca="false">IFERROR(VLOOKUP(A2962,#REF!,5,0),"-")</f>
        <v>-</v>
      </c>
      <c r="L2962" s="15" t="str">
        <f aca="false">IFERROR(VLOOKUP(A2962,#REF!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9"/>
      <c r="Y2962" s="10"/>
    </row>
    <row r="2963" customFormat="false" ht="14.25" hidden="false" customHeight="true" outlineLevel="0" collapsed="false">
      <c r="D2963" s="10" t="str">
        <f aca="false">IFERROR(VLOOKUP(A2963,#REF!,2,0),"0")</f>
        <v>0</v>
      </c>
      <c r="G2963" s="21"/>
      <c r="H2963" s="20"/>
      <c r="I2963" s="15" t="str">
        <f aca="false">IFERROR(VLOOKUP(A2963,#REF!,2,0),"0")</f>
        <v>0</v>
      </c>
      <c r="J2963" s="15" t="str">
        <f aca="false">IFERROR(VLOOKUP(A2963,#REF!,2,0),"0")</f>
        <v>0</v>
      </c>
      <c r="K2963" s="16" t="str">
        <f aca="false">IFERROR(VLOOKUP(A2963,#REF!,5,0),"-")</f>
        <v>-</v>
      </c>
      <c r="L2963" s="15" t="str">
        <f aca="false">IFERROR(VLOOKUP(A2963,#REF!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9"/>
      <c r="Y2963" s="10"/>
    </row>
    <row r="2964" customFormat="false" ht="14.25" hidden="false" customHeight="true" outlineLevel="0" collapsed="false">
      <c r="D2964" s="10" t="str">
        <f aca="false">IFERROR(VLOOKUP(A2964,#REF!,2,0),"0")</f>
        <v>0</v>
      </c>
      <c r="G2964" s="21"/>
      <c r="H2964" s="20"/>
      <c r="I2964" s="15" t="str">
        <f aca="false">IFERROR(VLOOKUP(A2964,#REF!,2,0),"0")</f>
        <v>0</v>
      </c>
      <c r="J2964" s="15" t="str">
        <f aca="false">IFERROR(VLOOKUP(A2964,#REF!,2,0),"0")</f>
        <v>0</v>
      </c>
      <c r="K2964" s="16" t="str">
        <f aca="false">IFERROR(VLOOKUP(A2964,#REF!,5,0),"-")</f>
        <v>-</v>
      </c>
      <c r="L2964" s="15" t="str">
        <f aca="false">IFERROR(VLOOKUP(A2964,#REF!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9"/>
      <c r="Y2964" s="10"/>
    </row>
    <row r="2965" customFormat="false" ht="14.25" hidden="false" customHeight="true" outlineLevel="0" collapsed="false">
      <c r="D2965" s="10" t="str">
        <f aca="false">IFERROR(VLOOKUP(A2965,#REF!,2,0),"0")</f>
        <v>0</v>
      </c>
      <c r="G2965" s="21"/>
      <c r="H2965" s="20"/>
      <c r="I2965" s="15" t="str">
        <f aca="false">IFERROR(VLOOKUP(A2965,#REF!,2,0),"0")</f>
        <v>0</v>
      </c>
      <c r="J2965" s="15" t="str">
        <f aca="false">IFERROR(VLOOKUP(A2965,#REF!,2,0),"0")</f>
        <v>0</v>
      </c>
      <c r="K2965" s="16" t="str">
        <f aca="false">IFERROR(VLOOKUP(A2965,#REF!,5,0),"-")</f>
        <v>-</v>
      </c>
      <c r="L2965" s="15" t="str">
        <f aca="false">IFERROR(VLOOKUP(A2965,#REF!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9"/>
      <c r="Y2965" s="10"/>
    </row>
    <row r="2966" customFormat="false" ht="14.25" hidden="false" customHeight="true" outlineLevel="0" collapsed="false">
      <c r="D2966" s="10" t="str">
        <f aca="false">IFERROR(VLOOKUP(A2966,#REF!,2,0),"0")</f>
        <v>0</v>
      </c>
      <c r="G2966" s="21"/>
      <c r="H2966" s="20"/>
      <c r="I2966" s="15" t="str">
        <f aca="false">IFERROR(VLOOKUP(A2966,#REF!,2,0),"0")</f>
        <v>0</v>
      </c>
      <c r="J2966" s="15" t="str">
        <f aca="false">IFERROR(VLOOKUP(A2966,#REF!,2,0),"0")</f>
        <v>0</v>
      </c>
      <c r="K2966" s="16" t="str">
        <f aca="false">IFERROR(VLOOKUP(A2966,#REF!,5,0),"-")</f>
        <v>-</v>
      </c>
      <c r="L2966" s="15" t="str">
        <f aca="false">IFERROR(VLOOKUP(A2966,#REF!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9"/>
      <c r="Y2966" s="10"/>
    </row>
    <row r="2967" customFormat="false" ht="14.25" hidden="false" customHeight="true" outlineLevel="0" collapsed="false">
      <c r="D2967" s="10" t="str">
        <f aca="false">IFERROR(VLOOKUP(A2967,#REF!,2,0),"0")</f>
        <v>0</v>
      </c>
      <c r="G2967" s="21"/>
      <c r="H2967" s="20"/>
      <c r="I2967" s="15" t="str">
        <f aca="false">IFERROR(VLOOKUP(A2967,#REF!,2,0),"0")</f>
        <v>0</v>
      </c>
      <c r="J2967" s="15" t="str">
        <f aca="false">IFERROR(VLOOKUP(A2967,#REF!,2,0),"0")</f>
        <v>0</v>
      </c>
      <c r="K2967" s="16" t="str">
        <f aca="false">IFERROR(VLOOKUP(A2967,#REF!,5,0),"-")</f>
        <v>-</v>
      </c>
      <c r="L2967" s="15" t="str">
        <f aca="false">IFERROR(VLOOKUP(A2967,#REF!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9"/>
      <c r="Y2967" s="10"/>
    </row>
    <row r="2968" customFormat="false" ht="14.25" hidden="false" customHeight="true" outlineLevel="0" collapsed="false">
      <c r="D2968" s="10" t="str">
        <f aca="false">IFERROR(VLOOKUP(A2968,#REF!,2,0),"0")</f>
        <v>0</v>
      </c>
      <c r="G2968" s="21"/>
      <c r="H2968" s="20"/>
      <c r="I2968" s="15" t="str">
        <f aca="false">IFERROR(VLOOKUP(A2968,#REF!,2,0),"0")</f>
        <v>0</v>
      </c>
      <c r="J2968" s="15" t="str">
        <f aca="false">IFERROR(VLOOKUP(A2968,#REF!,2,0),"0")</f>
        <v>0</v>
      </c>
      <c r="K2968" s="16" t="str">
        <f aca="false">IFERROR(VLOOKUP(A2968,#REF!,5,0),"-")</f>
        <v>-</v>
      </c>
      <c r="L2968" s="15" t="str">
        <f aca="false">IFERROR(VLOOKUP(A2968,#REF!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9"/>
      <c r="Y2968" s="10"/>
    </row>
    <row r="2969" customFormat="false" ht="14.25" hidden="false" customHeight="true" outlineLevel="0" collapsed="false">
      <c r="D2969" s="10" t="str">
        <f aca="false">IFERROR(VLOOKUP(A2969,#REF!,2,0),"0")</f>
        <v>0</v>
      </c>
      <c r="G2969" s="21"/>
      <c r="H2969" s="20"/>
      <c r="I2969" s="15" t="str">
        <f aca="false">IFERROR(VLOOKUP(A2969,#REF!,2,0),"0")</f>
        <v>0</v>
      </c>
      <c r="J2969" s="15" t="str">
        <f aca="false">IFERROR(VLOOKUP(A2969,#REF!,2,0),"0")</f>
        <v>0</v>
      </c>
      <c r="K2969" s="16" t="str">
        <f aca="false">IFERROR(VLOOKUP(A2969,#REF!,5,0),"-")</f>
        <v>-</v>
      </c>
      <c r="L2969" s="15" t="str">
        <f aca="false">IFERROR(VLOOKUP(A2969,#REF!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9"/>
      <c r="Y2969" s="10"/>
    </row>
    <row r="2970" customFormat="false" ht="14.25" hidden="false" customHeight="true" outlineLevel="0" collapsed="false">
      <c r="D2970" s="10" t="str">
        <f aca="false">IFERROR(VLOOKUP(A2970,#REF!,2,0),"0")</f>
        <v>0</v>
      </c>
      <c r="G2970" s="21"/>
      <c r="H2970" s="20"/>
      <c r="I2970" s="15" t="str">
        <f aca="false">IFERROR(VLOOKUP(A2970,#REF!,2,0),"0")</f>
        <v>0</v>
      </c>
      <c r="J2970" s="15" t="str">
        <f aca="false">IFERROR(VLOOKUP(A2970,#REF!,2,0),"0")</f>
        <v>0</v>
      </c>
      <c r="K2970" s="16" t="str">
        <f aca="false">IFERROR(VLOOKUP(A2970,#REF!,5,0),"-")</f>
        <v>-</v>
      </c>
      <c r="L2970" s="15" t="str">
        <f aca="false">IFERROR(VLOOKUP(A2970,#REF!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9"/>
      <c r="Y2970" s="10"/>
    </row>
    <row r="2971" customFormat="false" ht="14.25" hidden="false" customHeight="true" outlineLevel="0" collapsed="false">
      <c r="D2971" s="10" t="str">
        <f aca="false">IFERROR(VLOOKUP(A2971,#REF!,2,0),"0")</f>
        <v>0</v>
      </c>
      <c r="G2971" s="21"/>
      <c r="H2971" s="20"/>
      <c r="I2971" s="15" t="str">
        <f aca="false">IFERROR(VLOOKUP(A2971,#REF!,2,0),"0")</f>
        <v>0</v>
      </c>
      <c r="J2971" s="15" t="str">
        <f aca="false">IFERROR(VLOOKUP(A2971,#REF!,2,0),"0")</f>
        <v>0</v>
      </c>
      <c r="K2971" s="16" t="str">
        <f aca="false">IFERROR(VLOOKUP(A2971,#REF!,5,0),"-")</f>
        <v>-</v>
      </c>
      <c r="L2971" s="15" t="str">
        <f aca="false">IFERROR(VLOOKUP(A2971,#REF!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9"/>
      <c r="Y2971" s="10"/>
    </row>
    <row r="2972" customFormat="false" ht="14.25" hidden="false" customHeight="true" outlineLevel="0" collapsed="false">
      <c r="D2972" s="10" t="str">
        <f aca="false">IFERROR(VLOOKUP(A2972,#REF!,2,0),"0")</f>
        <v>0</v>
      </c>
      <c r="G2972" s="21"/>
      <c r="H2972" s="20"/>
      <c r="I2972" s="15" t="str">
        <f aca="false">IFERROR(VLOOKUP(A2972,#REF!,2,0),"0")</f>
        <v>0</v>
      </c>
      <c r="J2972" s="15" t="str">
        <f aca="false">IFERROR(VLOOKUP(A2972,#REF!,2,0),"0")</f>
        <v>0</v>
      </c>
      <c r="K2972" s="16" t="str">
        <f aca="false">IFERROR(VLOOKUP(A2972,#REF!,5,0),"-")</f>
        <v>-</v>
      </c>
      <c r="L2972" s="15" t="str">
        <f aca="false">IFERROR(VLOOKUP(A2972,#REF!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9"/>
      <c r="Y2972" s="10"/>
    </row>
    <row r="2973" customFormat="false" ht="14.25" hidden="false" customHeight="true" outlineLevel="0" collapsed="false">
      <c r="D2973" s="10" t="str">
        <f aca="false">IFERROR(VLOOKUP(A2973,#REF!,2,0),"0")</f>
        <v>0</v>
      </c>
      <c r="G2973" s="21"/>
      <c r="H2973" s="20"/>
      <c r="I2973" s="15" t="str">
        <f aca="false">IFERROR(VLOOKUP(A2973,#REF!,2,0),"0")</f>
        <v>0</v>
      </c>
      <c r="J2973" s="15" t="str">
        <f aca="false">IFERROR(VLOOKUP(A2973,#REF!,2,0),"0")</f>
        <v>0</v>
      </c>
      <c r="K2973" s="16" t="str">
        <f aca="false">IFERROR(VLOOKUP(A2973,#REF!,5,0),"-")</f>
        <v>-</v>
      </c>
      <c r="L2973" s="15" t="str">
        <f aca="false">IFERROR(VLOOKUP(A2973,#REF!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9"/>
      <c r="Y2973" s="10"/>
    </row>
    <row r="2974" customFormat="false" ht="14.25" hidden="false" customHeight="true" outlineLevel="0" collapsed="false">
      <c r="D2974" s="10" t="str">
        <f aca="false">IFERROR(VLOOKUP(A2974,#REF!,2,0),"0")</f>
        <v>0</v>
      </c>
      <c r="G2974" s="21"/>
      <c r="H2974" s="20"/>
      <c r="I2974" s="15" t="str">
        <f aca="false">IFERROR(VLOOKUP(A2974,#REF!,2,0),"0")</f>
        <v>0</v>
      </c>
      <c r="J2974" s="15" t="str">
        <f aca="false">IFERROR(VLOOKUP(A2974,#REF!,2,0),"0")</f>
        <v>0</v>
      </c>
      <c r="K2974" s="16" t="str">
        <f aca="false">IFERROR(VLOOKUP(A2974,#REF!,5,0),"-")</f>
        <v>-</v>
      </c>
      <c r="L2974" s="15" t="str">
        <f aca="false">IFERROR(VLOOKUP(A2974,#REF!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9"/>
      <c r="Y2974" s="10"/>
    </row>
    <row r="2975" customFormat="false" ht="14.25" hidden="false" customHeight="true" outlineLevel="0" collapsed="false">
      <c r="D2975" s="10" t="str">
        <f aca="false">IFERROR(VLOOKUP(A2975,#REF!,2,0),"0")</f>
        <v>0</v>
      </c>
      <c r="G2975" s="21"/>
      <c r="H2975" s="20"/>
      <c r="I2975" s="15" t="str">
        <f aca="false">IFERROR(VLOOKUP(A2975,#REF!,2,0),"0")</f>
        <v>0</v>
      </c>
      <c r="J2975" s="15" t="str">
        <f aca="false">IFERROR(VLOOKUP(A2975,#REF!,2,0),"0")</f>
        <v>0</v>
      </c>
      <c r="K2975" s="16" t="str">
        <f aca="false">IFERROR(VLOOKUP(A2975,#REF!,5,0),"-")</f>
        <v>-</v>
      </c>
      <c r="L2975" s="15" t="str">
        <f aca="false">IFERROR(VLOOKUP(A2975,#REF!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9"/>
      <c r="Y2975" s="10"/>
    </row>
    <row r="2976" customFormat="false" ht="14.25" hidden="false" customHeight="true" outlineLevel="0" collapsed="false">
      <c r="D2976" s="10" t="str">
        <f aca="false">IFERROR(VLOOKUP(A2976,#REF!,2,0),"0")</f>
        <v>0</v>
      </c>
      <c r="G2976" s="21"/>
      <c r="H2976" s="20"/>
      <c r="I2976" s="15" t="str">
        <f aca="false">IFERROR(VLOOKUP(A2976,#REF!,2,0),"0")</f>
        <v>0</v>
      </c>
      <c r="J2976" s="15" t="str">
        <f aca="false">IFERROR(VLOOKUP(A2976,#REF!,2,0),"0")</f>
        <v>0</v>
      </c>
      <c r="K2976" s="16" t="str">
        <f aca="false">IFERROR(VLOOKUP(A2976,#REF!,5,0),"-")</f>
        <v>-</v>
      </c>
      <c r="L2976" s="15" t="str">
        <f aca="false">IFERROR(VLOOKUP(A2976,#REF!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9"/>
      <c r="Y2976" s="10"/>
    </row>
    <row r="2977" customFormat="false" ht="14.25" hidden="false" customHeight="true" outlineLevel="0" collapsed="false">
      <c r="D2977" s="10" t="str">
        <f aca="false">IFERROR(VLOOKUP(A2977,#REF!,2,0),"0")</f>
        <v>0</v>
      </c>
      <c r="G2977" s="21"/>
      <c r="H2977" s="20"/>
      <c r="I2977" s="15" t="str">
        <f aca="false">IFERROR(VLOOKUP(A2977,#REF!,2,0),"0")</f>
        <v>0</v>
      </c>
      <c r="J2977" s="15" t="str">
        <f aca="false">IFERROR(VLOOKUP(A2977,#REF!,2,0),"0")</f>
        <v>0</v>
      </c>
      <c r="K2977" s="16" t="str">
        <f aca="false">IFERROR(VLOOKUP(A2977,#REF!,5,0),"-")</f>
        <v>-</v>
      </c>
      <c r="L2977" s="15" t="str">
        <f aca="false">IFERROR(VLOOKUP(A2977,#REF!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9"/>
      <c r="Y2977" s="10"/>
    </row>
    <row r="2978" customFormat="false" ht="14.25" hidden="false" customHeight="true" outlineLevel="0" collapsed="false">
      <c r="D2978" s="10" t="str">
        <f aca="false">IFERROR(VLOOKUP(A2978,#REF!,2,0),"0")</f>
        <v>0</v>
      </c>
      <c r="G2978" s="21"/>
      <c r="H2978" s="20"/>
      <c r="I2978" s="15" t="str">
        <f aca="false">IFERROR(VLOOKUP(A2978,#REF!,2,0),"0")</f>
        <v>0</v>
      </c>
      <c r="J2978" s="15" t="str">
        <f aca="false">IFERROR(VLOOKUP(A2978,#REF!,2,0),"0")</f>
        <v>0</v>
      </c>
      <c r="K2978" s="16" t="str">
        <f aca="false">IFERROR(VLOOKUP(A2978,#REF!,5,0),"-")</f>
        <v>-</v>
      </c>
      <c r="L2978" s="15" t="str">
        <f aca="false">IFERROR(VLOOKUP(A2978,#REF!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9"/>
      <c r="Y2978" s="10"/>
    </row>
    <row r="2979" customFormat="false" ht="14.25" hidden="false" customHeight="true" outlineLevel="0" collapsed="false">
      <c r="D2979" s="10" t="str">
        <f aca="false">IFERROR(VLOOKUP(A2979,#REF!,2,0),"0")</f>
        <v>0</v>
      </c>
      <c r="G2979" s="21"/>
      <c r="H2979" s="20"/>
      <c r="I2979" s="15" t="str">
        <f aca="false">IFERROR(VLOOKUP(A2979,#REF!,2,0),"0")</f>
        <v>0</v>
      </c>
      <c r="J2979" s="15" t="str">
        <f aca="false">IFERROR(VLOOKUP(A2979,#REF!,2,0),"0")</f>
        <v>0</v>
      </c>
      <c r="K2979" s="16" t="str">
        <f aca="false">IFERROR(VLOOKUP(A2979,#REF!,5,0),"-")</f>
        <v>-</v>
      </c>
      <c r="L2979" s="15" t="str">
        <f aca="false">IFERROR(VLOOKUP(A2979,#REF!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9"/>
      <c r="Y2979" s="10"/>
    </row>
    <row r="2980" customFormat="false" ht="14.25" hidden="false" customHeight="true" outlineLevel="0" collapsed="false">
      <c r="D2980" s="10" t="str">
        <f aca="false">IFERROR(VLOOKUP(A2980,#REF!,2,0),"0")</f>
        <v>0</v>
      </c>
      <c r="G2980" s="21"/>
      <c r="H2980" s="20"/>
      <c r="I2980" s="15" t="str">
        <f aca="false">IFERROR(VLOOKUP(A2980,#REF!,2,0),"0")</f>
        <v>0</v>
      </c>
      <c r="J2980" s="15" t="str">
        <f aca="false">IFERROR(VLOOKUP(A2980,#REF!,2,0),"0")</f>
        <v>0</v>
      </c>
      <c r="K2980" s="16" t="str">
        <f aca="false">IFERROR(VLOOKUP(A2980,#REF!,5,0),"-")</f>
        <v>-</v>
      </c>
      <c r="L2980" s="15" t="str">
        <f aca="false">IFERROR(VLOOKUP(A2980,#REF!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9"/>
      <c r="Y2980" s="10"/>
    </row>
    <row r="2981" customFormat="false" ht="14.25" hidden="false" customHeight="true" outlineLevel="0" collapsed="false">
      <c r="D2981" s="10" t="str">
        <f aca="false">IFERROR(VLOOKUP(A2981,#REF!,2,0),"0")</f>
        <v>0</v>
      </c>
      <c r="G2981" s="21"/>
      <c r="H2981" s="20"/>
      <c r="I2981" s="15" t="str">
        <f aca="false">IFERROR(VLOOKUP(A2981,#REF!,2,0),"0")</f>
        <v>0</v>
      </c>
      <c r="J2981" s="15" t="str">
        <f aca="false">IFERROR(VLOOKUP(A2981,#REF!,2,0),"0")</f>
        <v>0</v>
      </c>
      <c r="K2981" s="16" t="str">
        <f aca="false">IFERROR(VLOOKUP(A2981,#REF!,5,0),"-")</f>
        <v>-</v>
      </c>
      <c r="L2981" s="15" t="str">
        <f aca="false">IFERROR(VLOOKUP(A2981,#REF!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9"/>
      <c r="Y2981" s="10"/>
    </row>
    <row r="2982" customFormat="false" ht="14.25" hidden="false" customHeight="true" outlineLevel="0" collapsed="false">
      <c r="D2982" s="10" t="str">
        <f aca="false">IFERROR(VLOOKUP(A2982,#REF!,2,0),"0")</f>
        <v>0</v>
      </c>
      <c r="G2982" s="21"/>
      <c r="H2982" s="20"/>
      <c r="I2982" s="15" t="str">
        <f aca="false">IFERROR(VLOOKUP(A2982,#REF!,2,0),"0")</f>
        <v>0</v>
      </c>
      <c r="J2982" s="15" t="str">
        <f aca="false">IFERROR(VLOOKUP(A2982,#REF!,2,0),"0")</f>
        <v>0</v>
      </c>
      <c r="K2982" s="16" t="str">
        <f aca="false">IFERROR(VLOOKUP(A2982,#REF!,5,0),"-")</f>
        <v>-</v>
      </c>
      <c r="L2982" s="15" t="str">
        <f aca="false">IFERROR(VLOOKUP(A2982,#REF!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9"/>
      <c r="Y2982" s="10"/>
    </row>
    <row r="2983" customFormat="false" ht="14.25" hidden="false" customHeight="true" outlineLevel="0" collapsed="false">
      <c r="D2983" s="10" t="str">
        <f aca="false">IFERROR(VLOOKUP(A2983,#REF!,2,0),"0")</f>
        <v>0</v>
      </c>
      <c r="G2983" s="21"/>
      <c r="H2983" s="20"/>
      <c r="I2983" s="15" t="str">
        <f aca="false">IFERROR(VLOOKUP(A2983,#REF!,2,0),"0")</f>
        <v>0</v>
      </c>
      <c r="J2983" s="15" t="str">
        <f aca="false">IFERROR(VLOOKUP(A2983,#REF!,2,0),"0")</f>
        <v>0</v>
      </c>
      <c r="K2983" s="16" t="str">
        <f aca="false">IFERROR(VLOOKUP(A2983,#REF!,5,0),"-")</f>
        <v>-</v>
      </c>
      <c r="L2983" s="15" t="str">
        <f aca="false">IFERROR(VLOOKUP(A2983,#REF!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9"/>
      <c r="Y2983" s="10"/>
    </row>
    <row r="2984" customFormat="false" ht="14.25" hidden="false" customHeight="true" outlineLevel="0" collapsed="false">
      <c r="D2984" s="10" t="str">
        <f aca="false">IFERROR(VLOOKUP(A2984,#REF!,2,0),"0")</f>
        <v>0</v>
      </c>
      <c r="G2984" s="21"/>
      <c r="H2984" s="20"/>
      <c r="I2984" s="15" t="str">
        <f aca="false">IFERROR(VLOOKUP(A2984,#REF!,2,0),"0")</f>
        <v>0</v>
      </c>
      <c r="J2984" s="15" t="str">
        <f aca="false">IFERROR(VLOOKUP(A2984,#REF!,2,0),"0")</f>
        <v>0</v>
      </c>
      <c r="K2984" s="16" t="str">
        <f aca="false">IFERROR(VLOOKUP(A2984,#REF!,5,0),"-")</f>
        <v>-</v>
      </c>
      <c r="L2984" s="15" t="str">
        <f aca="false">IFERROR(VLOOKUP(A2984,#REF!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9"/>
      <c r="Y2984" s="10"/>
    </row>
    <row r="2985" customFormat="false" ht="14.25" hidden="false" customHeight="true" outlineLevel="0" collapsed="false">
      <c r="D2985" s="10" t="str">
        <f aca="false">IFERROR(VLOOKUP(A2985,#REF!,2,0),"0")</f>
        <v>0</v>
      </c>
      <c r="G2985" s="21"/>
      <c r="H2985" s="20"/>
      <c r="I2985" s="15" t="str">
        <f aca="false">IFERROR(VLOOKUP(A2985,#REF!,2,0),"0")</f>
        <v>0</v>
      </c>
      <c r="J2985" s="15" t="str">
        <f aca="false">IFERROR(VLOOKUP(A2985,#REF!,2,0),"0")</f>
        <v>0</v>
      </c>
      <c r="K2985" s="16" t="str">
        <f aca="false">IFERROR(VLOOKUP(A2985,#REF!,5,0),"-")</f>
        <v>-</v>
      </c>
      <c r="L2985" s="15" t="str">
        <f aca="false">IFERROR(VLOOKUP(A2985,#REF!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9"/>
      <c r="Y2985" s="10"/>
    </row>
    <row r="2986" customFormat="false" ht="14.25" hidden="false" customHeight="true" outlineLevel="0" collapsed="false">
      <c r="D2986" s="10" t="str">
        <f aca="false">IFERROR(VLOOKUP(A2986,#REF!,2,0),"0")</f>
        <v>0</v>
      </c>
      <c r="G2986" s="21"/>
      <c r="H2986" s="20"/>
      <c r="I2986" s="15" t="str">
        <f aca="false">IFERROR(VLOOKUP(A2986,#REF!,2,0),"0")</f>
        <v>0</v>
      </c>
      <c r="J2986" s="15" t="str">
        <f aca="false">IFERROR(VLOOKUP(A2986,#REF!,2,0),"0")</f>
        <v>0</v>
      </c>
      <c r="K2986" s="16" t="str">
        <f aca="false">IFERROR(VLOOKUP(A2986,#REF!,5,0),"-")</f>
        <v>-</v>
      </c>
      <c r="L2986" s="15" t="str">
        <f aca="false">IFERROR(VLOOKUP(A2986,#REF!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9"/>
      <c r="Y2986" s="10"/>
    </row>
    <row r="2987" customFormat="false" ht="14.25" hidden="false" customHeight="true" outlineLevel="0" collapsed="false">
      <c r="D2987" s="10" t="str">
        <f aca="false">IFERROR(VLOOKUP(A2987,#REF!,2,0),"0")</f>
        <v>0</v>
      </c>
      <c r="G2987" s="21"/>
      <c r="H2987" s="20"/>
      <c r="I2987" s="15" t="str">
        <f aca="false">IFERROR(VLOOKUP(A2987,#REF!,2,0),"0")</f>
        <v>0</v>
      </c>
      <c r="J2987" s="15" t="str">
        <f aca="false">IFERROR(VLOOKUP(A2987,#REF!,2,0),"0")</f>
        <v>0</v>
      </c>
      <c r="K2987" s="16" t="str">
        <f aca="false">IFERROR(VLOOKUP(A2987,#REF!,5,0),"-")</f>
        <v>-</v>
      </c>
      <c r="L2987" s="15" t="str">
        <f aca="false">IFERROR(VLOOKUP(A2987,#REF!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9"/>
      <c r="Y2987" s="10"/>
    </row>
    <row r="2988" customFormat="false" ht="14.25" hidden="false" customHeight="true" outlineLevel="0" collapsed="false">
      <c r="D2988" s="10" t="str">
        <f aca="false">IFERROR(VLOOKUP(A2988,#REF!,2,0),"0")</f>
        <v>0</v>
      </c>
      <c r="G2988" s="21"/>
      <c r="H2988" s="20"/>
      <c r="I2988" s="15" t="str">
        <f aca="false">IFERROR(VLOOKUP(A2988,#REF!,2,0),"0")</f>
        <v>0</v>
      </c>
      <c r="J2988" s="15" t="str">
        <f aca="false">IFERROR(VLOOKUP(A2988,#REF!,2,0),"0")</f>
        <v>0</v>
      </c>
      <c r="K2988" s="16" t="str">
        <f aca="false">IFERROR(VLOOKUP(A2988,#REF!,5,0),"-")</f>
        <v>-</v>
      </c>
      <c r="L2988" s="15" t="str">
        <f aca="false">IFERROR(VLOOKUP(A2988,#REF!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9"/>
      <c r="Y2988" s="10"/>
    </row>
    <row r="2989" customFormat="false" ht="14.25" hidden="false" customHeight="true" outlineLevel="0" collapsed="false">
      <c r="D2989" s="10" t="str">
        <f aca="false">IFERROR(VLOOKUP(A2989,#REF!,2,0),"0")</f>
        <v>0</v>
      </c>
      <c r="G2989" s="21"/>
      <c r="H2989" s="20"/>
      <c r="I2989" s="15" t="str">
        <f aca="false">IFERROR(VLOOKUP(A2989,#REF!,2,0),"0")</f>
        <v>0</v>
      </c>
      <c r="J2989" s="15" t="str">
        <f aca="false">IFERROR(VLOOKUP(A2989,#REF!,2,0),"0")</f>
        <v>0</v>
      </c>
      <c r="K2989" s="16" t="str">
        <f aca="false">IFERROR(VLOOKUP(A2989,#REF!,5,0),"-")</f>
        <v>-</v>
      </c>
      <c r="L2989" s="15" t="str">
        <f aca="false">IFERROR(VLOOKUP(A2989,#REF!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9"/>
      <c r="Y2989" s="10"/>
    </row>
    <row r="2990" customFormat="false" ht="14.25" hidden="false" customHeight="true" outlineLevel="0" collapsed="false">
      <c r="D2990" s="10" t="str">
        <f aca="false">IFERROR(VLOOKUP(A2990,#REF!,2,0),"0")</f>
        <v>0</v>
      </c>
      <c r="G2990" s="21"/>
      <c r="H2990" s="20"/>
      <c r="I2990" s="15" t="str">
        <f aca="false">IFERROR(VLOOKUP(A2990,#REF!,2,0),"0")</f>
        <v>0</v>
      </c>
      <c r="J2990" s="15" t="str">
        <f aca="false">IFERROR(VLOOKUP(A2990,#REF!,2,0),"0")</f>
        <v>0</v>
      </c>
      <c r="K2990" s="16" t="str">
        <f aca="false">IFERROR(VLOOKUP(A2990,#REF!,5,0),"-")</f>
        <v>-</v>
      </c>
      <c r="L2990" s="15" t="str">
        <f aca="false">IFERROR(VLOOKUP(A2990,#REF!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9"/>
      <c r="Y2990" s="10"/>
    </row>
    <row r="2991" customFormat="false" ht="14.25" hidden="false" customHeight="true" outlineLevel="0" collapsed="false">
      <c r="D2991" s="10" t="str">
        <f aca="false">IFERROR(VLOOKUP(A2991,#REF!,2,0),"0")</f>
        <v>0</v>
      </c>
      <c r="G2991" s="21"/>
      <c r="H2991" s="20"/>
      <c r="I2991" s="15" t="str">
        <f aca="false">IFERROR(VLOOKUP(A2991,#REF!,2,0),"0")</f>
        <v>0</v>
      </c>
      <c r="J2991" s="15" t="str">
        <f aca="false">IFERROR(VLOOKUP(A2991,#REF!,2,0),"0")</f>
        <v>0</v>
      </c>
      <c r="K2991" s="16" t="str">
        <f aca="false">IFERROR(VLOOKUP(A2991,#REF!,5,0),"-")</f>
        <v>-</v>
      </c>
      <c r="L2991" s="15" t="str">
        <f aca="false">IFERROR(VLOOKUP(A2991,#REF!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9"/>
      <c r="Y2991" s="10"/>
    </row>
    <row r="2992" customFormat="false" ht="14.25" hidden="false" customHeight="true" outlineLevel="0" collapsed="false">
      <c r="D2992" s="10" t="str">
        <f aca="false">IFERROR(VLOOKUP(A2992,#REF!,2,0),"0")</f>
        <v>0</v>
      </c>
      <c r="G2992" s="21"/>
      <c r="H2992" s="20"/>
      <c r="I2992" s="15" t="str">
        <f aca="false">IFERROR(VLOOKUP(A2992,#REF!,2,0),"0")</f>
        <v>0</v>
      </c>
      <c r="J2992" s="15" t="str">
        <f aca="false">IFERROR(VLOOKUP(A2992,#REF!,2,0),"0")</f>
        <v>0</v>
      </c>
      <c r="K2992" s="16" t="str">
        <f aca="false">IFERROR(VLOOKUP(A2992,#REF!,5,0),"-")</f>
        <v>-</v>
      </c>
      <c r="L2992" s="15" t="str">
        <f aca="false">IFERROR(VLOOKUP(A2992,#REF!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9"/>
      <c r="Y2992" s="10"/>
    </row>
    <row r="2993" customFormat="false" ht="14.25" hidden="false" customHeight="true" outlineLevel="0" collapsed="false">
      <c r="D2993" s="10" t="str">
        <f aca="false">IFERROR(VLOOKUP(A2993,#REF!,2,0),"0")</f>
        <v>0</v>
      </c>
      <c r="G2993" s="21"/>
      <c r="H2993" s="20"/>
      <c r="I2993" s="15" t="str">
        <f aca="false">IFERROR(VLOOKUP(A2993,#REF!,2,0),"0")</f>
        <v>0</v>
      </c>
      <c r="J2993" s="15" t="str">
        <f aca="false">IFERROR(VLOOKUP(A2993,#REF!,2,0),"0")</f>
        <v>0</v>
      </c>
      <c r="K2993" s="16" t="str">
        <f aca="false">IFERROR(VLOOKUP(A2993,#REF!,5,0),"-")</f>
        <v>-</v>
      </c>
      <c r="L2993" s="15" t="str">
        <f aca="false">IFERROR(VLOOKUP(A2993,#REF!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9"/>
      <c r="Y2993" s="10"/>
    </row>
    <row r="2994" customFormat="false" ht="14.25" hidden="false" customHeight="true" outlineLevel="0" collapsed="false">
      <c r="D2994" s="10" t="str">
        <f aca="false">IFERROR(VLOOKUP(A2994,#REF!,2,0),"0")</f>
        <v>0</v>
      </c>
      <c r="G2994" s="21"/>
      <c r="H2994" s="20"/>
      <c r="I2994" s="15" t="str">
        <f aca="false">IFERROR(VLOOKUP(A2994,#REF!,2,0),"0")</f>
        <v>0</v>
      </c>
      <c r="J2994" s="15" t="str">
        <f aca="false">IFERROR(VLOOKUP(A2994,#REF!,2,0),"0")</f>
        <v>0</v>
      </c>
      <c r="K2994" s="16" t="str">
        <f aca="false">IFERROR(VLOOKUP(A2994,#REF!,5,0),"-")</f>
        <v>-</v>
      </c>
      <c r="L2994" s="15" t="str">
        <f aca="false">IFERROR(VLOOKUP(A2994,#REF!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9"/>
      <c r="Y2994" s="10"/>
    </row>
    <row r="2995" customFormat="false" ht="14.25" hidden="false" customHeight="true" outlineLevel="0" collapsed="false">
      <c r="D2995" s="10" t="str">
        <f aca="false">IFERROR(VLOOKUP(A2995,#REF!,2,0),"0")</f>
        <v>0</v>
      </c>
      <c r="G2995" s="21"/>
      <c r="H2995" s="20"/>
      <c r="I2995" s="15" t="str">
        <f aca="false">IFERROR(VLOOKUP(A2995,#REF!,2,0),"0")</f>
        <v>0</v>
      </c>
      <c r="J2995" s="15" t="str">
        <f aca="false">IFERROR(VLOOKUP(A2995,#REF!,2,0),"0")</f>
        <v>0</v>
      </c>
      <c r="K2995" s="16" t="str">
        <f aca="false">IFERROR(VLOOKUP(A2995,#REF!,5,0),"-")</f>
        <v>-</v>
      </c>
      <c r="L2995" s="15" t="str">
        <f aca="false">IFERROR(VLOOKUP(A2995,#REF!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9"/>
      <c r="Y2995" s="10"/>
    </row>
    <row r="2996" customFormat="false" ht="14.25" hidden="false" customHeight="true" outlineLevel="0" collapsed="false">
      <c r="D2996" s="10" t="str">
        <f aca="false">IFERROR(VLOOKUP(A2996,#REF!,2,0),"0")</f>
        <v>0</v>
      </c>
      <c r="G2996" s="21"/>
      <c r="H2996" s="20"/>
      <c r="I2996" s="15" t="str">
        <f aca="false">IFERROR(VLOOKUP(A2996,#REF!,2,0),"0")</f>
        <v>0</v>
      </c>
      <c r="J2996" s="15" t="str">
        <f aca="false">IFERROR(VLOOKUP(A2996,#REF!,2,0),"0")</f>
        <v>0</v>
      </c>
      <c r="K2996" s="16" t="str">
        <f aca="false">IFERROR(VLOOKUP(A2996,#REF!,5,0),"-")</f>
        <v>-</v>
      </c>
      <c r="L2996" s="15" t="str">
        <f aca="false">IFERROR(VLOOKUP(A2996,#REF!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9"/>
      <c r="Y2996" s="10"/>
    </row>
    <row r="2997" customFormat="false" ht="14.25" hidden="false" customHeight="true" outlineLevel="0" collapsed="false">
      <c r="D2997" s="10" t="str">
        <f aca="false">IFERROR(VLOOKUP(A2997,#REF!,2,0),"0")</f>
        <v>0</v>
      </c>
      <c r="G2997" s="21"/>
      <c r="H2997" s="20"/>
      <c r="I2997" s="15" t="str">
        <f aca="false">IFERROR(VLOOKUP(A2997,#REF!,2,0),"0")</f>
        <v>0</v>
      </c>
      <c r="J2997" s="15" t="str">
        <f aca="false">IFERROR(VLOOKUP(A2997,#REF!,2,0),"0")</f>
        <v>0</v>
      </c>
      <c r="K2997" s="16" t="str">
        <f aca="false">IFERROR(VLOOKUP(A2997,#REF!,5,0),"-")</f>
        <v>-</v>
      </c>
      <c r="L2997" s="15" t="str">
        <f aca="false">IFERROR(VLOOKUP(A2997,#REF!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9"/>
      <c r="Y2997" s="10"/>
    </row>
    <row r="2998" customFormat="false" ht="14.25" hidden="false" customHeight="true" outlineLevel="0" collapsed="false">
      <c r="D2998" s="10" t="str">
        <f aca="false">IFERROR(VLOOKUP(A2998,#REF!,2,0),"0")</f>
        <v>0</v>
      </c>
      <c r="G2998" s="21"/>
      <c r="H2998" s="20"/>
      <c r="I2998" s="15" t="str">
        <f aca="false">IFERROR(VLOOKUP(A2998,#REF!,2,0),"0")</f>
        <v>0</v>
      </c>
      <c r="J2998" s="15" t="str">
        <f aca="false">IFERROR(VLOOKUP(A2998,#REF!,2,0),"0")</f>
        <v>0</v>
      </c>
      <c r="K2998" s="16" t="str">
        <f aca="false">IFERROR(VLOOKUP(A2998,#REF!,5,0),"-")</f>
        <v>-</v>
      </c>
      <c r="L2998" s="15" t="str">
        <f aca="false">IFERROR(VLOOKUP(A2998,#REF!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9"/>
      <c r="Y2998" s="10"/>
    </row>
    <row r="2999" customFormat="false" ht="14.25" hidden="false" customHeight="true" outlineLevel="0" collapsed="false">
      <c r="D2999" s="10" t="str">
        <f aca="false">IFERROR(VLOOKUP(A2999,#REF!,2,0),"0")</f>
        <v>0</v>
      </c>
      <c r="G2999" s="21"/>
      <c r="H2999" s="20"/>
      <c r="I2999" s="15" t="str">
        <f aca="false">IFERROR(VLOOKUP(A2999,#REF!,2,0),"0")</f>
        <v>0</v>
      </c>
      <c r="J2999" s="15" t="str">
        <f aca="false">IFERROR(VLOOKUP(A2999,#REF!,2,0),"0")</f>
        <v>0</v>
      </c>
      <c r="K2999" s="16" t="str">
        <f aca="false">IFERROR(VLOOKUP(A2999,#REF!,5,0),"-")</f>
        <v>-</v>
      </c>
      <c r="L2999" s="15" t="str">
        <f aca="false">IFERROR(VLOOKUP(A2999,#REF!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9"/>
      <c r="Y2999" s="10"/>
    </row>
    <row r="3000" customFormat="false" ht="14.25" hidden="false" customHeight="true" outlineLevel="0" collapsed="false">
      <c r="D3000" s="10" t="str">
        <f aca="false">IFERROR(VLOOKUP(A3000,#REF!,2,0),"0")</f>
        <v>0</v>
      </c>
      <c r="G3000" s="21"/>
      <c r="H3000" s="20"/>
      <c r="I3000" s="15" t="str">
        <f aca="false">IFERROR(VLOOKUP(A3000,#REF!,2,0),"0")</f>
        <v>0</v>
      </c>
      <c r="J3000" s="15" t="str">
        <f aca="false">IFERROR(VLOOKUP(A3000,#REF!,2,0),"0")</f>
        <v>0</v>
      </c>
      <c r="K3000" s="16" t="str">
        <f aca="false">IFERROR(VLOOKUP(A3000,#REF!,5,0),"-")</f>
        <v>-</v>
      </c>
      <c r="L3000" s="15" t="str">
        <f aca="false">IFERROR(VLOOKUP(A3000,#REF!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9"/>
      <c r="Y3000" s="10"/>
    </row>
    <row r="3001" customFormat="false" ht="14.25" hidden="false" customHeight="true" outlineLevel="0" collapsed="false">
      <c r="D3001" s="10" t="str">
        <f aca="false">IFERROR(VLOOKUP(A3001,#REF!,2,0),"0")</f>
        <v>0</v>
      </c>
      <c r="G3001" s="21"/>
      <c r="H3001" s="20"/>
      <c r="I3001" s="15" t="str">
        <f aca="false">IFERROR(VLOOKUP(A3001,#REF!,2,0),"0")</f>
        <v>0</v>
      </c>
      <c r="J3001" s="15" t="str">
        <f aca="false">IFERROR(VLOOKUP(A3001,#REF!,2,0),"0")</f>
        <v>0</v>
      </c>
      <c r="K3001" s="16" t="str">
        <f aca="false">IFERROR(VLOOKUP(A3001,#REF!,5,0),"-")</f>
        <v>-</v>
      </c>
      <c r="L3001" s="15" t="str">
        <f aca="false">IFERROR(VLOOKUP(A3001,#REF!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9"/>
      <c r="Y3001" s="10"/>
    </row>
    <row r="3002" customFormat="false" ht="14.25" hidden="false" customHeight="true" outlineLevel="0" collapsed="false">
      <c r="D3002" s="10" t="str">
        <f aca="false">IFERROR(VLOOKUP(A3002,#REF!,2,0),"0")</f>
        <v>0</v>
      </c>
      <c r="G3002" s="21"/>
      <c r="H3002" s="20"/>
      <c r="I3002" s="15" t="str">
        <f aca="false">IFERROR(VLOOKUP(A3002,#REF!,2,0),"0")</f>
        <v>0</v>
      </c>
      <c r="J3002" s="15" t="str">
        <f aca="false">IFERROR(VLOOKUP(A3002,#REF!,2,0),"0")</f>
        <v>0</v>
      </c>
      <c r="K3002" s="16" t="str">
        <f aca="false">IFERROR(VLOOKUP(A3002,#REF!,5,0),"-")</f>
        <v>-</v>
      </c>
      <c r="L3002" s="15" t="str">
        <f aca="false">IFERROR(VLOOKUP(A3002,#REF!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9"/>
      <c r="Y3002" s="10"/>
    </row>
    <row r="3003" customFormat="false" ht="14.25" hidden="false" customHeight="true" outlineLevel="0" collapsed="false">
      <c r="D3003" s="10" t="str">
        <f aca="false">IFERROR(VLOOKUP(A3003,#REF!,2,0),"0")</f>
        <v>0</v>
      </c>
      <c r="G3003" s="21"/>
      <c r="H3003" s="20"/>
      <c r="I3003" s="15" t="str">
        <f aca="false">IFERROR(VLOOKUP(A3003,#REF!,2,0),"0")</f>
        <v>0</v>
      </c>
      <c r="J3003" s="15" t="str">
        <f aca="false">IFERROR(VLOOKUP(A3003,#REF!,2,0),"0")</f>
        <v>0</v>
      </c>
      <c r="K3003" s="16" t="str">
        <f aca="false">IFERROR(VLOOKUP(A3003,#REF!,5,0),"-")</f>
        <v>-</v>
      </c>
      <c r="L3003" s="15" t="str">
        <f aca="false">IFERROR(VLOOKUP(A3003,#REF!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9"/>
      <c r="Y3003" s="10"/>
    </row>
    <row r="3004" customFormat="false" ht="14.25" hidden="false" customHeight="true" outlineLevel="0" collapsed="false">
      <c r="D3004" s="10" t="str">
        <f aca="false">IFERROR(VLOOKUP(A3004,#REF!,2,0),"0")</f>
        <v>0</v>
      </c>
      <c r="G3004" s="21"/>
      <c r="H3004" s="20"/>
      <c r="I3004" s="15" t="str">
        <f aca="false">IFERROR(VLOOKUP(A3004,#REF!,2,0),"0")</f>
        <v>0</v>
      </c>
      <c r="J3004" s="15" t="str">
        <f aca="false">IFERROR(VLOOKUP(A3004,#REF!,2,0),"0")</f>
        <v>0</v>
      </c>
      <c r="K3004" s="16" t="str">
        <f aca="false">IFERROR(VLOOKUP(A3004,#REF!,5,0),"-")</f>
        <v>-</v>
      </c>
      <c r="L3004" s="15" t="str">
        <f aca="false">IFERROR(VLOOKUP(A3004,#REF!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9"/>
      <c r="Y3004" s="10"/>
    </row>
    <row r="3005" customFormat="false" ht="14.25" hidden="false" customHeight="true" outlineLevel="0" collapsed="false">
      <c r="D3005" s="10" t="str">
        <f aca="false">IFERROR(VLOOKUP(A3005,#REF!,2,0),"0")</f>
        <v>0</v>
      </c>
      <c r="G3005" s="21"/>
      <c r="H3005" s="20"/>
      <c r="I3005" s="15" t="str">
        <f aca="false">IFERROR(VLOOKUP(A3005,#REF!,2,0),"0")</f>
        <v>0</v>
      </c>
      <c r="J3005" s="15" t="str">
        <f aca="false">IFERROR(VLOOKUP(A3005,#REF!,2,0),"0")</f>
        <v>0</v>
      </c>
      <c r="K3005" s="16" t="str">
        <f aca="false">IFERROR(VLOOKUP(A3005,#REF!,5,0),"-")</f>
        <v>-</v>
      </c>
      <c r="L3005" s="15" t="str">
        <f aca="false">IFERROR(VLOOKUP(A3005,#REF!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9"/>
      <c r="Y3005" s="10"/>
    </row>
    <row r="3006" customFormat="false" ht="14.25" hidden="false" customHeight="true" outlineLevel="0" collapsed="false">
      <c r="D3006" s="10" t="str">
        <f aca="false">IFERROR(VLOOKUP(A3006,#REF!,2,0),"0")</f>
        <v>0</v>
      </c>
      <c r="G3006" s="21"/>
      <c r="H3006" s="20"/>
      <c r="I3006" s="15" t="str">
        <f aca="false">IFERROR(VLOOKUP(A3006,#REF!,2,0),"0")</f>
        <v>0</v>
      </c>
      <c r="J3006" s="15" t="str">
        <f aca="false">IFERROR(VLOOKUP(A3006,#REF!,2,0),"0")</f>
        <v>0</v>
      </c>
      <c r="K3006" s="16" t="str">
        <f aca="false">IFERROR(VLOOKUP(A3006,#REF!,5,0),"-")</f>
        <v>-</v>
      </c>
      <c r="L3006" s="15" t="str">
        <f aca="false">IFERROR(VLOOKUP(A3006,#REF!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9"/>
      <c r="Y3006" s="10"/>
    </row>
    <row r="3007" customFormat="false" ht="14.25" hidden="false" customHeight="true" outlineLevel="0" collapsed="false">
      <c r="D3007" s="10" t="str">
        <f aca="false">IFERROR(VLOOKUP(A3007,#REF!,2,0),"0")</f>
        <v>0</v>
      </c>
      <c r="G3007" s="21"/>
      <c r="H3007" s="20"/>
      <c r="I3007" s="15" t="str">
        <f aca="false">IFERROR(VLOOKUP(A3007,#REF!,2,0),"0")</f>
        <v>0</v>
      </c>
      <c r="J3007" s="15" t="str">
        <f aca="false">IFERROR(VLOOKUP(A3007,#REF!,2,0),"0")</f>
        <v>0</v>
      </c>
      <c r="K3007" s="16" t="str">
        <f aca="false">IFERROR(VLOOKUP(A3007,#REF!,5,0),"-")</f>
        <v>-</v>
      </c>
      <c r="L3007" s="15" t="str">
        <f aca="false">IFERROR(VLOOKUP(A3007,#REF!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9"/>
      <c r="Y3007" s="10"/>
    </row>
    <row r="3008" customFormat="false" ht="14.25" hidden="false" customHeight="true" outlineLevel="0" collapsed="false">
      <c r="D3008" s="10" t="str">
        <f aca="false">IFERROR(VLOOKUP(A3008,#REF!,2,0),"0")</f>
        <v>0</v>
      </c>
      <c r="G3008" s="21"/>
      <c r="H3008" s="20"/>
      <c r="I3008" s="15" t="str">
        <f aca="false">IFERROR(VLOOKUP(A3008,#REF!,2,0),"0")</f>
        <v>0</v>
      </c>
      <c r="J3008" s="15" t="str">
        <f aca="false">IFERROR(VLOOKUP(A3008,#REF!,2,0),"0")</f>
        <v>0</v>
      </c>
      <c r="K3008" s="16" t="str">
        <f aca="false">IFERROR(VLOOKUP(A3008,#REF!,5,0),"-")</f>
        <v>-</v>
      </c>
      <c r="L3008" s="15" t="str">
        <f aca="false">IFERROR(VLOOKUP(A3008,#REF!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9"/>
      <c r="Y3008" s="10"/>
    </row>
    <row r="3009" customFormat="false" ht="14.25" hidden="false" customHeight="true" outlineLevel="0" collapsed="false">
      <c r="D3009" s="10" t="str">
        <f aca="false">IFERROR(VLOOKUP(A3009,#REF!,2,0),"0")</f>
        <v>0</v>
      </c>
      <c r="G3009" s="21"/>
      <c r="H3009" s="20"/>
      <c r="I3009" s="15" t="str">
        <f aca="false">IFERROR(VLOOKUP(A3009,#REF!,2,0),"0")</f>
        <v>0</v>
      </c>
      <c r="J3009" s="15" t="str">
        <f aca="false">IFERROR(VLOOKUP(A3009,#REF!,2,0),"0")</f>
        <v>0</v>
      </c>
      <c r="K3009" s="16" t="str">
        <f aca="false">IFERROR(VLOOKUP(A3009,#REF!,5,0),"-")</f>
        <v>-</v>
      </c>
      <c r="L3009" s="15" t="str">
        <f aca="false">IFERROR(VLOOKUP(A3009,#REF!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9"/>
      <c r="Y3009" s="10"/>
    </row>
    <row r="3010" customFormat="false" ht="14.25" hidden="false" customHeight="true" outlineLevel="0" collapsed="false">
      <c r="D3010" s="10" t="str">
        <f aca="false">IFERROR(VLOOKUP(A3010,#REF!,2,0),"0")</f>
        <v>0</v>
      </c>
      <c r="G3010" s="21"/>
      <c r="H3010" s="20"/>
      <c r="I3010" s="15" t="str">
        <f aca="false">IFERROR(VLOOKUP(A3010,#REF!,2,0),"0")</f>
        <v>0</v>
      </c>
      <c r="J3010" s="15" t="str">
        <f aca="false">IFERROR(VLOOKUP(A3010,#REF!,2,0),"0")</f>
        <v>0</v>
      </c>
      <c r="K3010" s="16" t="str">
        <f aca="false">IFERROR(VLOOKUP(A3010,#REF!,5,0),"-")</f>
        <v>-</v>
      </c>
      <c r="L3010" s="15" t="str">
        <f aca="false">IFERROR(VLOOKUP(A3010,#REF!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9"/>
      <c r="Y3010" s="10"/>
    </row>
    <row r="3011" customFormat="false" ht="14.25" hidden="false" customHeight="true" outlineLevel="0" collapsed="false">
      <c r="D3011" s="10" t="str">
        <f aca="false">IFERROR(VLOOKUP(A3011,#REF!,2,0),"0")</f>
        <v>0</v>
      </c>
      <c r="G3011" s="21"/>
      <c r="H3011" s="20"/>
      <c r="I3011" s="15" t="str">
        <f aca="false">IFERROR(VLOOKUP(A3011,#REF!,2,0),"0")</f>
        <v>0</v>
      </c>
      <c r="J3011" s="15" t="str">
        <f aca="false">IFERROR(VLOOKUP(A3011,#REF!,2,0),"0")</f>
        <v>0</v>
      </c>
      <c r="K3011" s="16" t="str">
        <f aca="false">IFERROR(VLOOKUP(A3011,#REF!,5,0),"-")</f>
        <v>-</v>
      </c>
      <c r="L3011" s="15" t="str">
        <f aca="false">IFERROR(VLOOKUP(A3011,#REF!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9"/>
      <c r="Y3011" s="10"/>
    </row>
    <row r="3012" customFormat="false" ht="14.25" hidden="false" customHeight="true" outlineLevel="0" collapsed="false">
      <c r="D3012" s="10" t="str">
        <f aca="false">IFERROR(VLOOKUP(A3012,#REF!,2,0),"0")</f>
        <v>0</v>
      </c>
      <c r="G3012" s="21"/>
      <c r="H3012" s="20"/>
      <c r="I3012" s="15" t="str">
        <f aca="false">IFERROR(VLOOKUP(A3012,#REF!,2,0),"0")</f>
        <v>0</v>
      </c>
      <c r="J3012" s="15" t="str">
        <f aca="false">IFERROR(VLOOKUP(A3012,#REF!,2,0),"0")</f>
        <v>0</v>
      </c>
      <c r="K3012" s="16" t="str">
        <f aca="false">IFERROR(VLOOKUP(A3012,#REF!,5,0),"-")</f>
        <v>-</v>
      </c>
      <c r="L3012" s="15" t="str">
        <f aca="false">IFERROR(VLOOKUP(A3012,#REF!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9"/>
      <c r="Y3012" s="10"/>
    </row>
    <row r="3013" customFormat="false" ht="14.25" hidden="false" customHeight="true" outlineLevel="0" collapsed="false">
      <c r="D3013" s="10" t="str">
        <f aca="false">IFERROR(VLOOKUP(A3013,#REF!,2,0),"0")</f>
        <v>0</v>
      </c>
      <c r="G3013" s="21"/>
      <c r="H3013" s="20"/>
      <c r="I3013" s="15" t="str">
        <f aca="false">IFERROR(VLOOKUP(A3013,#REF!,2,0),"0")</f>
        <v>0</v>
      </c>
      <c r="J3013" s="15" t="str">
        <f aca="false">IFERROR(VLOOKUP(A3013,#REF!,2,0),"0")</f>
        <v>0</v>
      </c>
      <c r="K3013" s="16" t="str">
        <f aca="false">IFERROR(VLOOKUP(A3013,#REF!,5,0),"-")</f>
        <v>-</v>
      </c>
      <c r="L3013" s="15" t="str">
        <f aca="false">IFERROR(VLOOKUP(A3013,#REF!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9"/>
      <c r="Y3013" s="10"/>
    </row>
    <row r="3014" customFormat="false" ht="14.25" hidden="false" customHeight="true" outlineLevel="0" collapsed="false">
      <c r="D3014" s="10" t="str">
        <f aca="false">IFERROR(VLOOKUP(A3014,#REF!,2,0),"0")</f>
        <v>0</v>
      </c>
      <c r="G3014" s="21"/>
      <c r="H3014" s="20"/>
      <c r="I3014" s="15" t="str">
        <f aca="false">IFERROR(VLOOKUP(A3014,#REF!,2,0),"0")</f>
        <v>0</v>
      </c>
      <c r="J3014" s="15" t="str">
        <f aca="false">IFERROR(VLOOKUP(A3014,#REF!,2,0),"0")</f>
        <v>0</v>
      </c>
      <c r="K3014" s="16" t="str">
        <f aca="false">IFERROR(VLOOKUP(A3014,#REF!,5,0),"-")</f>
        <v>-</v>
      </c>
      <c r="L3014" s="15" t="str">
        <f aca="false">IFERROR(VLOOKUP(A3014,#REF!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9"/>
      <c r="Y3014" s="10"/>
    </row>
    <row r="3015" customFormat="false" ht="14.25" hidden="false" customHeight="true" outlineLevel="0" collapsed="false">
      <c r="D3015" s="10" t="str">
        <f aca="false">IFERROR(VLOOKUP(A3015,#REF!,2,0),"0")</f>
        <v>0</v>
      </c>
      <c r="G3015" s="21"/>
      <c r="H3015" s="20"/>
      <c r="I3015" s="15" t="str">
        <f aca="false">IFERROR(VLOOKUP(A3015,#REF!,2,0),"0")</f>
        <v>0</v>
      </c>
      <c r="J3015" s="15" t="str">
        <f aca="false">IFERROR(VLOOKUP(A3015,#REF!,2,0),"0")</f>
        <v>0</v>
      </c>
      <c r="K3015" s="16" t="str">
        <f aca="false">IFERROR(VLOOKUP(A3015,#REF!,5,0),"-")</f>
        <v>-</v>
      </c>
      <c r="L3015" s="15" t="str">
        <f aca="false">IFERROR(VLOOKUP(A3015,#REF!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9"/>
      <c r="Y3015" s="10"/>
    </row>
    <row r="3016" customFormat="false" ht="14.25" hidden="false" customHeight="true" outlineLevel="0" collapsed="false">
      <c r="D3016" s="10" t="str">
        <f aca="false">IFERROR(VLOOKUP(A3016,#REF!,2,0),"0")</f>
        <v>0</v>
      </c>
      <c r="G3016" s="21"/>
      <c r="H3016" s="20"/>
      <c r="I3016" s="15" t="str">
        <f aca="false">IFERROR(VLOOKUP(A3016,#REF!,2,0),"0")</f>
        <v>0</v>
      </c>
      <c r="J3016" s="15" t="str">
        <f aca="false">IFERROR(VLOOKUP(A3016,#REF!,2,0),"0")</f>
        <v>0</v>
      </c>
      <c r="K3016" s="16" t="str">
        <f aca="false">IFERROR(VLOOKUP(A3016,#REF!,5,0),"-")</f>
        <v>-</v>
      </c>
      <c r="L3016" s="15" t="str">
        <f aca="false">IFERROR(VLOOKUP(A3016,#REF!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9"/>
      <c r="Y3016" s="10"/>
    </row>
    <row r="3017" customFormat="false" ht="14.25" hidden="false" customHeight="true" outlineLevel="0" collapsed="false">
      <c r="D3017" s="10" t="str">
        <f aca="false">IFERROR(VLOOKUP(A3017,#REF!,2,0),"0")</f>
        <v>0</v>
      </c>
      <c r="G3017" s="21"/>
      <c r="H3017" s="20"/>
      <c r="I3017" s="15" t="str">
        <f aca="false">IFERROR(VLOOKUP(A3017,#REF!,2,0),"0")</f>
        <v>0</v>
      </c>
      <c r="J3017" s="15" t="str">
        <f aca="false">IFERROR(VLOOKUP(A3017,#REF!,2,0),"0")</f>
        <v>0</v>
      </c>
      <c r="K3017" s="16" t="str">
        <f aca="false">IFERROR(VLOOKUP(A3017,#REF!,5,0),"-")</f>
        <v>-</v>
      </c>
      <c r="L3017" s="15" t="str">
        <f aca="false">IFERROR(VLOOKUP(A3017,#REF!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9"/>
      <c r="Y3017" s="10"/>
    </row>
    <row r="3018" customFormat="false" ht="14.25" hidden="false" customHeight="true" outlineLevel="0" collapsed="false">
      <c r="D3018" s="10" t="str">
        <f aca="false">IFERROR(VLOOKUP(A3018,#REF!,2,0),"0")</f>
        <v>0</v>
      </c>
      <c r="G3018" s="21"/>
      <c r="H3018" s="20"/>
      <c r="I3018" s="15" t="str">
        <f aca="false">IFERROR(VLOOKUP(A3018,#REF!,2,0),"0")</f>
        <v>0</v>
      </c>
      <c r="J3018" s="15" t="str">
        <f aca="false">IFERROR(VLOOKUP(A3018,#REF!,2,0),"0")</f>
        <v>0</v>
      </c>
      <c r="K3018" s="16" t="str">
        <f aca="false">IFERROR(VLOOKUP(A3018,#REF!,5,0),"-")</f>
        <v>-</v>
      </c>
      <c r="L3018" s="15" t="str">
        <f aca="false">IFERROR(VLOOKUP(A3018,#REF!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9"/>
      <c r="Y3018" s="10"/>
    </row>
    <row r="3019" customFormat="false" ht="14.25" hidden="false" customHeight="true" outlineLevel="0" collapsed="false">
      <c r="D3019" s="10" t="str">
        <f aca="false">IFERROR(VLOOKUP(A3019,#REF!,2,0),"0")</f>
        <v>0</v>
      </c>
      <c r="G3019" s="21"/>
      <c r="H3019" s="20"/>
      <c r="I3019" s="15" t="str">
        <f aca="false">IFERROR(VLOOKUP(A3019,#REF!,2,0),"0")</f>
        <v>0</v>
      </c>
      <c r="J3019" s="15" t="str">
        <f aca="false">IFERROR(VLOOKUP(A3019,#REF!,2,0),"0")</f>
        <v>0</v>
      </c>
      <c r="K3019" s="16" t="str">
        <f aca="false">IFERROR(VLOOKUP(A3019,#REF!,5,0),"-")</f>
        <v>-</v>
      </c>
      <c r="L3019" s="15" t="str">
        <f aca="false">IFERROR(VLOOKUP(A3019,#REF!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9"/>
      <c r="Y3019" s="10"/>
    </row>
    <row r="3020" customFormat="false" ht="14.25" hidden="false" customHeight="true" outlineLevel="0" collapsed="false">
      <c r="D3020" s="10" t="str">
        <f aca="false">IFERROR(VLOOKUP(A3020,#REF!,2,0),"0")</f>
        <v>0</v>
      </c>
      <c r="G3020" s="21"/>
      <c r="H3020" s="20"/>
      <c r="I3020" s="15" t="str">
        <f aca="false">IFERROR(VLOOKUP(A3020,#REF!,2,0),"0")</f>
        <v>0</v>
      </c>
      <c r="J3020" s="15" t="str">
        <f aca="false">IFERROR(VLOOKUP(A3020,#REF!,2,0),"0")</f>
        <v>0</v>
      </c>
      <c r="K3020" s="16" t="str">
        <f aca="false">IFERROR(VLOOKUP(A3020,#REF!,5,0),"-")</f>
        <v>-</v>
      </c>
      <c r="L3020" s="15" t="str">
        <f aca="false">IFERROR(VLOOKUP(A3020,#REF!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9"/>
      <c r="Y3020" s="10"/>
    </row>
    <row r="3021" customFormat="false" ht="14.25" hidden="false" customHeight="true" outlineLevel="0" collapsed="false">
      <c r="D3021" s="10" t="str">
        <f aca="false">IFERROR(VLOOKUP(A3021,#REF!,2,0),"0")</f>
        <v>0</v>
      </c>
      <c r="G3021" s="21"/>
      <c r="H3021" s="20"/>
      <c r="I3021" s="15" t="str">
        <f aca="false">IFERROR(VLOOKUP(A3021,#REF!,2,0),"0")</f>
        <v>0</v>
      </c>
      <c r="J3021" s="15" t="str">
        <f aca="false">IFERROR(VLOOKUP(A3021,#REF!,2,0),"0")</f>
        <v>0</v>
      </c>
      <c r="K3021" s="16" t="str">
        <f aca="false">IFERROR(VLOOKUP(A3021,#REF!,5,0),"-")</f>
        <v>-</v>
      </c>
      <c r="L3021" s="15" t="str">
        <f aca="false">IFERROR(VLOOKUP(A3021,#REF!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9"/>
      <c r="Y3021" s="10"/>
    </row>
    <row r="3022" customFormat="false" ht="14.25" hidden="false" customHeight="true" outlineLevel="0" collapsed="false">
      <c r="D3022" s="10" t="str">
        <f aca="false">IFERROR(VLOOKUP(A3022,#REF!,2,0),"0")</f>
        <v>0</v>
      </c>
      <c r="G3022" s="21"/>
      <c r="H3022" s="20"/>
      <c r="I3022" s="15" t="str">
        <f aca="false">IFERROR(VLOOKUP(A3022,#REF!,2,0),"0")</f>
        <v>0</v>
      </c>
      <c r="J3022" s="15" t="str">
        <f aca="false">IFERROR(VLOOKUP(A3022,#REF!,2,0),"0")</f>
        <v>0</v>
      </c>
      <c r="K3022" s="16" t="str">
        <f aca="false">IFERROR(VLOOKUP(A3022,#REF!,5,0),"-")</f>
        <v>-</v>
      </c>
      <c r="L3022" s="15" t="str">
        <f aca="false">IFERROR(VLOOKUP(A3022,#REF!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9"/>
      <c r="Y3022" s="10"/>
    </row>
    <row r="3023" customFormat="false" ht="14.25" hidden="false" customHeight="true" outlineLevel="0" collapsed="false">
      <c r="D3023" s="10" t="str">
        <f aca="false">IFERROR(VLOOKUP(A3023,#REF!,2,0),"0")</f>
        <v>0</v>
      </c>
      <c r="G3023" s="21"/>
      <c r="H3023" s="20"/>
      <c r="I3023" s="15" t="str">
        <f aca="false">IFERROR(VLOOKUP(A3023,#REF!,2,0),"0")</f>
        <v>0</v>
      </c>
      <c r="J3023" s="15" t="str">
        <f aca="false">IFERROR(VLOOKUP(A3023,#REF!,2,0),"0")</f>
        <v>0</v>
      </c>
      <c r="K3023" s="16" t="str">
        <f aca="false">IFERROR(VLOOKUP(A3023,#REF!,5,0),"-")</f>
        <v>-</v>
      </c>
      <c r="L3023" s="15" t="str">
        <f aca="false">IFERROR(VLOOKUP(A3023,#REF!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9"/>
      <c r="Y3023" s="10"/>
    </row>
    <row r="3024" customFormat="false" ht="14.25" hidden="false" customHeight="true" outlineLevel="0" collapsed="false">
      <c r="D3024" s="10" t="str">
        <f aca="false">IFERROR(VLOOKUP(A3024,#REF!,2,0),"0")</f>
        <v>0</v>
      </c>
      <c r="G3024" s="21"/>
      <c r="H3024" s="20"/>
      <c r="I3024" s="15" t="str">
        <f aca="false">IFERROR(VLOOKUP(A3024,#REF!,2,0),"0")</f>
        <v>0</v>
      </c>
      <c r="J3024" s="15" t="str">
        <f aca="false">IFERROR(VLOOKUP(A3024,#REF!,2,0),"0")</f>
        <v>0</v>
      </c>
      <c r="K3024" s="16" t="str">
        <f aca="false">IFERROR(VLOOKUP(A3024,#REF!,5,0),"-")</f>
        <v>-</v>
      </c>
      <c r="L3024" s="15" t="str">
        <f aca="false">IFERROR(VLOOKUP(A3024,#REF!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9"/>
      <c r="Y3024" s="10"/>
    </row>
    <row r="3025" customFormat="false" ht="14.25" hidden="false" customHeight="true" outlineLevel="0" collapsed="false">
      <c r="D3025" s="10" t="str">
        <f aca="false">IFERROR(VLOOKUP(A3025,#REF!,2,0),"0")</f>
        <v>0</v>
      </c>
      <c r="G3025" s="21"/>
      <c r="H3025" s="20"/>
      <c r="I3025" s="15" t="str">
        <f aca="false">IFERROR(VLOOKUP(A3025,#REF!,2,0),"0")</f>
        <v>0</v>
      </c>
      <c r="J3025" s="15" t="str">
        <f aca="false">IFERROR(VLOOKUP(A3025,#REF!,2,0),"0")</f>
        <v>0</v>
      </c>
      <c r="K3025" s="16" t="str">
        <f aca="false">IFERROR(VLOOKUP(A3025,#REF!,5,0),"-")</f>
        <v>-</v>
      </c>
      <c r="L3025" s="15" t="str">
        <f aca="false">IFERROR(VLOOKUP(A3025,#REF!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9"/>
      <c r="Y3025" s="10"/>
    </row>
    <row r="3026" customFormat="false" ht="14.25" hidden="false" customHeight="true" outlineLevel="0" collapsed="false">
      <c r="D3026" s="10" t="str">
        <f aca="false">IFERROR(VLOOKUP(A3026,#REF!,2,0),"0")</f>
        <v>0</v>
      </c>
      <c r="G3026" s="21"/>
      <c r="H3026" s="20"/>
      <c r="I3026" s="15" t="str">
        <f aca="false">IFERROR(VLOOKUP(A3026,#REF!,2,0),"0")</f>
        <v>0</v>
      </c>
      <c r="J3026" s="15" t="str">
        <f aca="false">IFERROR(VLOOKUP(A3026,#REF!,2,0),"0")</f>
        <v>0</v>
      </c>
      <c r="K3026" s="16" t="str">
        <f aca="false">IFERROR(VLOOKUP(A3026,#REF!,5,0),"-")</f>
        <v>-</v>
      </c>
      <c r="L3026" s="15" t="str">
        <f aca="false">IFERROR(VLOOKUP(A3026,#REF!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9"/>
      <c r="Y3026" s="10"/>
    </row>
    <row r="3027" customFormat="false" ht="14.25" hidden="false" customHeight="true" outlineLevel="0" collapsed="false">
      <c r="D3027" s="10" t="str">
        <f aca="false">IFERROR(VLOOKUP(A3027,#REF!,2,0),"0")</f>
        <v>0</v>
      </c>
      <c r="G3027" s="21"/>
      <c r="H3027" s="20"/>
      <c r="I3027" s="15" t="str">
        <f aca="false">IFERROR(VLOOKUP(A3027,#REF!,2,0),"0")</f>
        <v>0</v>
      </c>
      <c r="J3027" s="15" t="str">
        <f aca="false">IFERROR(VLOOKUP(A3027,#REF!,2,0),"0")</f>
        <v>0</v>
      </c>
      <c r="K3027" s="16" t="str">
        <f aca="false">IFERROR(VLOOKUP(A3027,#REF!,5,0),"-")</f>
        <v>-</v>
      </c>
      <c r="L3027" s="15" t="str">
        <f aca="false">IFERROR(VLOOKUP(A3027,#REF!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9"/>
      <c r="Y3027" s="10"/>
    </row>
    <row r="3028" customFormat="false" ht="14.25" hidden="false" customHeight="true" outlineLevel="0" collapsed="false">
      <c r="D3028" s="10" t="str">
        <f aca="false">IFERROR(VLOOKUP(A3028,#REF!,2,0),"0")</f>
        <v>0</v>
      </c>
      <c r="G3028" s="21"/>
      <c r="H3028" s="20"/>
      <c r="I3028" s="15" t="str">
        <f aca="false">IFERROR(VLOOKUP(A3028,#REF!,2,0),"0")</f>
        <v>0</v>
      </c>
      <c r="J3028" s="15" t="str">
        <f aca="false">IFERROR(VLOOKUP(A3028,#REF!,2,0),"0")</f>
        <v>0</v>
      </c>
      <c r="K3028" s="16" t="str">
        <f aca="false">IFERROR(VLOOKUP(A3028,#REF!,5,0),"-")</f>
        <v>-</v>
      </c>
      <c r="L3028" s="15" t="str">
        <f aca="false">IFERROR(VLOOKUP(A3028,#REF!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9"/>
      <c r="Y3028" s="10"/>
    </row>
    <row r="3029" customFormat="false" ht="14.25" hidden="false" customHeight="true" outlineLevel="0" collapsed="false">
      <c r="D3029" s="10" t="str">
        <f aca="false">IFERROR(VLOOKUP(A3029,#REF!,2,0),"0")</f>
        <v>0</v>
      </c>
      <c r="G3029" s="21"/>
      <c r="H3029" s="20"/>
      <c r="I3029" s="15" t="str">
        <f aca="false">IFERROR(VLOOKUP(A3029,#REF!,2,0),"0")</f>
        <v>0</v>
      </c>
      <c r="J3029" s="15" t="str">
        <f aca="false">IFERROR(VLOOKUP(A3029,#REF!,2,0),"0")</f>
        <v>0</v>
      </c>
      <c r="K3029" s="16" t="str">
        <f aca="false">IFERROR(VLOOKUP(A3029,#REF!,5,0),"-")</f>
        <v>-</v>
      </c>
      <c r="L3029" s="15" t="str">
        <f aca="false">IFERROR(VLOOKUP(A3029,#REF!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9"/>
      <c r="Y3029" s="10"/>
    </row>
    <row r="3030" customFormat="false" ht="14.25" hidden="false" customHeight="true" outlineLevel="0" collapsed="false">
      <c r="D3030" s="10" t="str">
        <f aca="false">IFERROR(VLOOKUP(A3030,#REF!,2,0),"0")</f>
        <v>0</v>
      </c>
      <c r="G3030" s="21"/>
      <c r="H3030" s="20"/>
      <c r="I3030" s="15" t="str">
        <f aca="false">IFERROR(VLOOKUP(A3030,#REF!,2,0),"0")</f>
        <v>0</v>
      </c>
      <c r="J3030" s="15" t="str">
        <f aca="false">IFERROR(VLOOKUP(A3030,#REF!,2,0),"0")</f>
        <v>0</v>
      </c>
      <c r="K3030" s="16" t="str">
        <f aca="false">IFERROR(VLOOKUP(A3030,#REF!,5,0),"-")</f>
        <v>-</v>
      </c>
      <c r="L3030" s="15" t="str">
        <f aca="false">IFERROR(VLOOKUP(A3030,#REF!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9"/>
      <c r="Y3030" s="10"/>
    </row>
    <row r="3031" customFormat="false" ht="14.25" hidden="false" customHeight="true" outlineLevel="0" collapsed="false">
      <c r="D3031" s="10" t="str">
        <f aca="false">IFERROR(VLOOKUP(A3031,#REF!,2,0),"0")</f>
        <v>0</v>
      </c>
      <c r="G3031" s="21"/>
      <c r="H3031" s="20"/>
      <c r="I3031" s="15" t="str">
        <f aca="false">IFERROR(VLOOKUP(A3031,#REF!,2,0),"0")</f>
        <v>0</v>
      </c>
      <c r="J3031" s="15" t="str">
        <f aca="false">IFERROR(VLOOKUP(A3031,#REF!,2,0),"0")</f>
        <v>0</v>
      </c>
      <c r="K3031" s="16" t="str">
        <f aca="false">IFERROR(VLOOKUP(A3031,#REF!,5,0),"-")</f>
        <v>-</v>
      </c>
      <c r="L3031" s="15" t="str">
        <f aca="false">IFERROR(VLOOKUP(A3031,#REF!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9"/>
      <c r="Y3031" s="10"/>
    </row>
    <row r="3032" customFormat="false" ht="14.25" hidden="false" customHeight="true" outlineLevel="0" collapsed="false">
      <c r="D3032" s="10" t="str">
        <f aca="false">IFERROR(VLOOKUP(A3032,#REF!,2,0),"0")</f>
        <v>0</v>
      </c>
      <c r="G3032" s="21"/>
      <c r="H3032" s="20"/>
      <c r="I3032" s="15" t="str">
        <f aca="false">IFERROR(VLOOKUP(A3032,#REF!,2,0),"0")</f>
        <v>0</v>
      </c>
      <c r="J3032" s="15" t="str">
        <f aca="false">IFERROR(VLOOKUP(A3032,#REF!,2,0),"0")</f>
        <v>0</v>
      </c>
      <c r="K3032" s="16" t="str">
        <f aca="false">IFERROR(VLOOKUP(A3032,#REF!,5,0),"-")</f>
        <v>-</v>
      </c>
      <c r="L3032" s="15" t="str">
        <f aca="false">IFERROR(VLOOKUP(A3032,#REF!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9"/>
      <c r="Y3032" s="10"/>
    </row>
    <row r="3033" customFormat="false" ht="14.25" hidden="false" customHeight="true" outlineLevel="0" collapsed="false">
      <c r="D3033" s="10" t="str">
        <f aca="false">IFERROR(VLOOKUP(A3033,#REF!,2,0),"0")</f>
        <v>0</v>
      </c>
      <c r="G3033" s="21"/>
      <c r="H3033" s="20"/>
      <c r="I3033" s="15" t="str">
        <f aca="false">IFERROR(VLOOKUP(A3033,#REF!,2,0),"0")</f>
        <v>0</v>
      </c>
      <c r="J3033" s="15" t="str">
        <f aca="false">IFERROR(VLOOKUP(A3033,#REF!,2,0),"0")</f>
        <v>0</v>
      </c>
      <c r="K3033" s="16" t="str">
        <f aca="false">IFERROR(VLOOKUP(A3033,#REF!,5,0),"-")</f>
        <v>-</v>
      </c>
      <c r="L3033" s="15" t="str">
        <f aca="false">IFERROR(VLOOKUP(A3033,#REF!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9"/>
      <c r="Y3033" s="10"/>
    </row>
    <row r="3034" customFormat="false" ht="14.25" hidden="false" customHeight="true" outlineLevel="0" collapsed="false">
      <c r="D3034" s="10" t="str">
        <f aca="false">IFERROR(VLOOKUP(A3034,#REF!,2,0),"0")</f>
        <v>0</v>
      </c>
      <c r="G3034" s="21"/>
      <c r="H3034" s="20"/>
      <c r="I3034" s="15" t="str">
        <f aca="false">IFERROR(VLOOKUP(A3034,#REF!,2,0),"0")</f>
        <v>0</v>
      </c>
      <c r="J3034" s="15" t="str">
        <f aca="false">IFERROR(VLOOKUP(A3034,#REF!,2,0),"0")</f>
        <v>0</v>
      </c>
      <c r="K3034" s="16" t="str">
        <f aca="false">IFERROR(VLOOKUP(A3034,#REF!,5,0),"-")</f>
        <v>-</v>
      </c>
      <c r="L3034" s="15" t="str">
        <f aca="false">IFERROR(VLOOKUP(A3034,#REF!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9"/>
      <c r="Y3034" s="10"/>
    </row>
    <row r="3035" customFormat="false" ht="14.25" hidden="false" customHeight="true" outlineLevel="0" collapsed="false">
      <c r="D3035" s="10" t="str">
        <f aca="false">IFERROR(VLOOKUP(A3035,#REF!,2,0),"0")</f>
        <v>0</v>
      </c>
      <c r="G3035" s="21"/>
      <c r="H3035" s="20"/>
      <c r="I3035" s="15" t="str">
        <f aca="false">IFERROR(VLOOKUP(A3035,#REF!,2,0),"0")</f>
        <v>0</v>
      </c>
      <c r="J3035" s="15" t="str">
        <f aca="false">IFERROR(VLOOKUP(A3035,#REF!,2,0),"0")</f>
        <v>0</v>
      </c>
      <c r="K3035" s="16" t="str">
        <f aca="false">IFERROR(VLOOKUP(A3035,#REF!,5,0),"-")</f>
        <v>-</v>
      </c>
      <c r="L3035" s="15" t="str">
        <f aca="false">IFERROR(VLOOKUP(A3035,#REF!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9"/>
      <c r="Y3035" s="10"/>
    </row>
    <row r="3036" customFormat="false" ht="14.25" hidden="false" customHeight="true" outlineLevel="0" collapsed="false">
      <c r="D3036" s="10" t="str">
        <f aca="false">IFERROR(VLOOKUP(A3036,#REF!,2,0),"0")</f>
        <v>0</v>
      </c>
      <c r="G3036" s="21"/>
      <c r="H3036" s="20"/>
      <c r="I3036" s="15" t="str">
        <f aca="false">IFERROR(VLOOKUP(A3036,#REF!,2,0),"0")</f>
        <v>0</v>
      </c>
      <c r="J3036" s="15" t="str">
        <f aca="false">IFERROR(VLOOKUP(A3036,#REF!,2,0),"0")</f>
        <v>0</v>
      </c>
      <c r="K3036" s="16" t="str">
        <f aca="false">IFERROR(VLOOKUP(A3036,#REF!,5,0),"-")</f>
        <v>-</v>
      </c>
      <c r="L3036" s="15" t="str">
        <f aca="false">IFERROR(VLOOKUP(A3036,#REF!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9"/>
      <c r="Y3036" s="10"/>
    </row>
    <row r="3037" customFormat="false" ht="14.25" hidden="false" customHeight="true" outlineLevel="0" collapsed="false">
      <c r="D3037" s="10" t="str">
        <f aca="false">IFERROR(VLOOKUP(A3037,#REF!,2,0),"0")</f>
        <v>0</v>
      </c>
      <c r="G3037" s="21"/>
      <c r="H3037" s="20"/>
      <c r="I3037" s="15" t="str">
        <f aca="false">IFERROR(VLOOKUP(A3037,#REF!,2,0),"0")</f>
        <v>0</v>
      </c>
      <c r="J3037" s="15" t="str">
        <f aca="false">IFERROR(VLOOKUP(A3037,#REF!,2,0),"0")</f>
        <v>0</v>
      </c>
      <c r="K3037" s="16" t="str">
        <f aca="false">IFERROR(VLOOKUP(A3037,#REF!,5,0),"-")</f>
        <v>-</v>
      </c>
      <c r="L3037" s="15" t="str">
        <f aca="false">IFERROR(VLOOKUP(A3037,#REF!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9"/>
      <c r="Y3037" s="10"/>
    </row>
    <row r="3038" customFormat="false" ht="14.25" hidden="false" customHeight="true" outlineLevel="0" collapsed="false">
      <c r="D3038" s="10" t="str">
        <f aca="false">IFERROR(VLOOKUP(A3038,#REF!,2,0),"0")</f>
        <v>0</v>
      </c>
      <c r="G3038" s="21"/>
      <c r="H3038" s="20"/>
      <c r="I3038" s="15" t="str">
        <f aca="false">IFERROR(VLOOKUP(A3038,#REF!,2,0),"0")</f>
        <v>0</v>
      </c>
      <c r="J3038" s="15" t="str">
        <f aca="false">IFERROR(VLOOKUP(A3038,#REF!,2,0),"0")</f>
        <v>0</v>
      </c>
      <c r="K3038" s="16" t="str">
        <f aca="false">IFERROR(VLOOKUP(A3038,#REF!,5,0),"-")</f>
        <v>-</v>
      </c>
      <c r="L3038" s="15" t="str">
        <f aca="false">IFERROR(VLOOKUP(A3038,#REF!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9"/>
      <c r="Y3038" s="10"/>
    </row>
    <row r="3039" customFormat="false" ht="14.25" hidden="false" customHeight="true" outlineLevel="0" collapsed="false">
      <c r="D3039" s="10" t="str">
        <f aca="false">IFERROR(VLOOKUP(A3039,#REF!,2,0),"0")</f>
        <v>0</v>
      </c>
      <c r="G3039" s="21"/>
      <c r="H3039" s="20"/>
      <c r="I3039" s="15" t="str">
        <f aca="false">IFERROR(VLOOKUP(A3039,#REF!,2,0),"0")</f>
        <v>0</v>
      </c>
      <c r="J3039" s="15" t="str">
        <f aca="false">IFERROR(VLOOKUP(A3039,#REF!,2,0),"0")</f>
        <v>0</v>
      </c>
      <c r="K3039" s="16" t="str">
        <f aca="false">IFERROR(VLOOKUP(A3039,#REF!,5,0),"-")</f>
        <v>-</v>
      </c>
      <c r="L3039" s="15" t="str">
        <f aca="false">IFERROR(VLOOKUP(A3039,#REF!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9"/>
      <c r="Y3039" s="10"/>
    </row>
    <row r="3040" customFormat="false" ht="14.25" hidden="false" customHeight="true" outlineLevel="0" collapsed="false">
      <c r="D3040" s="10" t="str">
        <f aca="false">IFERROR(VLOOKUP(A3040,#REF!,2,0),"0")</f>
        <v>0</v>
      </c>
      <c r="G3040" s="21"/>
      <c r="H3040" s="20"/>
      <c r="I3040" s="15" t="str">
        <f aca="false">IFERROR(VLOOKUP(A3040,#REF!,2,0),"0")</f>
        <v>0</v>
      </c>
      <c r="J3040" s="15" t="str">
        <f aca="false">IFERROR(VLOOKUP(A3040,#REF!,2,0),"0")</f>
        <v>0</v>
      </c>
      <c r="K3040" s="16" t="str">
        <f aca="false">IFERROR(VLOOKUP(A3040,#REF!,5,0),"-")</f>
        <v>-</v>
      </c>
      <c r="L3040" s="15" t="str">
        <f aca="false">IFERROR(VLOOKUP(A3040,#REF!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9"/>
      <c r="Y3040" s="10"/>
    </row>
    <row r="3041" customFormat="false" ht="14.25" hidden="false" customHeight="true" outlineLevel="0" collapsed="false">
      <c r="D3041" s="10" t="str">
        <f aca="false">IFERROR(VLOOKUP(A3041,#REF!,2,0),"0")</f>
        <v>0</v>
      </c>
      <c r="G3041" s="21"/>
      <c r="H3041" s="20"/>
      <c r="I3041" s="15" t="str">
        <f aca="false">IFERROR(VLOOKUP(A3041,#REF!,2,0),"0")</f>
        <v>0</v>
      </c>
      <c r="J3041" s="15" t="str">
        <f aca="false">IFERROR(VLOOKUP(A3041,#REF!,2,0),"0")</f>
        <v>0</v>
      </c>
      <c r="K3041" s="16" t="str">
        <f aca="false">IFERROR(VLOOKUP(A3041,#REF!,5,0),"-")</f>
        <v>-</v>
      </c>
      <c r="L3041" s="15" t="str">
        <f aca="false">IFERROR(VLOOKUP(A3041,#REF!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9"/>
      <c r="Y3041" s="10"/>
    </row>
    <row r="3042" customFormat="false" ht="14.25" hidden="false" customHeight="true" outlineLevel="0" collapsed="false">
      <c r="D3042" s="10" t="str">
        <f aca="false">IFERROR(VLOOKUP(A3042,#REF!,2,0),"0")</f>
        <v>0</v>
      </c>
      <c r="G3042" s="21"/>
      <c r="H3042" s="20"/>
      <c r="I3042" s="15" t="str">
        <f aca="false">IFERROR(VLOOKUP(A3042,#REF!,2,0),"0")</f>
        <v>0</v>
      </c>
      <c r="J3042" s="15" t="str">
        <f aca="false">IFERROR(VLOOKUP(A3042,#REF!,2,0),"0")</f>
        <v>0</v>
      </c>
      <c r="K3042" s="16" t="str">
        <f aca="false">IFERROR(VLOOKUP(A3042,#REF!,5,0),"-")</f>
        <v>-</v>
      </c>
      <c r="L3042" s="15" t="str">
        <f aca="false">IFERROR(VLOOKUP(A3042,#REF!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9"/>
      <c r="Y3042" s="10"/>
    </row>
    <row r="3043" customFormat="false" ht="14.25" hidden="false" customHeight="true" outlineLevel="0" collapsed="false">
      <c r="D3043" s="10" t="str">
        <f aca="false">IFERROR(VLOOKUP(A3043,#REF!,2,0),"0")</f>
        <v>0</v>
      </c>
      <c r="G3043" s="21"/>
      <c r="H3043" s="20"/>
      <c r="I3043" s="15" t="str">
        <f aca="false">IFERROR(VLOOKUP(A3043,#REF!,2,0),"0")</f>
        <v>0</v>
      </c>
      <c r="J3043" s="15" t="str">
        <f aca="false">IFERROR(VLOOKUP(A3043,#REF!,2,0),"0")</f>
        <v>0</v>
      </c>
      <c r="K3043" s="16" t="str">
        <f aca="false">IFERROR(VLOOKUP(A3043,#REF!,5,0),"-")</f>
        <v>-</v>
      </c>
      <c r="L3043" s="15" t="str">
        <f aca="false">IFERROR(VLOOKUP(A3043,#REF!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9"/>
      <c r="Y3043" s="10"/>
    </row>
    <row r="3044" customFormat="false" ht="14.25" hidden="false" customHeight="true" outlineLevel="0" collapsed="false">
      <c r="D3044" s="10" t="str">
        <f aca="false">IFERROR(VLOOKUP(A3044,#REF!,2,0),"0")</f>
        <v>0</v>
      </c>
      <c r="G3044" s="21"/>
      <c r="H3044" s="20"/>
      <c r="I3044" s="15" t="str">
        <f aca="false">IFERROR(VLOOKUP(A3044,#REF!,2,0),"0")</f>
        <v>0</v>
      </c>
      <c r="J3044" s="15" t="str">
        <f aca="false">IFERROR(VLOOKUP(A3044,#REF!,2,0),"0")</f>
        <v>0</v>
      </c>
      <c r="K3044" s="16" t="str">
        <f aca="false">IFERROR(VLOOKUP(A3044,#REF!,5,0),"-")</f>
        <v>-</v>
      </c>
      <c r="L3044" s="15" t="str">
        <f aca="false">IFERROR(VLOOKUP(A3044,#REF!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9"/>
      <c r="Y3044" s="10"/>
    </row>
    <row r="3045" customFormat="false" ht="14.25" hidden="false" customHeight="true" outlineLevel="0" collapsed="false">
      <c r="D3045" s="10" t="str">
        <f aca="false">IFERROR(VLOOKUP(A3045,#REF!,2,0),"0")</f>
        <v>0</v>
      </c>
      <c r="G3045" s="21"/>
      <c r="H3045" s="20"/>
      <c r="I3045" s="15" t="str">
        <f aca="false">IFERROR(VLOOKUP(A3045,#REF!,2,0),"0")</f>
        <v>0</v>
      </c>
      <c r="J3045" s="15" t="str">
        <f aca="false">IFERROR(VLOOKUP(A3045,#REF!,2,0),"0")</f>
        <v>0</v>
      </c>
      <c r="K3045" s="16" t="str">
        <f aca="false">IFERROR(VLOOKUP(A3045,#REF!,5,0),"-")</f>
        <v>-</v>
      </c>
      <c r="L3045" s="15" t="str">
        <f aca="false">IFERROR(VLOOKUP(A3045,#REF!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9"/>
      <c r="Y3045" s="10"/>
    </row>
    <row r="3046" customFormat="false" ht="14.25" hidden="false" customHeight="true" outlineLevel="0" collapsed="false">
      <c r="D3046" s="10" t="str">
        <f aca="false">IFERROR(VLOOKUP(A3046,#REF!,2,0),"0")</f>
        <v>0</v>
      </c>
      <c r="G3046" s="21"/>
      <c r="H3046" s="20"/>
      <c r="I3046" s="15" t="str">
        <f aca="false">IFERROR(VLOOKUP(A3046,#REF!,2,0),"0")</f>
        <v>0</v>
      </c>
      <c r="J3046" s="15" t="str">
        <f aca="false">IFERROR(VLOOKUP(A3046,#REF!,2,0),"0")</f>
        <v>0</v>
      </c>
      <c r="K3046" s="16" t="str">
        <f aca="false">IFERROR(VLOOKUP(A3046,#REF!,5,0),"-")</f>
        <v>-</v>
      </c>
      <c r="L3046" s="15" t="str">
        <f aca="false">IFERROR(VLOOKUP(A3046,#REF!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9"/>
      <c r="Y3046" s="10"/>
    </row>
    <row r="3047" customFormat="false" ht="14.25" hidden="false" customHeight="true" outlineLevel="0" collapsed="false">
      <c r="D3047" s="10" t="str">
        <f aca="false">IFERROR(VLOOKUP(A3047,#REF!,2,0),"0")</f>
        <v>0</v>
      </c>
      <c r="G3047" s="21"/>
      <c r="H3047" s="20"/>
      <c r="I3047" s="15" t="str">
        <f aca="false">IFERROR(VLOOKUP(A3047,#REF!,2,0),"0")</f>
        <v>0</v>
      </c>
      <c r="J3047" s="15" t="str">
        <f aca="false">IFERROR(VLOOKUP(A3047,#REF!,2,0),"0")</f>
        <v>0</v>
      </c>
      <c r="K3047" s="16" t="str">
        <f aca="false">IFERROR(VLOOKUP(A3047,#REF!,5,0),"-")</f>
        <v>-</v>
      </c>
      <c r="L3047" s="15" t="str">
        <f aca="false">IFERROR(VLOOKUP(A3047,#REF!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9"/>
      <c r="Y3047" s="10"/>
    </row>
    <row r="3048" customFormat="false" ht="14.25" hidden="false" customHeight="true" outlineLevel="0" collapsed="false">
      <c r="D3048" s="10" t="str">
        <f aca="false">IFERROR(VLOOKUP(A3048,#REF!,2,0),"0")</f>
        <v>0</v>
      </c>
      <c r="G3048" s="21"/>
      <c r="H3048" s="20"/>
      <c r="I3048" s="15" t="str">
        <f aca="false">IFERROR(VLOOKUP(A3048,#REF!,2,0),"0")</f>
        <v>0</v>
      </c>
      <c r="J3048" s="15" t="str">
        <f aca="false">IFERROR(VLOOKUP(A3048,#REF!,2,0),"0")</f>
        <v>0</v>
      </c>
      <c r="K3048" s="16" t="str">
        <f aca="false">IFERROR(VLOOKUP(A3048,#REF!,5,0),"-")</f>
        <v>-</v>
      </c>
      <c r="L3048" s="15" t="str">
        <f aca="false">IFERROR(VLOOKUP(A3048,#REF!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9"/>
      <c r="Y3048" s="10"/>
    </row>
    <row r="3049" customFormat="false" ht="14.25" hidden="false" customHeight="true" outlineLevel="0" collapsed="false">
      <c r="D3049" s="10" t="str">
        <f aca="false">IFERROR(VLOOKUP(A3049,#REF!,2,0),"0")</f>
        <v>0</v>
      </c>
      <c r="G3049" s="21"/>
      <c r="H3049" s="20"/>
      <c r="I3049" s="15" t="str">
        <f aca="false">IFERROR(VLOOKUP(A3049,#REF!,2,0),"0")</f>
        <v>0</v>
      </c>
      <c r="J3049" s="15" t="str">
        <f aca="false">IFERROR(VLOOKUP(A3049,#REF!,2,0),"0")</f>
        <v>0</v>
      </c>
      <c r="K3049" s="16" t="str">
        <f aca="false">IFERROR(VLOOKUP(A3049,#REF!,5,0),"-")</f>
        <v>-</v>
      </c>
      <c r="L3049" s="15" t="str">
        <f aca="false">IFERROR(VLOOKUP(A3049,#REF!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9"/>
      <c r="Y3049" s="10"/>
    </row>
    <row r="3050" customFormat="false" ht="14.25" hidden="false" customHeight="true" outlineLevel="0" collapsed="false">
      <c r="D3050" s="10" t="str">
        <f aca="false">IFERROR(VLOOKUP(A3050,#REF!,2,0),"0")</f>
        <v>0</v>
      </c>
      <c r="G3050" s="21"/>
      <c r="H3050" s="20"/>
      <c r="I3050" s="15" t="str">
        <f aca="false">IFERROR(VLOOKUP(A3050,#REF!,2,0),"0")</f>
        <v>0</v>
      </c>
      <c r="J3050" s="15" t="str">
        <f aca="false">IFERROR(VLOOKUP(A3050,#REF!,2,0),"0")</f>
        <v>0</v>
      </c>
      <c r="K3050" s="16" t="str">
        <f aca="false">IFERROR(VLOOKUP(A3050,#REF!,5,0),"-")</f>
        <v>-</v>
      </c>
      <c r="L3050" s="15" t="str">
        <f aca="false">IFERROR(VLOOKUP(A3050,#REF!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9"/>
      <c r="Y3050" s="10"/>
    </row>
    <row r="3051" customFormat="false" ht="14.25" hidden="false" customHeight="true" outlineLevel="0" collapsed="false">
      <c r="D3051" s="10" t="str">
        <f aca="false">IFERROR(VLOOKUP(A3051,#REF!,2,0),"0")</f>
        <v>0</v>
      </c>
      <c r="G3051" s="21"/>
      <c r="H3051" s="20"/>
      <c r="I3051" s="15" t="str">
        <f aca="false">IFERROR(VLOOKUP(A3051,#REF!,2,0),"0")</f>
        <v>0</v>
      </c>
      <c r="J3051" s="15" t="str">
        <f aca="false">IFERROR(VLOOKUP(A3051,#REF!,2,0),"0")</f>
        <v>0</v>
      </c>
      <c r="K3051" s="16" t="str">
        <f aca="false">IFERROR(VLOOKUP(A3051,#REF!,5,0),"-")</f>
        <v>-</v>
      </c>
      <c r="L3051" s="15" t="str">
        <f aca="false">IFERROR(VLOOKUP(A3051,#REF!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9"/>
      <c r="Y3051" s="10"/>
    </row>
    <row r="3052" customFormat="false" ht="14.25" hidden="false" customHeight="true" outlineLevel="0" collapsed="false">
      <c r="D3052" s="10" t="str">
        <f aca="false">IFERROR(VLOOKUP(A3052,#REF!,2,0),"0")</f>
        <v>0</v>
      </c>
      <c r="G3052" s="21"/>
      <c r="H3052" s="20"/>
      <c r="I3052" s="15" t="str">
        <f aca="false">IFERROR(VLOOKUP(A3052,#REF!,2,0),"0")</f>
        <v>0</v>
      </c>
      <c r="J3052" s="15" t="str">
        <f aca="false">IFERROR(VLOOKUP(A3052,#REF!,2,0),"0")</f>
        <v>0</v>
      </c>
      <c r="K3052" s="16" t="str">
        <f aca="false">IFERROR(VLOOKUP(A3052,#REF!,5,0),"-")</f>
        <v>-</v>
      </c>
      <c r="L3052" s="15" t="str">
        <f aca="false">IFERROR(VLOOKUP(A3052,#REF!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9"/>
      <c r="Y3052" s="10"/>
    </row>
    <row r="3053" customFormat="false" ht="14.25" hidden="false" customHeight="true" outlineLevel="0" collapsed="false">
      <c r="D3053" s="10" t="str">
        <f aca="false">IFERROR(VLOOKUP(A3053,#REF!,2,0),"0")</f>
        <v>0</v>
      </c>
      <c r="G3053" s="21"/>
      <c r="H3053" s="20"/>
      <c r="I3053" s="15" t="str">
        <f aca="false">IFERROR(VLOOKUP(A3053,#REF!,2,0),"0")</f>
        <v>0</v>
      </c>
      <c r="J3053" s="15" t="str">
        <f aca="false">IFERROR(VLOOKUP(A3053,#REF!,2,0),"0")</f>
        <v>0</v>
      </c>
      <c r="K3053" s="16" t="str">
        <f aca="false">IFERROR(VLOOKUP(A3053,#REF!,5,0),"-")</f>
        <v>-</v>
      </c>
      <c r="L3053" s="15" t="str">
        <f aca="false">IFERROR(VLOOKUP(A3053,#REF!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9"/>
      <c r="Y3053" s="10"/>
    </row>
    <row r="3054" customFormat="false" ht="14.25" hidden="false" customHeight="true" outlineLevel="0" collapsed="false">
      <c r="D3054" s="10" t="str">
        <f aca="false">IFERROR(VLOOKUP(A3054,#REF!,2,0),"0")</f>
        <v>0</v>
      </c>
      <c r="G3054" s="21"/>
      <c r="H3054" s="20"/>
      <c r="I3054" s="15" t="str">
        <f aca="false">IFERROR(VLOOKUP(A3054,#REF!,2,0),"0")</f>
        <v>0</v>
      </c>
      <c r="J3054" s="15" t="str">
        <f aca="false">IFERROR(VLOOKUP(A3054,#REF!,2,0),"0")</f>
        <v>0</v>
      </c>
      <c r="K3054" s="16" t="str">
        <f aca="false">IFERROR(VLOOKUP(A3054,#REF!,5,0),"-")</f>
        <v>-</v>
      </c>
      <c r="L3054" s="15" t="str">
        <f aca="false">IFERROR(VLOOKUP(A3054,#REF!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9"/>
      <c r="Y3054" s="10"/>
    </row>
    <row r="3055" customFormat="false" ht="14.25" hidden="false" customHeight="true" outlineLevel="0" collapsed="false">
      <c r="D3055" s="10" t="str">
        <f aca="false">IFERROR(VLOOKUP(A3055,#REF!,2,0),"0")</f>
        <v>0</v>
      </c>
      <c r="G3055" s="21"/>
      <c r="H3055" s="20"/>
      <c r="I3055" s="15" t="str">
        <f aca="false">IFERROR(VLOOKUP(A3055,#REF!,2,0),"0")</f>
        <v>0</v>
      </c>
      <c r="J3055" s="15" t="str">
        <f aca="false">IFERROR(VLOOKUP(A3055,#REF!,2,0),"0")</f>
        <v>0</v>
      </c>
      <c r="K3055" s="16" t="str">
        <f aca="false">IFERROR(VLOOKUP(A3055,#REF!,5,0),"-")</f>
        <v>-</v>
      </c>
      <c r="L3055" s="15" t="str">
        <f aca="false">IFERROR(VLOOKUP(A3055,#REF!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9"/>
      <c r="Y3055" s="10"/>
    </row>
    <row r="3056" customFormat="false" ht="14.25" hidden="false" customHeight="true" outlineLevel="0" collapsed="false">
      <c r="D3056" s="10" t="str">
        <f aca="false">IFERROR(VLOOKUP(A3056,#REF!,2,0),"0")</f>
        <v>0</v>
      </c>
      <c r="G3056" s="21"/>
      <c r="H3056" s="20"/>
      <c r="I3056" s="15" t="str">
        <f aca="false">IFERROR(VLOOKUP(A3056,#REF!,2,0),"0")</f>
        <v>0</v>
      </c>
      <c r="J3056" s="15" t="str">
        <f aca="false">IFERROR(VLOOKUP(A3056,#REF!,2,0),"0")</f>
        <v>0</v>
      </c>
      <c r="K3056" s="16" t="str">
        <f aca="false">IFERROR(VLOOKUP(A3056,#REF!,5,0),"-")</f>
        <v>-</v>
      </c>
      <c r="L3056" s="15" t="str">
        <f aca="false">IFERROR(VLOOKUP(A3056,#REF!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9"/>
      <c r="Y3056" s="10"/>
    </row>
    <row r="3057" customFormat="false" ht="14.25" hidden="false" customHeight="true" outlineLevel="0" collapsed="false">
      <c r="D3057" s="10" t="str">
        <f aca="false">IFERROR(VLOOKUP(A3057,#REF!,2,0),"0")</f>
        <v>0</v>
      </c>
      <c r="G3057" s="21"/>
      <c r="H3057" s="20"/>
      <c r="I3057" s="15" t="str">
        <f aca="false">IFERROR(VLOOKUP(A3057,#REF!,2,0),"0")</f>
        <v>0</v>
      </c>
      <c r="J3057" s="15" t="str">
        <f aca="false">IFERROR(VLOOKUP(A3057,#REF!,2,0),"0")</f>
        <v>0</v>
      </c>
      <c r="K3057" s="16" t="str">
        <f aca="false">IFERROR(VLOOKUP(A3057,#REF!,5,0),"-")</f>
        <v>-</v>
      </c>
      <c r="L3057" s="15" t="str">
        <f aca="false">IFERROR(VLOOKUP(A3057,#REF!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9"/>
      <c r="Y3057" s="10"/>
    </row>
    <row r="3058" customFormat="false" ht="14.25" hidden="false" customHeight="true" outlineLevel="0" collapsed="false">
      <c r="D3058" s="10" t="str">
        <f aca="false">IFERROR(VLOOKUP(A3058,#REF!,2,0),"0")</f>
        <v>0</v>
      </c>
      <c r="G3058" s="21"/>
      <c r="H3058" s="20"/>
      <c r="I3058" s="15" t="str">
        <f aca="false">IFERROR(VLOOKUP(A3058,#REF!,2,0),"0")</f>
        <v>0</v>
      </c>
      <c r="J3058" s="15" t="str">
        <f aca="false">IFERROR(VLOOKUP(A3058,#REF!,2,0),"0")</f>
        <v>0</v>
      </c>
      <c r="K3058" s="16" t="str">
        <f aca="false">IFERROR(VLOOKUP(A3058,#REF!,5,0),"-")</f>
        <v>-</v>
      </c>
      <c r="L3058" s="15" t="str">
        <f aca="false">IFERROR(VLOOKUP(A3058,#REF!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9"/>
      <c r="Y3058" s="10"/>
    </row>
    <row r="3059" customFormat="false" ht="14.25" hidden="false" customHeight="true" outlineLevel="0" collapsed="false">
      <c r="D3059" s="10" t="str">
        <f aca="false">IFERROR(VLOOKUP(A3059,#REF!,2,0),"0")</f>
        <v>0</v>
      </c>
      <c r="G3059" s="21"/>
      <c r="H3059" s="20"/>
      <c r="I3059" s="15" t="str">
        <f aca="false">IFERROR(VLOOKUP(A3059,#REF!,2,0),"0")</f>
        <v>0</v>
      </c>
      <c r="J3059" s="15" t="str">
        <f aca="false">IFERROR(VLOOKUP(A3059,#REF!,2,0),"0")</f>
        <v>0</v>
      </c>
      <c r="K3059" s="16" t="str">
        <f aca="false">IFERROR(VLOOKUP(A3059,#REF!,5,0),"-")</f>
        <v>-</v>
      </c>
      <c r="L3059" s="15" t="str">
        <f aca="false">IFERROR(VLOOKUP(A3059,#REF!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9"/>
      <c r="Y3059" s="10"/>
    </row>
    <row r="3060" customFormat="false" ht="14.25" hidden="false" customHeight="true" outlineLevel="0" collapsed="false">
      <c r="D3060" s="10" t="str">
        <f aca="false">IFERROR(VLOOKUP(A3060,#REF!,2,0),"0")</f>
        <v>0</v>
      </c>
      <c r="G3060" s="21"/>
      <c r="H3060" s="20"/>
      <c r="I3060" s="15" t="str">
        <f aca="false">IFERROR(VLOOKUP(A3060,#REF!,2,0),"0")</f>
        <v>0</v>
      </c>
      <c r="J3060" s="15" t="str">
        <f aca="false">IFERROR(VLOOKUP(A3060,#REF!,2,0),"0")</f>
        <v>0</v>
      </c>
      <c r="K3060" s="16" t="str">
        <f aca="false">IFERROR(VLOOKUP(A3060,#REF!,5,0),"-")</f>
        <v>-</v>
      </c>
      <c r="L3060" s="15" t="str">
        <f aca="false">IFERROR(VLOOKUP(A3060,#REF!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9"/>
      <c r="Y3060" s="10"/>
    </row>
    <row r="3061" customFormat="false" ht="14.25" hidden="false" customHeight="true" outlineLevel="0" collapsed="false">
      <c r="D3061" s="10" t="str">
        <f aca="false">IFERROR(VLOOKUP(A3061,#REF!,2,0),"0")</f>
        <v>0</v>
      </c>
      <c r="G3061" s="21"/>
      <c r="H3061" s="20"/>
      <c r="I3061" s="15" t="str">
        <f aca="false">IFERROR(VLOOKUP(A3061,#REF!,2,0),"0")</f>
        <v>0</v>
      </c>
      <c r="J3061" s="15" t="str">
        <f aca="false">IFERROR(VLOOKUP(A3061,#REF!,2,0),"0")</f>
        <v>0</v>
      </c>
      <c r="K3061" s="16" t="str">
        <f aca="false">IFERROR(VLOOKUP(A3061,#REF!,5,0),"-")</f>
        <v>-</v>
      </c>
      <c r="L3061" s="15" t="str">
        <f aca="false">IFERROR(VLOOKUP(A3061,#REF!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9"/>
      <c r="Y3061" s="10"/>
    </row>
    <row r="3062" customFormat="false" ht="14.25" hidden="false" customHeight="true" outlineLevel="0" collapsed="false">
      <c r="D3062" s="10" t="str">
        <f aca="false">IFERROR(VLOOKUP(A3062,#REF!,2,0),"0")</f>
        <v>0</v>
      </c>
      <c r="G3062" s="21"/>
      <c r="H3062" s="20"/>
      <c r="I3062" s="15" t="str">
        <f aca="false">IFERROR(VLOOKUP(A3062,#REF!,2,0),"0")</f>
        <v>0</v>
      </c>
      <c r="J3062" s="15" t="str">
        <f aca="false">IFERROR(VLOOKUP(A3062,#REF!,2,0),"0")</f>
        <v>0</v>
      </c>
      <c r="K3062" s="16" t="str">
        <f aca="false">IFERROR(VLOOKUP(A3062,#REF!,5,0),"-")</f>
        <v>-</v>
      </c>
      <c r="L3062" s="15" t="str">
        <f aca="false">IFERROR(VLOOKUP(A3062,#REF!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9"/>
      <c r="Y3062" s="10"/>
    </row>
    <row r="3063" customFormat="false" ht="14.25" hidden="false" customHeight="true" outlineLevel="0" collapsed="false">
      <c r="D3063" s="10" t="str">
        <f aca="false">IFERROR(VLOOKUP(A3063,#REF!,2,0),"0")</f>
        <v>0</v>
      </c>
      <c r="G3063" s="21"/>
      <c r="H3063" s="20"/>
      <c r="I3063" s="15" t="str">
        <f aca="false">IFERROR(VLOOKUP(A3063,#REF!,2,0),"0")</f>
        <v>0</v>
      </c>
      <c r="J3063" s="15" t="str">
        <f aca="false">IFERROR(VLOOKUP(A3063,#REF!,2,0),"0")</f>
        <v>0</v>
      </c>
      <c r="K3063" s="16" t="str">
        <f aca="false">IFERROR(VLOOKUP(A3063,#REF!,5,0),"-")</f>
        <v>-</v>
      </c>
      <c r="L3063" s="15" t="str">
        <f aca="false">IFERROR(VLOOKUP(A3063,#REF!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9"/>
      <c r="Y3063" s="10"/>
    </row>
    <row r="3064" customFormat="false" ht="14.25" hidden="false" customHeight="true" outlineLevel="0" collapsed="false">
      <c r="D3064" s="10" t="str">
        <f aca="false">IFERROR(VLOOKUP(A3064,#REF!,2,0),"0")</f>
        <v>0</v>
      </c>
      <c r="G3064" s="21"/>
      <c r="H3064" s="20"/>
      <c r="I3064" s="15" t="str">
        <f aca="false">IFERROR(VLOOKUP(A3064,#REF!,2,0),"0")</f>
        <v>0</v>
      </c>
      <c r="J3064" s="15" t="str">
        <f aca="false">IFERROR(VLOOKUP(A3064,#REF!,2,0),"0")</f>
        <v>0</v>
      </c>
      <c r="K3064" s="16" t="str">
        <f aca="false">IFERROR(VLOOKUP(A3064,#REF!,5,0),"-")</f>
        <v>-</v>
      </c>
      <c r="L3064" s="15" t="str">
        <f aca="false">IFERROR(VLOOKUP(A3064,#REF!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9"/>
      <c r="Y3064" s="10"/>
    </row>
    <row r="3065" customFormat="false" ht="14.25" hidden="false" customHeight="true" outlineLevel="0" collapsed="false">
      <c r="D3065" s="10" t="str">
        <f aca="false">IFERROR(VLOOKUP(A3065,#REF!,2,0),"0")</f>
        <v>0</v>
      </c>
      <c r="G3065" s="21"/>
      <c r="H3065" s="20"/>
      <c r="I3065" s="15" t="str">
        <f aca="false">IFERROR(VLOOKUP(A3065,#REF!,2,0),"0")</f>
        <v>0</v>
      </c>
      <c r="J3065" s="15" t="str">
        <f aca="false">IFERROR(VLOOKUP(A3065,#REF!,2,0),"0")</f>
        <v>0</v>
      </c>
      <c r="K3065" s="16" t="str">
        <f aca="false">IFERROR(VLOOKUP(A3065,#REF!,5,0),"-")</f>
        <v>-</v>
      </c>
      <c r="L3065" s="15" t="str">
        <f aca="false">IFERROR(VLOOKUP(A3065,#REF!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9"/>
      <c r="Y3065" s="10"/>
    </row>
    <row r="3066" customFormat="false" ht="14.25" hidden="false" customHeight="true" outlineLevel="0" collapsed="false">
      <c r="D3066" s="10" t="str">
        <f aca="false">IFERROR(VLOOKUP(A3066,#REF!,2,0),"0")</f>
        <v>0</v>
      </c>
      <c r="G3066" s="21"/>
      <c r="H3066" s="20"/>
      <c r="I3066" s="15" t="str">
        <f aca="false">IFERROR(VLOOKUP(A3066,#REF!,2,0),"0")</f>
        <v>0</v>
      </c>
      <c r="J3066" s="15" t="str">
        <f aca="false">IFERROR(VLOOKUP(A3066,#REF!,2,0),"0")</f>
        <v>0</v>
      </c>
      <c r="K3066" s="16" t="str">
        <f aca="false">IFERROR(VLOOKUP(A3066,#REF!,5,0),"-")</f>
        <v>-</v>
      </c>
      <c r="L3066" s="15" t="str">
        <f aca="false">IFERROR(VLOOKUP(A3066,#REF!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9"/>
      <c r="Y3066" s="10"/>
    </row>
    <row r="3067" customFormat="false" ht="14.25" hidden="false" customHeight="true" outlineLevel="0" collapsed="false">
      <c r="D3067" s="10" t="str">
        <f aca="false">IFERROR(VLOOKUP(A3067,#REF!,2,0),"0")</f>
        <v>0</v>
      </c>
      <c r="G3067" s="21"/>
      <c r="H3067" s="20"/>
      <c r="I3067" s="15" t="str">
        <f aca="false">IFERROR(VLOOKUP(A3067,#REF!,2,0),"0")</f>
        <v>0</v>
      </c>
      <c r="J3067" s="15" t="str">
        <f aca="false">IFERROR(VLOOKUP(A3067,#REF!,2,0),"0")</f>
        <v>0</v>
      </c>
      <c r="K3067" s="16" t="str">
        <f aca="false">IFERROR(VLOOKUP(A3067,#REF!,5,0),"-")</f>
        <v>-</v>
      </c>
      <c r="L3067" s="15" t="str">
        <f aca="false">IFERROR(VLOOKUP(A3067,#REF!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9"/>
      <c r="Y3067" s="10"/>
    </row>
    <row r="3068" customFormat="false" ht="14.25" hidden="false" customHeight="true" outlineLevel="0" collapsed="false">
      <c r="D3068" s="10" t="str">
        <f aca="false">IFERROR(VLOOKUP(A3068,#REF!,2,0),"0")</f>
        <v>0</v>
      </c>
      <c r="G3068" s="21"/>
      <c r="H3068" s="20"/>
      <c r="I3068" s="15" t="str">
        <f aca="false">IFERROR(VLOOKUP(A3068,#REF!,2,0),"0")</f>
        <v>0</v>
      </c>
      <c r="J3068" s="15" t="str">
        <f aca="false">IFERROR(VLOOKUP(A3068,#REF!,2,0),"0")</f>
        <v>0</v>
      </c>
      <c r="K3068" s="16" t="str">
        <f aca="false">IFERROR(VLOOKUP(A3068,#REF!,5,0),"-")</f>
        <v>-</v>
      </c>
      <c r="L3068" s="15" t="str">
        <f aca="false">IFERROR(VLOOKUP(A3068,#REF!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9"/>
      <c r="Y3068" s="10"/>
    </row>
    <row r="3069" customFormat="false" ht="14.25" hidden="false" customHeight="true" outlineLevel="0" collapsed="false">
      <c r="D3069" s="10" t="str">
        <f aca="false">IFERROR(VLOOKUP(A3069,#REF!,2,0),"0")</f>
        <v>0</v>
      </c>
      <c r="G3069" s="21"/>
      <c r="H3069" s="20"/>
      <c r="I3069" s="15" t="str">
        <f aca="false">IFERROR(VLOOKUP(A3069,#REF!,2,0),"0")</f>
        <v>0</v>
      </c>
      <c r="J3069" s="15" t="str">
        <f aca="false">IFERROR(VLOOKUP(A3069,#REF!,2,0),"0")</f>
        <v>0</v>
      </c>
      <c r="K3069" s="16" t="str">
        <f aca="false">IFERROR(VLOOKUP(A3069,#REF!,5,0),"-")</f>
        <v>-</v>
      </c>
      <c r="L3069" s="15" t="str">
        <f aca="false">IFERROR(VLOOKUP(A3069,#REF!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9"/>
      <c r="Y3069" s="10"/>
    </row>
    <row r="3070" customFormat="false" ht="14.25" hidden="false" customHeight="true" outlineLevel="0" collapsed="false">
      <c r="D3070" s="10" t="str">
        <f aca="false">IFERROR(VLOOKUP(A3070,#REF!,2,0),"0")</f>
        <v>0</v>
      </c>
      <c r="G3070" s="21"/>
      <c r="H3070" s="20"/>
      <c r="I3070" s="15" t="str">
        <f aca="false">IFERROR(VLOOKUP(A3070,#REF!,2,0),"0")</f>
        <v>0</v>
      </c>
      <c r="J3070" s="15" t="str">
        <f aca="false">IFERROR(VLOOKUP(A3070,#REF!,2,0),"0")</f>
        <v>0</v>
      </c>
      <c r="K3070" s="16" t="str">
        <f aca="false">IFERROR(VLOOKUP(A3070,#REF!,5,0),"-")</f>
        <v>-</v>
      </c>
      <c r="L3070" s="15" t="str">
        <f aca="false">IFERROR(VLOOKUP(A3070,#REF!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9"/>
      <c r="Y3070" s="10"/>
    </row>
    <row r="3071" customFormat="false" ht="14.25" hidden="false" customHeight="true" outlineLevel="0" collapsed="false">
      <c r="D3071" s="10" t="str">
        <f aca="false">IFERROR(VLOOKUP(A3071,#REF!,2,0),"0")</f>
        <v>0</v>
      </c>
      <c r="G3071" s="21"/>
      <c r="H3071" s="20"/>
      <c r="I3071" s="15" t="str">
        <f aca="false">IFERROR(VLOOKUP(A3071,#REF!,2,0),"0")</f>
        <v>0</v>
      </c>
      <c r="J3071" s="15" t="str">
        <f aca="false">IFERROR(VLOOKUP(A3071,#REF!,2,0),"0")</f>
        <v>0</v>
      </c>
      <c r="K3071" s="16" t="str">
        <f aca="false">IFERROR(VLOOKUP(A3071,#REF!,5,0),"-")</f>
        <v>-</v>
      </c>
      <c r="L3071" s="15" t="str">
        <f aca="false">IFERROR(VLOOKUP(A3071,#REF!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9"/>
      <c r="Y3071" s="10"/>
    </row>
    <row r="3072" customFormat="false" ht="14.25" hidden="false" customHeight="true" outlineLevel="0" collapsed="false">
      <c r="D3072" s="10" t="str">
        <f aca="false">IFERROR(VLOOKUP(A3072,#REF!,2,0),"0")</f>
        <v>0</v>
      </c>
      <c r="G3072" s="21"/>
      <c r="H3072" s="20"/>
      <c r="I3072" s="15" t="str">
        <f aca="false">IFERROR(VLOOKUP(A3072,#REF!,2,0),"0")</f>
        <v>0</v>
      </c>
      <c r="J3072" s="15" t="str">
        <f aca="false">IFERROR(VLOOKUP(A3072,#REF!,2,0),"0")</f>
        <v>0</v>
      </c>
      <c r="K3072" s="16" t="str">
        <f aca="false">IFERROR(VLOOKUP(A3072,#REF!,5,0),"-")</f>
        <v>-</v>
      </c>
      <c r="L3072" s="15" t="str">
        <f aca="false">IFERROR(VLOOKUP(A3072,#REF!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9"/>
      <c r="Y3072" s="10"/>
    </row>
    <row r="3073" customFormat="false" ht="14.25" hidden="false" customHeight="true" outlineLevel="0" collapsed="false">
      <c r="D3073" s="10" t="str">
        <f aca="false">IFERROR(VLOOKUP(A3073,#REF!,2,0),"0")</f>
        <v>0</v>
      </c>
      <c r="G3073" s="21"/>
      <c r="H3073" s="20"/>
      <c r="I3073" s="15" t="str">
        <f aca="false">IFERROR(VLOOKUP(A3073,#REF!,2,0),"0")</f>
        <v>0</v>
      </c>
      <c r="J3073" s="15" t="str">
        <f aca="false">IFERROR(VLOOKUP(A3073,#REF!,2,0),"0")</f>
        <v>0</v>
      </c>
      <c r="K3073" s="16" t="str">
        <f aca="false">IFERROR(VLOOKUP(A3073,#REF!,5,0),"-")</f>
        <v>-</v>
      </c>
      <c r="L3073" s="15" t="str">
        <f aca="false">IFERROR(VLOOKUP(A3073,#REF!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9"/>
      <c r="Y3073" s="10"/>
    </row>
    <row r="3074" customFormat="false" ht="14.25" hidden="false" customHeight="true" outlineLevel="0" collapsed="false">
      <c r="D3074" s="10" t="str">
        <f aca="false">IFERROR(VLOOKUP(A3074,#REF!,2,0),"0")</f>
        <v>0</v>
      </c>
      <c r="G3074" s="21"/>
      <c r="H3074" s="20"/>
      <c r="I3074" s="15" t="str">
        <f aca="false">IFERROR(VLOOKUP(A3074,#REF!,2,0),"0")</f>
        <v>0</v>
      </c>
      <c r="J3074" s="15" t="str">
        <f aca="false">IFERROR(VLOOKUP(A3074,#REF!,2,0),"0")</f>
        <v>0</v>
      </c>
      <c r="K3074" s="16" t="str">
        <f aca="false">IFERROR(VLOOKUP(A3074,#REF!,5,0),"-")</f>
        <v>-</v>
      </c>
      <c r="L3074" s="15" t="str">
        <f aca="false">IFERROR(VLOOKUP(A3074,#REF!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9"/>
      <c r="Y3074" s="10"/>
    </row>
    <row r="3075" customFormat="false" ht="14.25" hidden="false" customHeight="true" outlineLevel="0" collapsed="false">
      <c r="D3075" s="10" t="str">
        <f aca="false">IFERROR(VLOOKUP(A3075,#REF!,2,0),"0")</f>
        <v>0</v>
      </c>
      <c r="G3075" s="21"/>
      <c r="H3075" s="20"/>
      <c r="I3075" s="15" t="str">
        <f aca="false">IFERROR(VLOOKUP(A3075,#REF!,2,0),"0")</f>
        <v>0</v>
      </c>
      <c r="J3075" s="15" t="str">
        <f aca="false">IFERROR(VLOOKUP(A3075,#REF!,2,0),"0")</f>
        <v>0</v>
      </c>
      <c r="K3075" s="16" t="str">
        <f aca="false">IFERROR(VLOOKUP(A3075,#REF!,5,0),"-")</f>
        <v>-</v>
      </c>
      <c r="L3075" s="15" t="str">
        <f aca="false">IFERROR(VLOOKUP(A3075,#REF!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9"/>
      <c r="Y3075" s="10"/>
    </row>
    <row r="3076" customFormat="false" ht="14.25" hidden="false" customHeight="true" outlineLevel="0" collapsed="false">
      <c r="D3076" s="10" t="str">
        <f aca="false">IFERROR(VLOOKUP(A3076,#REF!,2,0),"0")</f>
        <v>0</v>
      </c>
      <c r="G3076" s="21"/>
      <c r="H3076" s="20"/>
      <c r="I3076" s="15" t="str">
        <f aca="false">IFERROR(VLOOKUP(A3076,#REF!,2,0),"0")</f>
        <v>0</v>
      </c>
      <c r="J3076" s="15" t="str">
        <f aca="false">IFERROR(VLOOKUP(A3076,#REF!,2,0),"0")</f>
        <v>0</v>
      </c>
      <c r="K3076" s="16" t="str">
        <f aca="false">IFERROR(VLOOKUP(A3076,#REF!,5,0),"-")</f>
        <v>-</v>
      </c>
      <c r="L3076" s="15" t="str">
        <f aca="false">IFERROR(VLOOKUP(A3076,#REF!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9"/>
      <c r="Y3076" s="10"/>
    </row>
    <row r="3077" customFormat="false" ht="14.25" hidden="false" customHeight="true" outlineLevel="0" collapsed="false">
      <c r="D3077" s="10" t="str">
        <f aca="false">IFERROR(VLOOKUP(A3077,#REF!,2,0),"0")</f>
        <v>0</v>
      </c>
      <c r="G3077" s="21"/>
      <c r="H3077" s="20"/>
      <c r="I3077" s="15" t="str">
        <f aca="false">IFERROR(VLOOKUP(A3077,#REF!,2,0),"0")</f>
        <v>0</v>
      </c>
      <c r="J3077" s="15" t="str">
        <f aca="false">IFERROR(VLOOKUP(A3077,#REF!,2,0),"0")</f>
        <v>0</v>
      </c>
      <c r="K3077" s="16" t="str">
        <f aca="false">IFERROR(VLOOKUP(A3077,#REF!,5,0),"-")</f>
        <v>-</v>
      </c>
      <c r="L3077" s="15" t="str">
        <f aca="false">IFERROR(VLOOKUP(A3077,#REF!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9"/>
      <c r="Y3077" s="10"/>
    </row>
    <row r="3078" customFormat="false" ht="14.25" hidden="false" customHeight="true" outlineLevel="0" collapsed="false">
      <c r="D3078" s="10" t="str">
        <f aca="false">IFERROR(VLOOKUP(A3078,#REF!,2,0),"0")</f>
        <v>0</v>
      </c>
      <c r="G3078" s="21"/>
      <c r="H3078" s="20"/>
      <c r="I3078" s="15" t="str">
        <f aca="false">IFERROR(VLOOKUP(A3078,#REF!,2,0),"0")</f>
        <v>0</v>
      </c>
      <c r="J3078" s="15" t="str">
        <f aca="false">IFERROR(VLOOKUP(A3078,#REF!,2,0),"0")</f>
        <v>0</v>
      </c>
      <c r="K3078" s="16" t="str">
        <f aca="false">IFERROR(VLOOKUP(A3078,#REF!,5,0),"-")</f>
        <v>-</v>
      </c>
      <c r="L3078" s="15" t="str">
        <f aca="false">IFERROR(VLOOKUP(A3078,#REF!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9"/>
      <c r="Y3078" s="10"/>
    </row>
    <row r="3079" customFormat="false" ht="14.25" hidden="false" customHeight="true" outlineLevel="0" collapsed="false">
      <c r="D3079" s="10" t="str">
        <f aca="false">IFERROR(VLOOKUP(A3079,#REF!,2,0),"0")</f>
        <v>0</v>
      </c>
      <c r="G3079" s="21"/>
      <c r="H3079" s="20"/>
      <c r="I3079" s="15" t="str">
        <f aca="false">IFERROR(VLOOKUP(A3079,#REF!,2,0),"0")</f>
        <v>0</v>
      </c>
      <c r="J3079" s="15" t="str">
        <f aca="false">IFERROR(VLOOKUP(A3079,#REF!,2,0),"0")</f>
        <v>0</v>
      </c>
      <c r="K3079" s="16" t="str">
        <f aca="false">IFERROR(VLOOKUP(A3079,#REF!,5,0),"-")</f>
        <v>-</v>
      </c>
      <c r="L3079" s="15" t="str">
        <f aca="false">IFERROR(VLOOKUP(A3079,#REF!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9"/>
      <c r="Y3079" s="10"/>
    </row>
    <row r="3080" customFormat="false" ht="14.25" hidden="false" customHeight="true" outlineLevel="0" collapsed="false">
      <c r="D3080" s="10" t="str">
        <f aca="false">IFERROR(VLOOKUP(A3080,#REF!,2,0),"0")</f>
        <v>0</v>
      </c>
      <c r="G3080" s="21"/>
      <c r="H3080" s="20"/>
      <c r="I3080" s="15" t="str">
        <f aca="false">IFERROR(VLOOKUP(A3080,#REF!,2,0),"0")</f>
        <v>0</v>
      </c>
      <c r="J3080" s="15" t="str">
        <f aca="false">IFERROR(VLOOKUP(A3080,#REF!,2,0),"0")</f>
        <v>0</v>
      </c>
      <c r="K3080" s="16" t="str">
        <f aca="false">IFERROR(VLOOKUP(A3080,#REF!,5,0),"-")</f>
        <v>-</v>
      </c>
      <c r="L3080" s="15" t="str">
        <f aca="false">IFERROR(VLOOKUP(A3080,#REF!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9"/>
      <c r="Y3080" s="10"/>
    </row>
    <row r="3081" customFormat="false" ht="14.25" hidden="false" customHeight="true" outlineLevel="0" collapsed="false">
      <c r="D3081" s="10" t="str">
        <f aca="false">IFERROR(VLOOKUP(A3081,#REF!,2,0),"0")</f>
        <v>0</v>
      </c>
      <c r="G3081" s="21"/>
      <c r="H3081" s="20"/>
      <c r="I3081" s="15" t="str">
        <f aca="false">IFERROR(VLOOKUP(A3081,#REF!,2,0),"0")</f>
        <v>0</v>
      </c>
      <c r="J3081" s="15" t="str">
        <f aca="false">IFERROR(VLOOKUP(A3081,#REF!,2,0),"0")</f>
        <v>0</v>
      </c>
      <c r="K3081" s="16" t="str">
        <f aca="false">IFERROR(VLOOKUP(A3081,#REF!,5,0),"-")</f>
        <v>-</v>
      </c>
      <c r="L3081" s="15" t="str">
        <f aca="false">IFERROR(VLOOKUP(A3081,#REF!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9"/>
      <c r="Y3081" s="10"/>
    </row>
    <row r="3082" customFormat="false" ht="14.25" hidden="false" customHeight="true" outlineLevel="0" collapsed="false">
      <c r="D3082" s="10" t="str">
        <f aca="false">IFERROR(VLOOKUP(A3082,#REF!,2,0),"0")</f>
        <v>0</v>
      </c>
      <c r="G3082" s="21"/>
      <c r="H3082" s="20"/>
      <c r="I3082" s="15" t="str">
        <f aca="false">IFERROR(VLOOKUP(A3082,#REF!,2,0),"0")</f>
        <v>0</v>
      </c>
      <c r="J3082" s="15" t="str">
        <f aca="false">IFERROR(VLOOKUP(A3082,#REF!,2,0),"0")</f>
        <v>0</v>
      </c>
      <c r="K3082" s="16" t="str">
        <f aca="false">IFERROR(VLOOKUP(A3082,#REF!,5,0),"-")</f>
        <v>-</v>
      </c>
      <c r="L3082" s="15" t="str">
        <f aca="false">IFERROR(VLOOKUP(A3082,#REF!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9"/>
      <c r="Y3082" s="10"/>
    </row>
    <row r="3083" customFormat="false" ht="14.25" hidden="false" customHeight="true" outlineLevel="0" collapsed="false">
      <c r="D3083" s="10" t="str">
        <f aca="false">IFERROR(VLOOKUP(A3083,#REF!,2,0),"0")</f>
        <v>0</v>
      </c>
      <c r="G3083" s="21"/>
      <c r="H3083" s="20"/>
      <c r="I3083" s="15" t="str">
        <f aca="false">IFERROR(VLOOKUP(A3083,#REF!,2,0),"0")</f>
        <v>0</v>
      </c>
      <c r="J3083" s="15" t="str">
        <f aca="false">IFERROR(VLOOKUP(A3083,#REF!,2,0),"0")</f>
        <v>0</v>
      </c>
      <c r="K3083" s="16" t="str">
        <f aca="false">IFERROR(VLOOKUP(A3083,#REF!,5,0),"-")</f>
        <v>-</v>
      </c>
      <c r="L3083" s="15" t="str">
        <f aca="false">IFERROR(VLOOKUP(A3083,#REF!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9"/>
      <c r="Y3083" s="10"/>
    </row>
    <row r="3084" customFormat="false" ht="14.25" hidden="false" customHeight="true" outlineLevel="0" collapsed="false">
      <c r="D3084" s="10" t="str">
        <f aca="false">IFERROR(VLOOKUP(A3084,#REF!,2,0),"0")</f>
        <v>0</v>
      </c>
      <c r="G3084" s="21"/>
      <c r="H3084" s="20"/>
      <c r="I3084" s="15" t="str">
        <f aca="false">IFERROR(VLOOKUP(A3084,#REF!,2,0),"0")</f>
        <v>0</v>
      </c>
      <c r="J3084" s="15" t="str">
        <f aca="false">IFERROR(VLOOKUP(A3084,#REF!,2,0),"0")</f>
        <v>0</v>
      </c>
      <c r="K3084" s="16" t="str">
        <f aca="false">IFERROR(VLOOKUP(A3084,#REF!,5,0),"-")</f>
        <v>-</v>
      </c>
      <c r="L3084" s="15" t="str">
        <f aca="false">IFERROR(VLOOKUP(A3084,#REF!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9"/>
      <c r="Y3084" s="10"/>
    </row>
    <row r="3085" customFormat="false" ht="14.25" hidden="false" customHeight="true" outlineLevel="0" collapsed="false">
      <c r="D3085" s="10" t="str">
        <f aca="false">IFERROR(VLOOKUP(A3085,#REF!,2,0),"0")</f>
        <v>0</v>
      </c>
      <c r="G3085" s="21"/>
      <c r="H3085" s="20"/>
      <c r="I3085" s="15" t="str">
        <f aca="false">IFERROR(VLOOKUP(A3085,#REF!,2,0),"0")</f>
        <v>0</v>
      </c>
      <c r="J3085" s="15" t="str">
        <f aca="false">IFERROR(VLOOKUP(A3085,#REF!,2,0),"0")</f>
        <v>0</v>
      </c>
      <c r="K3085" s="16" t="str">
        <f aca="false">IFERROR(VLOOKUP(A3085,#REF!,5,0),"-")</f>
        <v>-</v>
      </c>
      <c r="L3085" s="15" t="str">
        <f aca="false">IFERROR(VLOOKUP(A3085,#REF!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9"/>
      <c r="Y3085" s="10"/>
    </row>
    <row r="3086" customFormat="false" ht="14.25" hidden="false" customHeight="true" outlineLevel="0" collapsed="false">
      <c r="D3086" s="10" t="str">
        <f aca="false">IFERROR(VLOOKUP(A3086,#REF!,2,0),"0")</f>
        <v>0</v>
      </c>
      <c r="G3086" s="21"/>
      <c r="H3086" s="20"/>
      <c r="I3086" s="15" t="str">
        <f aca="false">IFERROR(VLOOKUP(A3086,#REF!,2,0),"0")</f>
        <v>0</v>
      </c>
      <c r="J3086" s="15" t="str">
        <f aca="false">IFERROR(VLOOKUP(A3086,#REF!,2,0),"0")</f>
        <v>0</v>
      </c>
      <c r="K3086" s="16" t="str">
        <f aca="false">IFERROR(VLOOKUP(A3086,#REF!,5,0),"-")</f>
        <v>-</v>
      </c>
      <c r="L3086" s="15" t="str">
        <f aca="false">IFERROR(VLOOKUP(A3086,#REF!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9"/>
      <c r="Y3086" s="10"/>
    </row>
    <row r="3087" customFormat="false" ht="14.25" hidden="false" customHeight="true" outlineLevel="0" collapsed="false">
      <c r="D3087" s="10" t="str">
        <f aca="false">IFERROR(VLOOKUP(A3087,#REF!,2,0),"0")</f>
        <v>0</v>
      </c>
      <c r="G3087" s="21"/>
      <c r="H3087" s="20"/>
      <c r="I3087" s="15" t="str">
        <f aca="false">IFERROR(VLOOKUP(A3087,#REF!,2,0),"0")</f>
        <v>0</v>
      </c>
      <c r="J3087" s="15" t="str">
        <f aca="false">IFERROR(VLOOKUP(A3087,#REF!,2,0),"0")</f>
        <v>0</v>
      </c>
      <c r="K3087" s="16" t="str">
        <f aca="false">IFERROR(VLOOKUP(A3087,#REF!,5,0),"-")</f>
        <v>-</v>
      </c>
      <c r="L3087" s="15" t="str">
        <f aca="false">IFERROR(VLOOKUP(A3087,#REF!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9"/>
      <c r="Y3087" s="10"/>
    </row>
    <row r="3088" customFormat="false" ht="14.25" hidden="false" customHeight="true" outlineLevel="0" collapsed="false">
      <c r="D3088" s="10" t="str">
        <f aca="false">IFERROR(VLOOKUP(A3088,#REF!,2,0),"0")</f>
        <v>0</v>
      </c>
      <c r="G3088" s="21"/>
      <c r="H3088" s="20"/>
      <c r="I3088" s="15" t="str">
        <f aca="false">IFERROR(VLOOKUP(A3088,#REF!,2,0),"0")</f>
        <v>0</v>
      </c>
      <c r="J3088" s="15" t="str">
        <f aca="false">IFERROR(VLOOKUP(A3088,#REF!,2,0),"0")</f>
        <v>0</v>
      </c>
      <c r="K3088" s="16" t="str">
        <f aca="false">IFERROR(VLOOKUP(A3088,#REF!,5,0),"-")</f>
        <v>-</v>
      </c>
      <c r="L3088" s="15" t="str">
        <f aca="false">IFERROR(VLOOKUP(A3088,#REF!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9"/>
      <c r="Y3088" s="10"/>
    </row>
    <row r="3089" customFormat="false" ht="14.25" hidden="false" customHeight="true" outlineLevel="0" collapsed="false">
      <c r="D3089" s="10" t="str">
        <f aca="false">IFERROR(VLOOKUP(A3089,#REF!,2,0),"0")</f>
        <v>0</v>
      </c>
      <c r="G3089" s="21"/>
      <c r="H3089" s="20"/>
      <c r="I3089" s="15" t="str">
        <f aca="false">IFERROR(VLOOKUP(A3089,#REF!,2,0),"0")</f>
        <v>0</v>
      </c>
      <c r="J3089" s="15" t="str">
        <f aca="false">IFERROR(VLOOKUP(A3089,#REF!,2,0),"0")</f>
        <v>0</v>
      </c>
      <c r="K3089" s="16" t="str">
        <f aca="false">IFERROR(VLOOKUP(A3089,#REF!,5,0),"-")</f>
        <v>-</v>
      </c>
      <c r="L3089" s="15" t="str">
        <f aca="false">IFERROR(VLOOKUP(A3089,#REF!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9"/>
      <c r="Y3089" s="10"/>
    </row>
    <row r="3090" customFormat="false" ht="14.25" hidden="false" customHeight="true" outlineLevel="0" collapsed="false">
      <c r="D3090" s="10" t="str">
        <f aca="false">IFERROR(VLOOKUP(A3090,#REF!,2,0),"0")</f>
        <v>0</v>
      </c>
      <c r="G3090" s="21"/>
      <c r="H3090" s="20"/>
      <c r="I3090" s="15" t="str">
        <f aca="false">IFERROR(VLOOKUP(A3090,#REF!,2,0),"0")</f>
        <v>0</v>
      </c>
      <c r="J3090" s="15" t="str">
        <f aca="false">IFERROR(VLOOKUP(A3090,#REF!,2,0),"0")</f>
        <v>0</v>
      </c>
      <c r="K3090" s="16" t="str">
        <f aca="false">IFERROR(VLOOKUP(A3090,#REF!,5,0),"-")</f>
        <v>-</v>
      </c>
      <c r="L3090" s="15" t="str">
        <f aca="false">IFERROR(VLOOKUP(A3090,#REF!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9"/>
      <c r="Y3090" s="10"/>
    </row>
    <row r="3091" customFormat="false" ht="14.25" hidden="false" customHeight="true" outlineLevel="0" collapsed="false">
      <c r="D3091" s="10" t="str">
        <f aca="false">IFERROR(VLOOKUP(A3091,#REF!,2,0),"0")</f>
        <v>0</v>
      </c>
      <c r="G3091" s="21"/>
      <c r="H3091" s="20"/>
      <c r="I3091" s="15" t="str">
        <f aca="false">IFERROR(VLOOKUP(A3091,#REF!,2,0),"0")</f>
        <v>0</v>
      </c>
      <c r="J3091" s="15" t="str">
        <f aca="false">IFERROR(VLOOKUP(A3091,#REF!,2,0),"0")</f>
        <v>0</v>
      </c>
      <c r="K3091" s="16" t="str">
        <f aca="false">IFERROR(VLOOKUP(A3091,#REF!,5,0),"-")</f>
        <v>-</v>
      </c>
      <c r="L3091" s="15" t="str">
        <f aca="false">IFERROR(VLOOKUP(A3091,#REF!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9"/>
      <c r="Y3091" s="10"/>
    </row>
    <row r="3092" customFormat="false" ht="14.25" hidden="false" customHeight="true" outlineLevel="0" collapsed="false">
      <c r="D3092" s="10" t="str">
        <f aca="false">IFERROR(VLOOKUP(A3092,#REF!,2,0),"0")</f>
        <v>0</v>
      </c>
      <c r="G3092" s="21"/>
      <c r="H3092" s="20"/>
      <c r="I3092" s="15" t="str">
        <f aca="false">IFERROR(VLOOKUP(A3092,#REF!,2,0),"0")</f>
        <v>0</v>
      </c>
      <c r="J3092" s="15" t="str">
        <f aca="false">IFERROR(VLOOKUP(A3092,#REF!,2,0),"0")</f>
        <v>0</v>
      </c>
      <c r="K3092" s="16" t="str">
        <f aca="false">IFERROR(VLOOKUP(A3092,#REF!,5,0),"-")</f>
        <v>-</v>
      </c>
      <c r="L3092" s="15" t="str">
        <f aca="false">IFERROR(VLOOKUP(A3092,#REF!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9"/>
      <c r="Y3092" s="10"/>
    </row>
    <row r="3093" customFormat="false" ht="14.25" hidden="false" customHeight="true" outlineLevel="0" collapsed="false">
      <c r="D3093" s="10" t="str">
        <f aca="false">IFERROR(VLOOKUP(A3093,#REF!,2,0),"0")</f>
        <v>0</v>
      </c>
      <c r="G3093" s="21"/>
      <c r="H3093" s="20"/>
      <c r="I3093" s="15" t="str">
        <f aca="false">IFERROR(VLOOKUP(A3093,#REF!,2,0),"0")</f>
        <v>0</v>
      </c>
      <c r="J3093" s="15" t="str">
        <f aca="false">IFERROR(VLOOKUP(A3093,#REF!,2,0),"0")</f>
        <v>0</v>
      </c>
      <c r="K3093" s="16" t="str">
        <f aca="false">IFERROR(VLOOKUP(A3093,#REF!,5,0),"-")</f>
        <v>-</v>
      </c>
      <c r="L3093" s="15" t="str">
        <f aca="false">IFERROR(VLOOKUP(A3093,#REF!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9"/>
      <c r="Y3093" s="10"/>
    </row>
    <row r="3094" customFormat="false" ht="14.25" hidden="false" customHeight="true" outlineLevel="0" collapsed="false">
      <c r="D3094" s="10" t="str">
        <f aca="false">IFERROR(VLOOKUP(A3094,#REF!,2,0),"0")</f>
        <v>0</v>
      </c>
      <c r="G3094" s="21"/>
      <c r="H3094" s="20"/>
      <c r="I3094" s="15" t="str">
        <f aca="false">IFERROR(VLOOKUP(A3094,#REF!,2,0),"0")</f>
        <v>0</v>
      </c>
      <c r="J3094" s="15" t="str">
        <f aca="false">IFERROR(VLOOKUP(A3094,#REF!,2,0),"0")</f>
        <v>0</v>
      </c>
      <c r="K3094" s="16" t="str">
        <f aca="false">IFERROR(VLOOKUP(A3094,#REF!,5,0),"-")</f>
        <v>-</v>
      </c>
      <c r="L3094" s="15" t="str">
        <f aca="false">IFERROR(VLOOKUP(A3094,#REF!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9"/>
      <c r="Y3094" s="10"/>
    </row>
    <row r="3095" customFormat="false" ht="14.25" hidden="false" customHeight="true" outlineLevel="0" collapsed="false">
      <c r="D3095" s="10" t="str">
        <f aca="false">IFERROR(VLOOKUP(A3095,#REF!,2,0),"0")</f>
        <v>0</v>
      </c>
      <c r="G3095" s="21"/>
      <c r="H3095" s="20"/>
      <c r="I3095" s="15" t="str">
        <f aca="false">IFERROR(VLOOKUP(A3095,#REF!,2,0),"0")</f>
        <v>0</v>
      </c>
      <c r="J3095" s="15" t="str">
        <f aca="false">IFERROR(VLOOKUP(A3095,#REF!,2,0),"0")</f>
        <v>0</v>
      </c>
      <c r="K3095" s="16" t="str">
        <f aca="false">IFERROR(VLOOKUP(A3095,#REF!,5,0),"-")</f>
        <v>-</v>
      </c>
      <c r="L3095" s="15" t="str">
        <f aca="false">IFERROR(VLOOKUP(A3095,#REF!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9"/>
      <c r="Y3095" s="10"/>
    </row>
    <row r="3096" customFormat="false" ht="14.25" hidden="false" customHeight="true" outlineLevel="0" collapsed="false">
      <c r="D3096" s="10" t="str">
        <f aca="false">IFERROR(VLOOKUP(A3096,#REF!,2,0),"0")</f>
        <v>0</v>
      </c>
      <c r="G3096" s="21"/>
      <c r="H3096" s="20"/>
      <c r="I3096" s="15" t="str">
        <f aca="false">IFERROR(VLOOKUP(A3096,#REF!,2,0),"0")</f>
        <v>0</v>
      </c>
      <c r="J3096" s="15" t="str">
        <f aca="false">IFERROR(VLOOKUP(A3096,#REF!,2,0),"0")</f>
        <v>0</v>
      </c>
      <c r="K3096" s="16" t="str">
        <f aca="false">IFERROR(VLOOKUP(A3096,#REF!,5,0),"-")</f>
        <v>-</v>
      </c>
      <c r="L3096" s="15" t="str">
        <f aca="false">IFERROR(VLOOKUP(A3096,#REF!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9"/>
      <c r="Y3096" s="10"/>
    </row>
    <row r="3097" customFormat="false" ht="14.25" hidden="false" customHeight="true" outlineLevel="0" collapsed="false">
      <c r="D3097" s="10" t="str">
        <f aca="false">IFERROR(VLOOKUP(A3097,#REF!,2,0),"0")</f>
        <v>0</v>
      </c>
      <c r="G3097" s="21"/>
      <c r="H3097" s="20"/>
      <c r="I3097" s="15" t="str">
        <f aca="false">IFERROR(VLOOKUP(A3097,#REF!,2,0),"0")</f>
        <v>0</v>
      </c>
      <c r="J3097" s="15" t="str">
        <f aca="false">IFERROR(VLOOKUP(A3097,#REF!,2,0),"0")</f>
        <v>0</v>
      </c>
      <c r="K3097" s="16" t="str">
        <f aca="false">IFERROR(VLOOKUP(A3097,#REF!,5,0),"-")</f>
        <v>-</v>
      </c>
      <c r="L3097" s="15" t="str">
        <f aca="false">IFERROR(VLOOKUP(A3097,#REF!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9"/>
      <c r="Y3097" s="10"/>
    </row>
    <row r="3098" customFormat="false" ht="14.25" hidden="false" customHeight="true" outlineLevel="0" collapsed="false">
      <c r="D3098" s="10" t="str">
        <f aca="false">IFERROR(VLOOKUP(A3098,#REF!,2,0),"0")</f>
        <v>0</v>
      </c>
      <c r="G3098" s="21"/>
      <c r="H3098" s="20"/>
      <c r="I3098" s="15" t="str">
        <f aca="false">IFERROR(VLOOKUP(A3098,#REF!,2,0),"0")</f>
        <v>0</v>
      </c>
      <c r="J3098" s="15" t="str">
        <f aca="false">IFERROR(VLOOKUP(A3098,#REF!,2,0),"0")</f>
        <v>0</v>
      </c>
      <c r="K3098" s="16" t="str">
        <f aca="false">IFERROR(VLOOKUP(A3098,#REF!,5,0),"-")</f>
        <v>-</v>
      </c>
      <c r="L3098" s="15" t="str">
        <f aca="false">IFERROR(VLOOKUP(A3098,#REF!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9"/>
      <c r="Y3098" s="10"/>
    </row>
    <row r="3099" customFormat="false" ht="14.25" hidden="false" customHeight="true" outlineLevel="0" collapsed="false">
      <c r="D3099" s="10" t="str">
        <f aca="false">IFERROR(VLOOKUP(A3099,#REF!,2,0),"0")</f>
        <v>0</v>
      </c>
      <c r="G3099" s="21"/>
      <c r="H3099" s="20"/>
      <c r="I3099" s="15" t="str">
        <f aca="false">IFERROR(VLOOKUP(A3099,#REF!,2,0),"0")</f>
        <v>0</v>
      </c>
      <c r="J3099" s="15" t="str">
        <f aca="false">IFERROR(VLOOKUP(A3099,#REF!,2,0),"0")</f>
        <v>0</v>
      </c>
      <c r="K3099" s="16" t="str">
        <f aca="false">IFERROR(VLOOKUP(A3099,#REF!,5,0),"-")</f>
        <v>-</v>
      </c>
      <c r="L3099" s="15" t="str">
        <f aca="false">IFERROR(VLOOKUP(A3099,#REF!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9"/>
      <c r="Y3099" s="10"/>
    </row>
    <row r="3100" customFormat="false" ht="14.25" hidden="false" customHeight="true" outlineLevel="0" collapsed="false">
      <c r="D3100" s="10" t="str">
        <f aca="false">IFERROR(VLOOKUP(A3100,#REF!,2,0),"0")</f>
        <v>0</v>
      </c>
      <c r="G3100" s="21"/>
      <c r="H3100" s="20"/>
      <c r="I3100" s="15" t="str">
        <f aca="false">IFERROR(VLOOKUP(A3100,#REF!,2,0),"0")</f>
        <v>0</v>
      </c>
      <c r="J3100" s="15" t="str">
        <f aca="false">IFERROR(VLOOKUP(A3100,#REF!,2,0),"0")</f>
        <v>0</v>
      </c>
      <c r="K3100" s="16" t="str">
        <f aca="false">IFERROR(VLOOKUP(A3100,#REF!,5,0),"-")</f>
        <v>-</v>
      </c>
      <c r="L3100" s="15" t="str">
        <f aca="false">IFERROR(VLOOKUP(A3100,#REF!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9"/>
      <c r="Y3100" s="10"/>
    </row>
    <row r="3101" customFormat="false" ht="14.25" hidden="false" customHeight="true" outlineLevel="0" collapsed="false">
      <c r="D3101" s="10" t="str">
        <f aca="false">IFERROR(VLOOKUP(A3101,#REF!,2,0),"0")</f>
        <v>0</v>
      </c>
      <c r="G3101" s="21"/>
      <c r="H3101" s="20"/>
      <c r="I3101" s="15" t="str">
        <f aca="false">IFERROR(VLOOKUP(A3101,#REF!,2,0),"0")</f>
        <v>0</v>
      </c>
      <c r="J3101" s="15" t="str">
        <f aca="false">IFERROR(VLOOKUP(A3101,#REF!,2,0),"0")</f>
        <v>0</v>
      </c>
      <c r="K3101" s="16" t="str">
        <f aca="false">IFERROR(VLOOKUP(A3101,#REF!,5,0),"-")</f>
        <v>-</v>
      </c>
      <c r="L3101" s="15" t="str">
        <f aca="false">IFERROR(VLOOKUP(A3101,#REF!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9"/>
      <c r="Y3101" s="10"/>
    </row>
    <row r="3102" customFormat="false" ht="14.25" hidden="false" customHeight="true" outlineLevel="0" collapsed="false">
      <c r="D3102" s="10" t="str">
        <f aca="false">IFERROR(VLOOKUP(A3102,#REF!,2,0),"0")</f>
        <v>0</v>
      </c>
      <c r="G3102" s="21"/>
      <c r="H3102" s="20"/>
      <c r="I3102" s="15" t="str">
        <f aca="false">IFERROR(VLOOKUP(A3102,#REF!,2,0),"0")</f>
        <v>0</v>
      </c>
      <c r="J3102" s="15" t="str">
        <f aca="false">IFERROR(VLOOKUP(A3102,#REF!,2,0),"0")</f>
        <v>0</v>
      </c>
      <c r="K3102" s="16" t="str">
        <f aca="false">IFERROR(VLOOKUP(A3102,#REF!,5,0),"-")</f>
        <v>-</v>
      </c>
      <c r="L3102" s="15" t="str">
        <f aca="false">IFERROR(VLOOKUP(A3102,#REF!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9"/>
      <c r="Y3102" s="10"/>
    </row>
    <row r="3103" customFormat="false" ht="14.25" hidden="false" customHeight="true" outlineLevel="0" collapsed="false">
      <c r="D3103" s="10" t="str">
        <f aca="false">IFERROR(VLOOKUP(A3103,#REF!,2,0),"0")</f>
        <v>0</v>
      </c>
      <c r="G3103" s="21"/>
      <c r="H3103" s="20"/>
      <c r="I3103" s="15" t="str">
        <f aca="false">IFERROR(VLOOKUP(A3103,#REF!,2,0),"0")</f>
        <v>0</v>
      </c>
      <c r="J3103" s="15" t="str">
        <f aca="false">IFERROR(VLOOKUP(A3103,#REF!,2,0),"0")</f>
        <v>0</v>
      </c>
      <c r="K3103" s="16" t="str">
        <f aca="false">IFERROR(VLOOKUP(A3103,#REF!,5,0),"-")</f>
        <v>-</v>
      </c>
      <c r="L3103" s="15" t="str">
        <f aca="false">IFERROR(VLOOKUP(A3103,#REF!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9"/>
      <c r="Y3103" s="10"/>
    </row>
    <row r="3104" customFormat="false" ht="14.25" hidden="false" customHeight="true" outlineLevel="0" collapsed="false">
      <c r="D3104" s="10" t="str">
        <f aca="false">IFERROR(VLOOKUP(A3104,#REF!,2,0),"0")</f>
        <v>0</v>
      </c>
      <c r="G3104" s="21"/>
      <c r="H3104" s="20"/>
      <c r="I3104" s="15" t="str">
        <f aca="false">IFERROR(VLOOKUP(A3104,#REF!,2,0),"0")</f>
        <v>0</v>
      </c>
      <c r="J3104" s="15" t="str">
        <f aca="false">IFERROR(VLOOKUP(A3104,#REF!,2,0),"0")</f>
        <v>0</v>
      </c>
      <c r="K3104" s="16" t="str">
        <f aca="false">IFERROR(VLOOKUP(A3104,#REF!,5,0),"-")</f>
        <v>-</v>
      </c>
      <c r="L3104" s="15" t="str">
        <f aca="false">IFERROR(VLOOKUP(A3104,#REF!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9"/>
      <c r="Y3104" s="10"/>
    </row>
    <row r="3105" customFormat="false" ht="14.25" hidden="false" customHeight="true" outlineLevel="0" collapsed="false">
      <c r="D3105" s="10" t="str">
        <f aca="false">IFERROR(VLOOKUP(A3105,#REF!,2,0),"0")</f>
        <v>0</v>
      </c>
      <c r="G3105" s="21"/>
      <c r="H3105" s="20"/>
      <c r="I3105" s="15" t="str">
        <f aca="false">IFERROR(VLOOKUP(A3105,#REF!,2,0),"0")</f>
        <v>0</v>
      </c>
      <c r="J3105" s="15" t="str">
        <f aca="false">IFERROR(VLOOKUP(A3105,#REF!,2,0),"0")</f>
        <v>0</v>
      </c>
      <c r="K3105" s="16" t="str">
        <f aca="false">IFERROR(VLOOKUP(A3105,#REF!,5,0),"-")</f>
        <v>-</v>
      </c>
      <c r="L3105" s="15" t="str">
        <f aca="false">IFERROR(VLOOKUP(A3105,#REF!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9"/>
      <c r="Y3105" s="10"/>
    </row>
    <row r="3106" customFormat="false" ht="14.25" hidden="false" customHeight="true" outlineLevel="0" collapsed="false">
      <c r="D3106" s="10" t="str">
        <f aca="false">IFERROR(VLOOKUP(A3106,#REF!,2,0),"0")</f>
        <v>0</v>
      </c>
      <c r="G3106" s="21"/>
      <c r="H3106" s="20"/>
      <c r="I3106" s="15" t="str">
        <f aca="false">IFERROR(VLOOKUP(A3106,#REF!,2,0),"0")</f>
        <v>0</v>
      </c>
      <c r="J3106" s="15" t="str">
        <f aca="false">IFERROR(VLOOKUP(A3106,#REF!,2,0),"0")</f>
        <v>0</v>
      </c>
      <c r="K3106" s="16" t="str">
        <f aca="false">IFERROR(VLOOKUP(A3106,#REF!,5,0),"-")</f>
        <v>-</v>
      </c>
      <c r="L3106" s="15" t="str">
        <f aca="false">IFERROR(VLOOKUP(A3106,#REF!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9"/>
      <c r="Y3106" s="10"/>
    </row>
    <row r="3107" customFormat="false" ht="14.25" hidden="false" customHeight="true" outlineLevel="0" collapsed="false">
      <c r="D3107" s="10" t="str">
        <f aca="false">IFERROR(VLOOKUP(A3107,#REF!,2,0),"0")</f>
        <v>0</v>
      </c>
      <c r="G3107" s="21"/>
      <c r="H3107" s="20"/>
      <c r="I3107" s="15" t="str">
        <f aca="false">IFERROR(VLOOKUP(A3107,#REF!,2,0),"0")</f>
        <v>0</v>
      </c>
      <c r="J3107" s="15" t="str">
        <f aca="false">IFERROR(VLOOKUP(A3107,#REF!,2,0),"0")</f>
        <v>0</v>
      </c>
      <c r="K3107" s="16" t="str">
        <f aca="false">IFERROR(VLOOKUP(A3107,#REF!,5,0),"-")</f>
        <v>-</v>
      </c>
      <c r="L3107" s="15" t="str">
        <f aca="false">IFERROR(VLOOKUP(A3107,#REF!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9"/>
      <c r="Y3107" s="10"/>
    </row>
    <row r="3108" customFormat="false" ht="14.25" hidden="false" customHeight="true" outlineLevel="0" collapsed="false">
      <c r="D3108" s="10" t="str">
        <f aca="false">IFERROR(VLOOKUP(A3108,#REF!,2,0),"0")</f>
        <v>0</v>
      </c>
      <c r="G3108" s="21"/>
      <c r="H3108" s="20"/>
      <c r="I3108" s="15" t="str">
        <f aca="false">IFERROR(VLOOKUP(A3108,#REF!,2,0),"0")</f>
        <v>0</v>
      </c>
      <c r="J3108" s="15" t="str">
        <f aca="false">IFERROR(VLOOKUP(A3108,#REF!,2,0),"0")</f>
        <v>0</v>
      </c>
      <c r="K3108" s="16" t="str">
        <f aca="false">IFERROR(VLOOKUP(A3108,#REF!,5,0),"-")</f>
        <v>-</v>
      </c>
      <c r="L3108" s="15" t="str">
        <f aca="false">IFERROR(VLOOKUP(A3108,#REF!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9"/>
      <c r="Y3108" s="10"/>
    </row>
    <row r="3109" customFormat="false" ht="14.25" hidden="false" customHeight="true" outlineLevel="0" collapsed="false">
      <c r="D3109" s="10" t="str">
        <f aca="false">IFERROR(VLOOKUP(A3109,#REF!,2,0),"0")</f>
        <v>0</v>
      </c>
      <c r="G3109" s="21"/>
      <c r="H3109" s="20"/>
      <c r="I3109" s="15" t="str">
        <f aca="false">IFERROR(VLOOKUP(A3109,#REF!,2,0),"0")</f>
        <v>0</v>
      </c>
      <c r="J3109" s="15" t="str">
        <f aca="false">IFERROR(VLOOKUP(A3109,#REF!,2,0),"0")</f>
        <v>0</v>
      </c>
      <c r="K3109" s="16" t="str">
        <f aca="false">IFERROR(VLOOKUP(A3109,#REF!,5,0),"-")</f>
        <v>-</v>
      </c>
      <c r="L3109" s="15" t="str">
        <f aca="false">IFERROR(VLOOKUP(A3109,#REF!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9"/>
      <c r="Y3109" s="10"/>
    </row>
    <row r="3110" customFormat="false" ht="14.25" hidden="false" customHeight="true" outlineLevel="0" collapsed="false">
      <c r="D3110" s="10" t="str">
        <f aca="false">IFERROR(VLOOKUP(A3110,#REF!,2,0),"0")</f>
        <v>0</v>
      </c>
      <c r="G3110" s="21"/>
      <c r="H3110" s="20"/>
      <c r="I3110" s="15" t="str">
        <f aca="false">IFERROR(VLOOKUP(A3110,#REF!,2,0),"0")</f>
        <v>0</v>
      </c>
      <c r="J3110" s="15" t="str">
        <f aca="false">IFERROR(VLOOKUP(A3110,#REF!,2,0),"0")</f>
        <v>0</v>
      </c>
      <c r="K3110" s="16" t="str">
        <f aca="false">IFERROR(VLOOKUP(A3110,#REF!,5,0),"-")</f>
        <v>-</v>
      </c>
      <c r="L3110" s="15" t="str">
        <f aca="false">IFERROR(VLOOKUP(A3110,#REF!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9"/>
      <c r="Y3110" s="10"/>
    </row>
    <row r="3111" customFormat="false" ht="14.25" hidden="false" customHeight="true" outlineLevel="0" collapsed="false">
      <c r="D3111" s="10" t="str">
        <f aca="false">IFERROR(VLOOKUP(A3111,#REF!,2,0),"0")</f>
        <v>0</v>
      </c>
      <c r="G3111" s="21"/>
      <c r="H3111" s="20"/>
      <c r="I3111" s="15" t="str">
        <f aca="false">IFERROR(VLOOKUP(A3111,#REF!,2,0),"0")</f>
        <v>0</v>
      </c>
      <c r="J3111" s="15" t="str">
        <f aca="false">IFERROR(VLOOKUP(A3111,#REF!,2,0),"0")</f>
        <v>0</v>
      </c>
      <c r="K3111" s="16" t="str">
        <f aca="false">IFERROR(VLOOKUP(A3111,#REF!,5,0),"-")</f>
        <v>-</v>
      </c>
      <c r="L3111" s="15" t="str">
        <f aca="false">IFERROR(VLOOKUP(A3111,#REF!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9"/>
      <c r="Y3111" s="10"/>
    </row>
    <row r="3112" customFormat="false" ht="14.25" hidden="false" customHeight="true" outlineLevel="0" collapsed="false">
      <c r="D3112" s="10" t="str">
        <f aca="false">IFERROR(VLOOKUP(A3112,#REF!,2,0),"0")</f>
        <v>0</v>
      </c>
      <c r="G3112" s="21"/>
      <c r="H3112" s="20"/>
      <c r="I3112" s="15" t="str">
        <f aca="false">IFERROR(VLOOKUP(A3112,#REF!,2,0),"0")</f>
        <v>0</v>
      </c>
      <c r="J3112" s="15" t="str">
        <f aca="false">IFERROR(VLOOKUP(A3112,#REF!,2,0),"0")</f>
        <v>0</v>
      </c>
      <c r="K3112" s="16" t="str">
        <f aca="false">IFERROR(VLOOKUP(A3112,#REF!,5,0),"-")</f>
        <v>-</v>
      </c>
      <c r="L3112" s="15" t="str">
        <f aca="false">IFERROR(VLOOKUP(A3112,#REF!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9"/>
      <c r="Y3112" s="10"/>
    </row>
    <row r="3113" customFormat="false" ht="14.25" hidden="false" customHeight="true" outlineLevel="0" collapsed="false">
      <c r="D3113" s="10" t="str">
        <f aca="false">IFERROR(VLOOKUP(A3113,#REF!,2,0),"0")</f>
        <v>0</v>
      </c>
      <c r="G3113" s="21"/>
      <c r="H3113" s="20"/>
      <c r="I3113" s="15" t="str">
        <f aca="false">IFERROR(VLOOKUP(A3113,#REF!,2,0),"0")</f>
        <v>0</v>
      </c>
      <c r="J3113" s="15" t="str">
        <f aca="false">IFERROR(VLOOKUP(A3113,#REF!,2,0),"0")</f>
        <v>0</v>
      </c>
      <c r="K3113" s="16" t="str">
        <f aca="false">IFERROR(VLOOKUP(A3113,#REF!,5,0),"-")</f>
        <v>-</v>
      </c>
      <c r="L3113" s="15" t="str">
        <f aca="false">IFERROR(VLOOKUP(A3113,#REF!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9"/>
      <c r="Y3113" s="10"/>
    </row>
    <row r="3114" customFormat="false" ht="14.25" hidden="false" customHeight="true" outlineLevel="0" collapsed="false">
      <c r="D3114" s="10" t="str">
        <f aca="false">IFERROR(VLOOKUP(A3114,#REF!,2,0),"0")</f>
        <v>0</v>
      </c>
      <c r="G3114" s="21"/>
      <c r="H3114" s="20"/>
      <c r="I3114" s="15" t="str">
        <f aca="false">IFERROR(VLOOKUP(A3114,#REF!,2,0),"0")</f>
        <v>0</v>
      </c>
      <c r="J3114" s="15" t="str">
        <f aca="false">IFERROR(VLOOKUP(A3114,#REF!,2,0),"0")</f>
        <v>0</v>
      </c>
      <c r="K3114" s="16" t="str">
        <f aca="false">IFERROR(VLOOKUP(A3114,#REF!,5,0),"-")</f>
        <v>-</v>
      </c>
      <c r="L3114" s="15" t="str">
        <f aca="false">IFERROR(VLOOKUP(A3114,#REF!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9"/>
      <c r="Y3114" s="10"/>
    </row>
    <row r="3115" customFormat="false" ht="14.25" hidden="false" customHeight="true" outlineLevel="0" collapsed="false">
      <c r="D3115" s="10" t="str">
        <f aca="false">IFERROR(VLOOKUP(A3115,#REF!,2,0),"0")</f>
        <v>0</v>
      </c>
      <c r="G3115" s="21"/>
      <c r="H3115" s="20"/>
      <c r="I3115" s="15" t="str">
        <f aca="false">IFERROR(VLOOKUP(A3115,#REF!,2,0),"0")</f>
        <v>0</v>
      </c>
      <c r="J3115" s="15" t="str">
        <f aca="false">IFERROR(VLOOKUP(A3115,#REF!,2,0),"0")</f>
        <v>0</v>
      </c>
      <c r="K3115" s="16" t="str">
        <f aca="false">IFERROR(VLOOKUP(A3115,#REF!,5,0),"-")</f>
        <v>-</v>
      </c>
      <c r="L3115" s="15" t="str">
        <f aca="false">IFERROR(VLOOKUP(A3115,#REF!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9"/>
      <c r="Y3115" s="10"/>
    </row>
    <row r="3116" customFormat="false" ht="14.25" hidden="false" customHeight="true" outlineLevel="0" collapsed="false">
      <c r="D3116" s="10" t="str">
        <f aca="false">IFERROR(VLOOKUP(A3116,#REF!,2,0),"0")</f>
        <v>0</v>
      </c>
      <c r="G3116" s="21"/>
      <c r="H3116" s="20"/>
      <c r="I3116" s="15" t="str">
        <f aca="false">IFERROR(VLOOKUP(A3116,#REF!,2,0),"0")</f>
        <v>0</v>
      </c>
      <c r="J3116" s="15" t="str">
        <f aca="false">IFERROR(VLOOKUP(A3116,#REF!,2,0),"0")</f>
        <v>0</v>
      </c>
      <c r="K3116" s="16" t="str">
        <f aca="false">IFERROR(VLOOKUP(A3116,#REF!,5,0),"-")</f>
        <v>-</v>
      </c>
      <c r="L3116" s="15" t="str">
        <f aca="false">IFERROR(VLOOKUP(A3116,#REF!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9"/>
      <c r="Y3116" s="10"/>
    </row>
    <row r="3117" customFormat="false" ht="14.25" hidden="false" customHeight="true" outlineLevel="0" collapsed="false">
      <c r="D3117" s="10" t="str">
        <f aca="false">IFERROR(VLOOKUP(A3117,#REF!,2,0),"0")</f>
        <v>0</v>
      </c>
      <c r="G3117" s="21"/>
      <c r="H3117" s="20"/>
      <c r="I3117" s="15" t="str">
        <f aca="false">IFERROR(VLOOKUP(A3117,#REF!,2,0),"0")</f>
        <v>0</v>
      </c>
      <c r="J3117" s="15" t="str">
        <f aca="false">IFERROR(VLOOKUP(A3117,#REF!,2,0),"0")</f>
        <v>0</v>
      </c>
      <c r="K3117" s="16" t="str">
        <f aca="false">IFERROR(VLOOKUP(A3117,#REF!,5,0),"-")</f>
        <v>-</v>
      </c>
      <c r="L3117" s="15" t="str">
        <f aca="false">IFERROR(VLOOKUP(A3117,#REF!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9"/>
      <c r="Y3117" s="10"/>
    </row>
    <row r="3118" customFormat="false" ht="14.25" hidden="false" customHeight="true" outlineLevel="0" collapsed="false">
      <c r="D3118" s="10" t="str">
        <f aca="false">IFERROR(VLOOKUP(A3118,#REF!,2,0),"0")</f>
        <v>0</v>
      </c>
      <c r="G3118" s="21"/>
      <c r="H3118" s="20"/>
      <c r="I3118" s="15" t="str">
        <f aca="false">IFERROR(VLOOKUP(A3118,#REF!,2,0),"0")</f>
        <v>0</v>
      </c>
      <c r="J3118" s="15" t="str">
        <f aca="false">IFERROR(VLOOKUP(A3118,#REF!,2,0),"0")</f>
        <v>0</v>
      </c>
      <c r="K3118" s="16" t="str">
        <f aca="false">IFERROR(VLOOKUP(A3118,#REF!,5,0),"-")</f>
        <v>-</v>
      </c>
      <c r="L3118" s="15" t="str">
        <f aca="false">IFERROR(VLOOKUP(A3118,#REF!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9"/>
      <c r="Y3118" s="10"/>
    </row>
    <row r="3119" customFormat="false" ht="14.25" hidden="false" customHeight="true" outlineLevel="0" collapsed="false">
      <c r="D3119" s="10" t="str">
        <f aca="false">IFERROR(VLOOKUP(A3119,#REF!,2,0),"0")</f>
        <v>0</v>
      </c>
      <c r="G3119" s="21"/>
      <c r="H3119" s="20"/>
      <c r="I3119" s="15" t="str">
        <f aca="false">IFERROR(VLOOKUP(A3119,#REF!,2,0),"0")</f>
        <v>0</v>
      </c>
      <c r="J3119" s="15" t="str">
        <f aca="false">IFERROR(VLOOKUP(A3119,#REF!,2,0),"0")</f>
        <v>0</v>
      </c>
      <c r="K3119" s="16" t="str">
        <f aca="false">IFERROR(VLOOKUP(A3119,#REF!,5,0),"-")</f>
        <v>-</v>
      </c>
      <c r="L3119" s="15" t="str">
        <f aca="false">IFERROR(VLOOKUP(A3119,#REF!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9"/>
      <c r="Y3119" s="10"/>
    </row>
    <row r="3120" customFormat="false" ht="14.25" hidden="false" customHeight="true" outlineLevel="0" collapsed="false">
      <c r="D3120" s="10" t="str">
        <f aca="false">IFERROR(VLOOKUP(A3120,#REF!,2,0),"0")</f>
        <v>0</v>
      </c>
      <c r="G3120" s="21"/>
      <c r="H3120" s="20"/>
      <c r="I3120" s="15" t="str">
        <f aca="false">IFERROR(VLOOKUP(A3120,#REF!,2,0),"0")</f>
        <v>0</v>
      </c>
      <c r="J3120" s="15" t="str">
        <f aca="false">IFERROR(VLOOKUP(A3120,#REF!,2,0),"0")</f>
        <v>0</v>
      </c>
      <c r="K3120" s="16" t="str">
        <f aca="false">IFERROR(VLOOKUP(A3120,#REF!,5,0),"-")</f>
        <v>-</v>
      </c>
      <c r="L3120" s="15" t="str">
        <f aca="false">IFERROR(VLOOKUP(A3120,#REF!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9"/>
      <c r="Y3120" s="10"/>
    </row>
    <row r="3121" customFormat="false" ht="14.25" hidden="false" customHeight="true" outlineLevel="0" collapsed="false">
      <c r="D3121" s="10" t="str">
        <f aca="false">IFERROR(VLOOKUP(A3121,#REF!,2,0),"0")</f>
        <v>0</v>
      </c>
      <c r="G3121" s="21"/>
      <c r="H3121" s="20"/>
      <c r="I3121" s="15" t="str">
        <f aca="false">IFERROR(VLOOKUP(A3121,#REF!,2,0),"0")</f>
        <v>0</v>
      </c>
      <c r="J3121" s="15" t="str">
        <f aca="false">IFERROR(VLOOKUP(A3121,#REF!,2,0),"0")</f>
        <v>0</v>
      </c>
      <c r="K3121" s="16" t="str">
        <f aca="false">IFERROR(VLOOKUP(A3121,#REF!,5,0),"-")</f>
        <v>-</v>
      </c>
      <c r="L3121" s="15" t="str">
        <f aca="false">IFERROR(VLOOKUP(A3121,#REF!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9"/>
      <c r="Y3121" s="10"/>
    </row>
    <row r="3122" customFormat="false" ht="14.25" hidden="false" customHeight="true" outlineLevel="0" collapsed="false">
      <c r="D3122" s="10" t="str">
        <f aca="false">IFERROR(VLOOKUP(A3122,#REF!,2,0),"0")</f>
        <v>0</v>
      </c>
      <c r="G3122" s="21"/>
      <c r="H3122" s="20"/>
      <c r="I3122" s="15" t="str">
        <f aca="false">IFERROR(VLOOKUP(A3122,#REF!,2,0),"0")</f>
        <v>0</v>
      </c>
      <c r="J3122" s="15" t="str">
        <f aca="false">IFERROR(VLOOKUP(A3122,#REF!,2,0),"0")</f>
        <v>0</v>
      </c>
      <c r="K3122" s="16" t="str">
        <f aca="false">IFERROR(VLOOKUP(A3122,#REF!,5,0),"-")</f>
        <v>-</v>
      </c>
      <c r="L3122" s="15" t="str">
        <f aca="false">IFERROR(VLOOKUP(A3122,#REF!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9"/>
      <c r="Y3122" s="10"/>
    </row>
    <row r="3123" customFormat="false" ht="14.25" hidden="false" customHeight="true" outlineLevel="0" collapsed="false">
      <c r="D3123" s="10" t="str">
        <f aca="false">IFERROR(VLOOKUP(A3123,#REF!,2,0),"0")</f>
        <v>0</v>
      </c>
      <c r="G3123" s="21"/>
      <c r="H3123" s="20"/>
      <c r="I3123" s="15" t="str">
        <f aca="false">IFERROR(VLOOKUP(A3123,#REF!,2,0),"0")</f>
        <v>0</v>
      </c>
      <c r="J3123" s="15" t="str">
        <f aca="false">IFERROR(VLOOKUP(A3123,#REF!,2,0),"0")</f>
        <v>0</v>
      </c>
      <c r="K3123" s="16" t="str">
        <f aca="false">IFERROR(VLOOKUP(A3123,#REF!,5,0),"-")</f>
        <v>-</v>
      </c>
      <c r="L3123" s="15" t="str">
        <f aca="false">IFERROR(VLOOKUP(A3123,#REF!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9"/>
      <c r="Y3123" s="10"/>
    </row>
    <row r="3124" customFormat="false" ht="14.25" hidden="false" customHeight="true" outlineLevel="0" collapsed="false">
      <c r="D3124" s="10" t="str">
        <f aca="false">IFERROR(VLOOKUP(A3124,#REF!,2,0),"0")</f>
        <v>0</v>
      </c>
      <c r="G3124" s="21"/>
      <c r="H3124" s="20"/>
      <c r="I3124" s="15" t="str">
        <f aca="false">IFERROR(VLOOKUP(A3124,#REF!,2,0),"0")</f>
        <v>0</v>
      </c>
      <c r="J3124" s="15" t="str">
        <f aca="false">IFERROR(VLOOKUP(A3124,#REF!,2,0),"0")</f>
        <v>0</v>
      </c>
      <c r="K3124" s="16" t="str">
        <f aca="false">IFERROR(VLOOKUP(A3124,#REF!,5,0),"-")</f>
        <v>-</v>
      </c>
      <c r="L3124" s="15" t="str">
        <f aca="false">IFERROR(VLOOKUP(A3124,#REF!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9"/>
      <c r="Y3124" s="10"/>
    </row>
    <row r="3125" customFormat="false" ht="14.25" hidden="false" customHeight="true" outlineLevel="0" collapsed="false">
      <c r="D3125" s="10" t="str">
        <f aca="false">IFERROR(VLOOKUP(A3125,#REF!,2,0),"0")</f>
        <v>0</v>
      </c>
      <c r="G3125" s="21"/>
      <c r="H3125" s="20"/>
      <c r="I3125" s="15" t="str">
        <f aca="false">IFERROR(VLOOKUP(A3125,#REF!,2,0),"0")</f>
        <v>0</v>
      </c>
      <c r="J3125" s="15" t="str">
        <f aca="false">IFERROR(VLOOKUP(A3125,#REF!,2,0),"0")</f>
        <v>0</v>
      </c>
      <c r="K3125" s="16" t="str">
        <f aca="false">IFERROR(VLOOKUP(A3125,#REF!,5,0),"-")</f>
        <v>-</v>
      </c>
      <c r="L3125" s="15" t="str">
        <f aca="false">IFERROR(VLOOKUP(A3125,#REF!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9"/>
      <c r="Y3125" s="10"/>
    </row>
    <row r="3126" customFormat="false" ht="14.25" hidden="false" customHeight="true" outlineLevel="0" collapsed="false">
      <c r="D3126" s="10" t="str">
        <f aca="false">IFERROR(VLOOKUP(A3126,#REF!,2,0),"0")</f>
        <v>0</v>
      </c>
      <c r="G3126" s="21"/>
      <c r="H3126" s="20"/>
      <c r="I3126" s="15" t="str">
        <f aca="false">IFERROR(VLOOKUP(A3126,#REF!,2,0),"0")</f>
        <v>0</v>
      </c>
      <c r="J3126" s="15" t="str">
        <f aca="false">IFERROR(VLOOKUP(A3126,#REF!,2,0),"0")</f>
        <v>0</v>
      </c>
      <c r="K3126" s="16" t="str">
        <f aca="false">IFERROR(VLOOKUP(A3126,#REF!,5,0),"-")</f>
        <v>-</v>
      </c>
      <c r="L3126" s="15" t="str">
        <f aca="false">IFERROR(VLOOKUP(A3126,#REF!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9"/>
      <c r="Y3126" s="10"/>
    </row>
    <row r="3127" customFormat="false" ht="14.25" hidden="false" customHeight="true" outlineLevel="0" collapsed="false">
      <c r="D3127" s="10" t="str">
        <f aca="false">IFERROR(VLOOKUP(A3127,#REF!,2,0),"0")</f>
        <v>0</v>
      </c>
      <c r="G3127" s="21"/>
      <c r="H3127" s="20"/>
      <c r="I3127" s="15" t="str">
        <f aca="false">IFERROR(VLOOKUP(A3127,#REF!,2,0),"0")</f>
        <v>0</v>
      </c>
      <c r="J3127" s="15" t="str">
        <f aca="false">IFERROR(VLOOKUP(A3127,#REF!,2,0),"0")</f>
        <v>0</v>
      </c>
      <c r="K3127" s="16" t="str">
        <f aca="false">IFERROR(VLOOKUP(A3127,#REF!,5,0),"-")</f>
        <v>-</v>
      </c>
      <c r="L3127" s="15" t="str">
        <f aca="false">IFERROR(VLOOKUP(A3127,#REF!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9"/>
      <c r="Y3127" s="10"/>
    </row>
    <row r="3128" customFormat="false" ht="14.25" hidden="false" customHeight="true" outlineLevel="0" collapsed="false">
      <c r="D3128" s="10" t="str">
        <f aca="false">IFERROR(VLOOKUP(A3128,#REF!,2,0),"0")</f>
        <v>0</v>
      </c>
      <c r="G3128" s="21"/>
      <c r="H3128" s="20"/>
      <c r="I3128" s="15" t="str">
        <f aca="false">IFERROR(VLOOKUP(A3128,#REF!,2,0),"0")</f>
        <v>0</v>
      </c>
      <c r="J3128" s="15" t="str">
        <f aca="false">IFERROR(VLOOKUP(A3128,#REF!,2,0),"0")</f>
        <v>0</v>
      </c>
      <c r="K3128" s="16" t="str">
        <f aca="false">IFERROR(VLOOKUP(A3128,#REF!,5,0),"-")</f>
        <v>-</v>
      </c>
      <c r="L3128" s="15" t="str">
        <f aca="false">IFERROR(VLOOKUP(A3128,#REF!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9"/>
      <c r="Y3128" s="10"/>
    </row>
    <row r="3129" customFormat="false" ht="14.25" hidden="false" customHeight="true" outlineLevel="0" collapsed="false">
      <c r="D3129" s="10" t="str">
        <f aca="false">IFERROR(VLOOKUP(A3129,#REF!,2,0),"0")</f>
        <v>0</v>
      </c>
      <c r="G3129" s="21"/>
      <c r="H3129" s="20"/>
      <c r="I3129" s="15" t="str">
        <f aca="false">IFERROR(VLOOKUP(A3129,#REF!,2,0),"0")</f>
        <v>0</v>
      </c>
      <c r="J3129" s="15" t="str">
        <f aca="false">IFERROR(VLOOKUP(A3129,#REF!,2,0),"0")</f>
        <v>0</v>
      </c>
      <c r="K3129" s="16" t="str">
        <f aca="false">IFERROR(VLOOKUP(A3129,#REF!,5,0),"-")</f>
        <v>-</v>
      </c>
      <c r="L3129" s="15" t="str">
        <f aca="false">IFERROR(VLOOKUP(A3129,#REF!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9"/>
      <c r="Y3129" s="10"/>
    </row>
    <row r="3130" customFormat="false" ht="14.25" hidden="false" customHeight="true" outlineLevel="0" collapsed="false">
      <c r="D3130" s="10" t="str">
        <f aca="false">IFERROR(VLOOKUP(A3130,#REF!,2,0),"0")</f>
        <v>0</v>
      </c>
      <c r="G3130" s="21"/>
      <c r="H3130" s="20"/>
      <c r="I3130" s="15" t="str">
        <f aca="false">IFERROR(VLOOKUP(A3130,#REF!,2,0),"0")</f>
        <v>0</v>
      </c>
      <c r="J3130" s="15" t="str">
        <f aca="false">IFERROR(VLOOKUP(A3130,#REF!,2,0),"0")</f>
        <v>0</v>
      </c>
      <c r="K3130" s="16" t="str">
        <f aca="false">IFERROR(VLOOKUP(A3130,#REF!,5,0),"-")</f>
        <v>-</v>
      </c>
      <c r="L3130" s="15" t="str">
        <f aca="false">IFERROR(VLOOKUP(A3130,#REF!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9"/>
      <c r="Y3130" s="10"/>
    </row>
    <row r="3131" customFormat="false" ht="14.25" hidden="false" customHeight="true" outlineLevel="0" collapsed="false">
      <c r="D3131" s="10" t="str">
        <f aca="false">IFERROR(VLOOKUP(A3131,#REF!,2,0),"0")</f>
        <v>0</v>
      </c>
      <c r="G3131" s="21"/>
      <c r="H3131" s="20"/>
      <c r="I3131" s="15" t="str">
        <f aca="false">IFERROR(VLOOKUP(A3131,#REF!,2,0),"0")</f>
        <v>0</v>
      </c>
      <c r="J3131" s="15" t="str">
        <f aca="false">IFERROR(VLOOKUP(A3131,#REF!,2,0),"0")</f>
        <v>0</v>
      </c>
      <c r="K3131" s="16" t="str">
        <f aca="false">IFERROR(VLOOKUP(A3131,#REF!,5,0),"-")</f>
        <v>-</v>
      </c>
      <c r="L3131" s="15" t="str">
        <f aca="false">IFERROR(VLOOKUP(A3131,#REF!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9"/>
      <c r="Y3131" s="10"/>
    </row>
    <row r="3132" customFormat="false" ht="14.25" hidden="false" customHeight="true" outlineLevel="0" collapsed="false">
      <c r="D3132" s="10" t="str">
        <f aca="false">IFERROR(VLOOKUP(A3132,#REF!,2,0),"0")</f>
        <v>0</v>
      </c>
      <c r="G3132" s="21"/>
      <c r="H3132" s="20"/>
      <c r="I3132" s="15" t="str">
        <f aca="false">IFERROR(VLOOKUP(A3132,#REF!,2,0),"0")</f>
        <v>0</v>
      </c>
      <c r="J3132" s="15" t="str">
        <f aca="false">IFERROR(VLOOKUP(A3132,#REF!,2,0),"0")</f>
        <v>0</v>
      </c>
      <c r="K3132" s="16" t="str">
        <f aca="false">IFERROR(VLOOKUP(A3132,#REF!,5,0),"-")</f>
        <v>-</v>
      </c>
      <c r="L3132" s="15" t="str">
        <f aca="false">IFERROR(VLOOKUP(A3132,#REF!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9"/>
      <c r="Y3132" s="10"/>
    </row>
    <row r="3133" customFormat="false" ht="14.25" hidden="false" customHeight="true" outlineLevel="0" collapsed="false">
      <c r="D3133" s="10" t="str">
        <f aca="false">IFERROR(VLOOKUP(A3133,#REF!,2,0),"0")</f>
        <v>0</v>
      </c>
      <c r="G3133" s="21"/>
      <c r="H3133" s="20"/>
      <c r="I3133" s="15" t="str">
        <f aca="false">IFERROR(VLOOKUP(A3133,#REF!,2,0),"0")</f>
        <v>0</v>
      </c>
      <c r="J3133" s="15" t="str">
        <f aca="false">IFERROR(VLOOKUP(A3133,#REF!,2,0),"0")</f>
        <v>0</v>
      </c>
      <c r="K3133" s="16" t="str">
        <f aca="false">IFERROR(VLOOKUP(A3133,#REF!,5,0),"-")</f>
        <v>-</v>
      </c>
      <c r="L3133" s="15" t="str">
        <f aca="false">IFERROR(VLOOKUP(A3133,#REF!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9"/>
      <c r="Y3133" s="10"/>
    </row>
    <row r="3134" customFormat="false" ht="14.25" hidden="false" customHeight="true" outlineLevel="0" collapsed="false">
      <c r="D3134" s="10" t="str">
        <f aca="false">IFERROR(VLOOKUP(A3134,#REF!,2,0),"0")</f>
        <v>0</v>
      </c>
      <c r="G3134" s="21"/>
      <c r="H3134" s="20"/>
      <c r="I3134" s="15" t="str">
        <f aca="false">IFERROR(VLOOKUP(A3134,#REF!,2,0),"0")</f>
        <v>0</v>
      </c>
      <c r="J3134" s="15" t="str">
        <f aca="false">IFERROR(VLOOKUP(A3134,#REF!,2,0),"0")</f>
        <v>0</v>
      </c>
      <c r="K3134" s="16" t="str">
        <f aca="false">IFERROR(VLOOKUP(A3134,#REF!,5,0),"-")</f>
        <v>-</v>
      </c>
      <c r="L3134" s="15" t="str">
        <f aca="false">IFERROR(VLOOKUP(A3134,#REF!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9"/>
      <c r="Y3134" s="10"/>
    </row>
    <row r="3135" customFormat="false" ht="14.25" hidden="false" customHeight="true" outlineLevel="0" collapsed="false">
      <c r="D3135" s="10" t="str">
        <f aca="false">IFERROR(VLOOKUP(A3135,#REF!,2,0),"0")</f>
        <v>0</v>
      </c>
      <c r="G3135" s="21"/>
      <c r="H3135" s="20"/>
      <c r="I3135" s="15" t="str">
        <f aca="false">IFERROR(VLOOKUP(A3135,#REF!,2,0),"0")</f>
        <v>0</v>
      </c>
      <c r="J3135" s="15" t="str">
        <f aca="false">IFERROR(VLOOKUP(A3135,#REF!,2,0),"0")</f>
        <v>0</v>
      </c>
      <c r="K3135" s="16" t="str">
        <f aca="false">IFERROR(VLOOKUP(A3135,#REF!,5,0),"-")</f>
        <v>-</v>
      </c>
      <c r="L3135" s="15" t="str">
        <f aca="false">IFERROR(VLOOKUP(A3135,#REF!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9"/>
      <c r="Y3135" s="10"/>
    </row>
    <row r="3136" customFormat="false" ht="14.25" hidden="false" customHeight="true" outlineLevel="0" collapsed="false">
      <c r="D3136" s="10" t="str">
        <f aca="false">IFERROR(VLOOKUP(A3136,#REF!,2,0),"0")</f>
        <v>0</v>
      </c>
      <c r="G3136" s="21"/>
      <c r="H3136" s="20"/>
      <c r="I3136" s="15" t="str">
        <f aca="false">IFERROR(VLOOKUP(A3136,#REF!,2,0),"0")</f>
        <v>0</v>
      </c>
      <c r="J3136" s="15" t="str">
        <f aca="false">IFERROR(VLOOKUP(A3136,#REF!,2,0),"0")</f>
        <v>0</v>
      </c>
      <c r="K3136" s="16" t="str">
        <f aca="false">IFERROR(VLOOKUP(A3136,#REF!,5,0),"-")</f>
        <v>-</v>
      </c>
      <c r="L3136" s="15" t="str">
        <f aca="false">IFERROR(VLOOKUP(A3136,#REF!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9"/>
      <c r="Y3136" s="10"/>
    </row>
    <row r="3137" customFormat="false" ht="14.25" hidden="false" customHeight="true" outlineLevel="0" collapsed="false">
      <c r="D3137" s="10" t="str">
        <f aca="false">IFERROR(VLOOKUP(A3137,#REF!,2,0),"0")</f>
        <v>0</v>
      </c>
      <c r="G3137" s="21"/>
      <c r="H3137" s="20"/>
      <c r="I3137" s="15" t="str">
        <f aca="false">IFERROR(VLOOKUP(A3137,#REF!,2,0),"0")</f>
        <v>0</v>
      </c>
      <c r="J3137" s="15" t="str">
        <f aca="false">IFERROR(VLOOKUP(A3137,#REF!,2,0),"0")</f>
        <v>0</v>
      </c>
      <c r="K3137" s="16" t="str">
        <f aca="false">IFERROR(VLOOKUP(A3137,#REF!,5,0),"-")</f>
        <v>-</v>
      </c>
      <c r="L3137" s="15" t="str">
        <f aca="false">IFERROR(VLOOKUP(A3137,#REF!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9"/>
      <c r="Y3137" s="10"/>
    </row>
    <row r="3138" customFormat="false" ht="14.25" hidden="false" customHeight="true" outlineLevel="0" collapsed="false">
      <c r="D3138" s="10" t="str">
        <f aca="false">IFERROR(VLOOKUP(A3138,#REF!,2,0),"0")</f>
        <v>0</v>
      </c>
      <c r="G3138" s="21"/>
      <c r="H3138" s="20"/>
      <c r="I3138" s="15" t="str">
        <f aca="false">IFERROR(VLOOKUP(A3138,#REF!,2,0),"0")</f>
        <v>0</v>
      </c>
      <c r="J3138" s="15" t="str">
        <f aca="false">IFERROR(VLOOKUP(A3138,#REF!,2,0),"0")</f>
        <v>0</v>
      </c>
      <c r="K3138" s="16" t="str">
        <f aca="false">IFERROR(VLOOKUP(A3138,#REF!,5,0),"-")</f>
        <v>-</v>
      </c>
      <c r="L3138" s="15" t="str">
        <f aca="false">IFERROR(VLOOKUP(A3138,#REF!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9"/>
      <c r="Y3138" s="10"/>
    </row>
    <row r="3139" customFormat="false" ht="14.25" hidden="false" customHeight="true" outlineLevel="0" collapsed="false">
      <c r="D3139" s="10" t="str">
        <f aca="false">IFERROR(VLOOKUP(A3139,#REF!,2,0),"0")</f>
        <v>0</v>
      </c>
      <c r="G3139" s="21"/>
      <c r="H3139" s="20"/>
      <c r="I3139" s="15" t="str">
        <f aca="false">IFERROR(VLOOKUP(A3139,#REF!,2,0),"0")</f>
        <v>0</v>
      </c>
      <c r="J3139" s="15" t="str">
        <f aca="false">IFERROR(VLOOKUP(A3139,#REF!,2,0),"0")</f>
        <v>0</v>
      </c>
      <c r="K3139" s="16" t="str">
        <f aca="false">IFERROR(VLOOKUP(A3139,#REF!,5,0),"-")</f>
        <v>-</v>
      </c>
      <c r="L3139" s="15" t="str">
        <f aca="false">IFERROR(VLOOKUP(A3139,#REF!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9"/>
      <c r="Y3139" s="10"/>
    </row>
    <row r="3140" customFormat="false" ht="14.25" hidden="false" customHeight="true" outlineLevel="0" collapsed="false">
      <c r="D3140" s="10" t="str">
        <f aca="false">IFERROR(VLOOKUP(A3140,#REF!,2,0),"0")</f>
        <v>0</v>
      </c>
      <c r="G3140" s="21"/>
      <c r="H3140" s="20"/>
      <c r="I3140" s="15" t="str">
        <f aca="false">IFERROR(VLOOKUP(A3140,#REF!,2,0),"0")</f>
        <v>0</v>
      </c>
      <c r="J3140" s="15" t="str">
        <f aca="false">IFERROR(VLOOKUP(A3140,#REF!,2,0),"0")</f>
        <v>0</v>
      </c>
      <c r="K3140" s="16" t="str">
        <f aca="false">IFERROR(VLOOKUP(A3140,#REF!,5,0),"-")</f>
        <v>-</v>
      </c>
      <c r="L3140" s="15" t="str">
        <f aca="false">IFERROR(VLOOKUP(A3140,#REF!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9"/>
      <c r="Y3140" s="10"/>
    </row>
    <row r="3141" customFormat="false" ht="14.25" hidden="false" customHeight="true" outlineLevel="0" collapsed="false">
      <c r="D3141" s="10" t="str">
        <f aca="false">IFERROR(VLOOKUP(A3141,#REF!,2,0),"0")</f>
        <v>0</v>
      </c>
      <c r="G3141" s="21"/>
      <c r="H3141" s="20"/>
      <c r="I3141" s="15" t="str">
        <f aca="false">IFERROR(VLOOKUP(A3141,#REF!,2,0),"0")</f>
        <v>0</v>
      </c>
      <c r="J3141" s="15" t="str">
        <f aca="false">IFERROR(VLOOKUP(A3141,#REF!,2,0),"0")</f>
        <v>0</v>
      </c>
      <c r="K3141" s="16" t="str">
        <f aca="false">IFERROR(VLOOKUP(A3141,#REF!,5,0),"-")</f>
        <v>-</v>
      </c>
      <c r="L3141" s="15" t="str">
        <f aca="false">IFERROR(VLOOKUP(A3141,#REF!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9"/>
      <c r="Y3141" s="10"/>
    </row>
    <row r="3142" customFormat="false" ht="14.25" hidden="false" customHeight="true" outlineLevel="0" collapsed="false">
      <c r="D3142" s="10" t="str">
        <f aca="false">IFERROR(VLOOKUP(A3142,#REF!,2,0),"0")</f>
        <v>0</v>
      </c>
      <c r="G3142" s="21"/>
      <c r="H3142" s="20"/>
      <c r="I3142" s="15" t="str">
        <f aca="false">IFERROR(VLOOKUP(A3142,#REF!,2,0),"0")</f>
        <v>0</v>
      </c>
      <c r="J3142" s="15" t="str">
        <f aca="false">IFERROR(VLOOKUP(A3142,#REF!,2,0),"0")</f>
        <v>0</v>
      </c>
      <c r="K3142" s="16" t="str">
        <f aca="false">IFERROR(VLOOKUP(A3142,#REF!,5,0),"-")</f>
        <v>-</v>
      </c>
      <c r="L3142" s="15" t="str">
        <f aca="false">IFERROR(VLOOKUP(A3142,#REF!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9"/>
      <c r="Y3142" s="10"/>
    </row>
    <row r="3143" customFormat="false" ht="14.25" hidden="false" customHeight="true" outlineLevel="0" collapsed="false">
      <c r="D3143" s="10" t="str">
        <f aca="false">IFERROR(VLOOKUP(A3143,#REF!,2,0),"0")</f>
        <v>0</v>
      </c>
      <c r="G3143" s="21"/>
      <c r="H3143" s="20"/>
      <c r="I3143" s="15" t="str">
        <f aca="false">IFERROR(VLOOKUP(A3143,#REF!,2,0),"0")</f>
        <v>0</v>
      </c>
      <c r="J3143" s="15" t="str">
        <f aca="false">IFERROR(VLOOKUP(A3143,#REF!,2,0),"0")</f>
        <v>0</v>
      </c>
      <c r="K3143" s="16" t="str">
        <f aca="false">IFERROR(VLOOKUP(A3143,#REF!,5,0),"-")</f>
        <v>-</v>
      </c>
      <c r="L3143" s="15" t="str">
        <f aca="false">IFERROR(VLOOKUP(A3143,#REF!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9"/>
      <c r="Y3143" s="10"/>
    </row>
    <row r="3144" customFormat="false" ht="14.25" hidden="false" customHeight="true" outlineLevel="0" collapsed="false">
      <c r="D3144" s="10" t="str">
        <f aca="false">IFERROR(VLOOKUP(A3144,#REF!,2,0),"0")</f>
        <v>0</v>
      </c>
      <c r="G3144" s="21"/>
      <c r="H3144" s="20"/>
      <c r="I3144" s="15" t="str">
        <f aca="false">IFERROR(VLOOKUP(A3144,#REF!,2,0),"0")</f>
        <v>0</v>
      </c>
      <c r="J3144" s="15" t="str">
        <f aca="false">IFERROR(VLOOKUP(A3144,#REF!,2,0),"0")</f>
        <v>0</v>
      </c>
      <c r="K3144" s="16" t="str">
        <f aca="false">IFERROR(VLOOKUP(A3144,#REF!,5,0),"-")</f>
        <v>-</v>
      </c>
      <c r="L3144" s="15" t="str">
        <f aca="false">IFERROR(VLOOKUP(A3144,#REF!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9"/>
      <c r="Y3144" s="10"/>
    </row>
    <row r="3145" customFormat="false" ht="14.25" hidden="false" customHeight="true" outlineLevel="0" collapsed="false">
      <c r="D3145" s="10" t="str">
        <f aca="false">IFERROR(VLOOKUP(A3145,#REF!,2,0),"0")</f>
        <v>0</v>
      </c>
      <c r="G3145" s="21"/>
      <c r="H3145" s="20"/>
      <c r="I3145" s="15" t="str">
        <f aca="false">IFERROR(VLOOKUP(A3145,#REF!,2,0),"0")</f>
        <v>0</v>
      </c>
      <c r="J3145" s="15" t="str">
        <f aca="false">IFERROR(VLOOKUP(A3145,#REF!,2,0),"0")</f>
        <v>0</v>
      </c>
      <c r="K3145" s="16" t="str">
        <f aca="false">IFERROR(VLOOKUP(A3145,#REF!,5,0),"-")</f>
        <v>-</v>
      </c>
      <c r="L3145" s="15" t="str">
        <f aca="false">IFERROR(VLOOKUP(A3145,#REF!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9"/>
      <c r="Y3145" s="10"/>
    </row>
    <row r="3146" customFormat="false" ht="14.25" hidden="false" customHeight="true" outlineLevel="0" collapsed="false">
      <c r="D3146" s="10" t="str">
        <f aca="false">IFERROR(VLOOKUP(A3146,#REF!,2,0),"0")</f>
        <v>0</v>
      </c>
      <c r="G3146" s="21"/>
      <c r="H3146" s="20"/>
      <c r="I3146" s="15" t="str">
        <f aca="false">IFERROR(VLOOKUP(A3146,#REF!,2,0),"0")</f>
        <v>0</v>
      </c>
      <c r="J3146" s="15" t="str">
        <f aca="false">IFERROR(VLOOKUP(A3146,#REF!,2,0),"0")</f>
        <v>0</v>
      </c>
      <c r="K3146" s="16" t="str">
        <f aca="false">IFERROR(VLOOKUP(A3146,#REF!,5,0),"-")</f>
        <v>-</v>
      </c>
      <c r="L3146" s="15" t="str">
        <f aca="false">IFERROR(VLOOKUP(A3146,#REF!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9"/>
      <c r="Y3146" s="10"/>
    </row>
    <row r="3147" customFormat="false" ht="14.25" hidden="false" customHeight="true" outlineLevel="0" collapsed="false">
      <c r="D3147" s="10" t="str">
        <f aca="false">IFERROR(VLOOKUP(A3147,#REF!,2,0),"0")</f>
        <v>0</v>
      </c>
      <c r="G3147" s="21"/>
      <c r="H3147" s="20"/>
      <c r="I3147" s="15" t="str">
        <f aca="false">IFERROR(VLOOKUP(A3147,#REF!,2,0),"0")</f>
        <v>0</v>
      </c>
      <c r="J3147" s="15" t="str">
        <f aca="false">IFERROR(VLOOKUP(A3147,#REF!,2,0),"0")</f>
        <v>0</v>
      </c>
      <c r="K3147" s="16" t="str">
        <f aca="false">IFERROR(VLOOKUP(A3147,#REF!,5,0),"-")</f>
        <v>-</v>
      </c>
      <c r="L3147" s="15" t="str">
        <f aca="false">IFERROR(VLOOKUP(A3147,#REF!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9"/>
      <c r="Y3147" s="10"/>
    </row>
    <row r="3148" customFormat="false" ht="14.25" hidden="false" customHeight="true" outlineLevel="0" collapsed="false">
      <c r="D3148" s="10" t="str">
        <f aca="false">IFERROR(VLOOKUP(A3148,#REF!,2,0),"0")</f>
        <v>0</v>
      </c>
      <c r="G3148" s="21"/>
      <c r="H3148" s="20"/>
      <c r="I3148" s="15" t="str">
        <f aca="false">IFERROR(VLOOKUP(A3148,#REF!,2,0),"0")</f>
        <v>0</v>
      </c>
      <c r="J3148" s="15" t="str">
        <f aca="false">IFERROR(VLOOKUP(A3148,#REF!,2,0),"0")</f>
        <v>0</v>
      </c>
      <c r="K3148" s="16" t="str">
        <f aca="false">IFERROR(VLOOKUP(A3148,#REF!,5,0),"-")</f>
        <v>-</v>
      </c>
      <c r="L3148" s="15" t="str">
        <f aca="false">IFERROR(VLOOKUP(A3148,#REF!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9"/>
      <c r="Y3148" s="10"/>
    </row>
    <row r="3149" customFormat="false" ht="14.25" hidden="false" customHeight="true" outlineLevel="0" collapsed="false">
      <c r="D3149" s="10" t="str">
        <f aca="false">IFERROR(VLOOKUP(A3149,#REF!,2,0),"0")</f>
        <v>0</v>
      </c>
      <c r="G3149" s="21"/>
      <c r="H3149" s="20"/>
      <c r="I3149" s="15" t="str">
        <f aca="false">IFERROR(VLOOKUP(A3149,#REF!,2,0),"0")</f>
        <v>0</v>
      </c>
      <c r="J3149" s="15" t="str">
        <f aca="false">IFERROR(VLOOKUP(A3149,#REF!,2,0),"0")</f>
        <v>0</v>
      </c>
      <c r="K3149" s="16" t="str">
        <f aca="false">IFERROR(VLOOKUP(A3149,#REF!,5,0),"-")</f>
        <v>-</v>
      </c>
      <c r="L3149" s="15" t="str">
        <f aca="false">IFERROR(VLOOKUP(A3149,#REF!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9"/>
      <c r="Y3149" s="10"/>
    </row>
    <row r="3150" customFormat="false" ht="14.25" hidden="false" customHeight="true" outlineLevel="0" collapsed="false">
      <c r="D3150" s="10" t="str">
        <f aca="false">IFERROR(VLOOKUP(A3150,#REF!,2,0),"0")</f>
        <v>0</v>
      </c>
      <c r="G3150" s="21"/>
      <c r="H3150" s="20"/>
      <c r="I3150" s="15" t="str">
        <f aca="false">IFERROR(VLOOKUP(A3150,#REF!,2,0),"0")</f>
        <v>0</v>
      </c>
      <c r="J3150" s="15" t="str">
        <f aca="false">IFERROR(VLOOKUP(A3150,#REF!,2,0),"0")</f>
        <v>0</v>
      </c>
      <c r="K3150" s="16" t="str">
        <f aca="false">IFERROR(VLOOKUP(A3150,#REF!,5,0),"-")</f>
        <v>-</v>
      </c>
      <c r="L3150" s="15" t="str">
        <f aca="false">IFERROR(VLOOKUP(A3150,#REF!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9"/>
      <c r="Y3150" s="10"/>
    </row>
    <row r="3151" customFormat="false" ht="14.25" hidden="false" customHeight="true" outlineLevel="0" collapsed="false">
      <c r="D3151" s="10" t="str">
        <f aca="false">IFERROR(VLOOKUP(A3151,#REF!,2,0),"0")</f>
        <v>0</v>
      </c>
      <c r="G3151" s="21"/>
      <c r="H3151" s="20"/>
      <c r="I3151" s="15" t="str">
        <f aca="false">IFERROR(VLOOKUP(A3151,#REF!,2,0),"0")</f>
        <v>0</v>
      </c>
      <c r="J3151" s="15" t="str">
        <f aca="false">IFERROR(VLOOKUP(A3151,#REF!,2,0),"0")</f>
        <v>0</v>
      </c>
      <c r="K3151" s="16" t="str">
        <f aca="false">IFERROR(VLOOKUP(A3151,#REF!,5,0),"-")</f>
        <v>-</v>
      </c>
      <c r="L3151" s="15" t="str">
        <f aca="false">IFERROR(VLOOKUP(A3151,#REF!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9"/>
      <c r="Y3151" s="10"/>
    </row>
    <row r="3152" customFormat="false" ht="14.25" hidden="false" customHeight="true" outlineLevel="0" collapsed="false">
      <c r="D3152" s="10" t="str">
        <f aca="false">IFERROR(VLOOKUP(A3152,#REF!,2,0),"0")</f>
        <v>0</v>
      </c>
      <c r="G3152" s="21"/>
      <c r="H3152" s="20"/>
      <c r="I3152" s="15" t="str">
        <f aca="false">IFERROR(VLOOKUP(A3152,#REF!,2,0),"0")</f>
        <v>0</v>
      </c>
      <c r="J3152" s="15" t="str">
        <f aca="false">IFERROR(VLOOKUP(A3152,#REF!,2,0),"0")</f>
        <v>0</v>
      </c>
      <c r="K3152" s="16" t="str">
        <f aca="false">IFERROR(VLOOKUP(A3152,#REF!,5,0),"-")</f>
        <v>-</v>
      </c>
      <c r="L3152" s="15" t="str">
        <f aca="false">IFERROR(VLOOKUP(A3152,#REF!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9"/>
      <c r="Y3152" s="10"/>
    </row>
    <row r="3153" customFormat="false" ht="14.25" hidden="false" customHeight="true" outlineLevel="0" collapsed="false">
      <c r="D3153" s="10" t="str">
        <f aca="false">IFERROR(VLOOKUP(A3153,#REF!,2,0),"0")</f>
        <v>0</v>
      </c>
      <c r="G3153" s="21"/>
      <c r="H3153" s="20"/>
      <c r="I3153" s="15" t="str">
        <f aca="false">IFERROR(VLOOKUP(A3153,#REF!,2,0),"0")</f>
        <v>0</v>
      </c>
      <c r="J3153" s="15" t="str">
        <f aca="false">IFERROR(VLOOKUP(A3153,#REF!,2,0),"0")</f>
        <v>0</v>
      </c>
      <c r="K3153" s="16" t="str">
        <f aca="false">IFERROR(VLOOKUP(A3153,#REF!,5,0),"-")</f>
        <v>-</v>
      </c>
      <c r="L3153" s="15" t="str">
        <f aca="false">IFERROR(VLOOKUP(A3153,#REF!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9"/>
      <c r="Y3153" s="10"/>
    </row>
    <row r="3154" customFormat="false" ht="14.25" hidden="false" customHeight="true" outlineLevel="0" collapsed="false">
      <c r="D3154" s="10" t="str">
        <f aca="false">IFERROR(VLOOKUP(A3154,#REF!,2,0),"0")</f>
        <v>0</v>
      </c>
      <c r="G3154" s="21"/>
      <c r="H3154" s="20"/>
      <c r="I3154" s="15" t="str">
        <f aca="false">IFERROR(VLOOKUP(A3154,#REF!,2,0),"0")</f>
        <v>0</v>
      </c>
      <c r="J3154" s="15" t="str">
        <f aca="false">IFERROR(VLOOKUP(A3154,#REF!,2,0),"0")</f>
        <v>0</v>
      </c>
      <c r="K3154" s="16" t="str">
        <f aca="false">IFERROR(VLOOKUP(A3154,#REF!,5,0),"-")</f>
        <v>-</v>
      </c>
      <c r="L3154" s="15" t="str">
        <f aca="false">IFERROR(VLOOKUP(A3154,#REF!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9"/>
      <c r="Y3154" s="10"/>
    </row>
    <row r="3155" customFormat="false" ht="14.25" hidden="false" customHeight="true" outlineLevel="0" collapsed="false">
      <c r="D3155" s="10" t="str">
        <f aca="false">IFERROR(VLOOKUP(A3155,#REF!,2,0),"0")</f>
        <v>0</v>
      </c>
      <c r="G3155" s="21"/>
      <c r="H3155" s="20"/>
      <c r="I3155" s="15" t="str">
        <f aca="false">IFERROR(VLOOKUP(A3155,#REF!,2,0),"0")</f>
        <v>0</v>
      </c>
      <c r="J3155" s="15" t="str">
        <f aca="false">IFERROR(VLOOKUP(A3155,#REF!,2,0),"0")</f>
        <v>0</v>
      </c>
      <c r="K3155" s="16" t="str">
        <f aca="false">IFERROR(VLOOKUP(A3155,#REF!,5,0),"-")</f>
        <v>-</v>
      </c>
      <c r="L3155" s="15" t="str">
        <f aca="false">IFERROR(VLOOKUP(A3155,#REF!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9"/>
      <c r="Y3155" s="10"/>
    </row>
    <row r="3156" customFormat="false" ht="14.25" hidden="false" customHeight="true" outlineLevel="0" collapsed="false">
      <c r="D3156" s="10" t="str">
        <f aca="false">IFERROR(VLOOKUP(A3156,#REF!,2,0),"0")</f>
        <v>0</v>
      </c>
      <c r="G3156" s="21"/>
      <c r="H3156" s="20"/>
      <c r="I3156" s="15" t="str">
        <f aca="false">IFERROR(VLOOKUP(A3156,#REF!,2,0),"0")</f>
        <v>0</v>
      </c>
      <c r="J3156" s="15" t="str">
        <f aca="false">IFERROR(VLOOKUP(A3156,#REF!,2,0),"0")</f>
        <v>0</v>
      </c>
      <c r="K3156" s="16" t="str">
        <f aca="false">IFERROR(VLOOKUP(A3156,#REF!,5,0),"-")</f>
        <v>-</v>
      </c>
      <c r="L3156" s="15" t="str">
        <f aca="false">IFERROR(VLOOKUP(A3156,#REF!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9"/>
      <c r="Y3156" s="10"/>
    </row>
    <row r="3157" customFormat="false" ht="14.25" hidden="false" customHeight="true" outlineLevel="0" collapsed="false">
      <c r="D3157" s="10" t="str">
        <f aca="false">IFERROR(VLOOKUP(A3157,#REF!,2,0),"0")</f>
        <v>0</v>
      </c>
      <c r="G3157" s="21"/>
      <c r="H3157" s="20"/>
      <c r="I3157" s="15" t="str">
        <f aca="false">IFERROR(VLOOKUP(A3157,#REF!,2,0),"0")</f>
        <v>0</v>
      </c>
      <c r="J3157" s="15" t="str">
        <f aca="false">IFERROR(VLOOKUP(A3157,#REF!,2,0),"0")</f>
        <v>0</v>
      </c>
      <c r="K3157" s="16" t="str">
        <f aca="false">IFERROR(VLOOKUP(A3157,#REF!,5,0),"-")</f>
        <v>-</v>
      </c>
      <c r="L3157" s="15" t="str">
        <f aca="false">IFERROR(VLOOKUP(A3157,#REF!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9"/>
      <c r="Y3157" s="10"/>
    </row>
    <row r="3158" customFormat="false" ht="14.25" hidden="false" customHeight="true" outlineLevel="0" collapsed="false">
      <c r="D3158" s="10" t="str">
        <f aca="false">IFERROR(VLOOKUP(A3158,#REF!,2,0),"0")</f>
        <v>0</v>
      </c>
      <c r="G3158" s="21"/>
      <c r="H3158" s="20"/>
      <c r="I3158" s="15" t="str">
        <f aca="false">IFERROR(VLOOKUP(A3158,#REF!,2,0),"0")</f>
        <v>0</v>
      </c>
      <c r="J3158" s="15" t="str">
        <f aca="false">IFERROR(VLOOKUP(A3158,#REF!,2,0),"0")</f>
        <v>0</v>
      </c>
      <c r="K3158" s="16" t="str">
        <f aca="false">IFERROR(VLOOKUP(A3158,#REF!,5,0),"-")</f>
        <v>-</v>
      </c>
      <c r="L3158" s="15" t="str">
        <f aca="false">IFERROR(VLOOKUP(A3158,#REF!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9"/>
      <c r="Y3158" s="10"/>
    </row>
    <row r="3159" customFormat="false" ht="14.25" hidden="false" customHeight="true" outlineLevel="0" collapsed="false">
      <c r="D3159" s="10" t="str">
        <f aca="false">IFERROR(VLOOKUP(A3159,#REF!,2,0),"0")</f>
        <v>0</v>
      </c>
      <c r="G3159" s="21"/>
      <c r="H3159" s="20"/>
      <c r="I3159" s="15" t="str">
        <f aca="false">IFERROR(VLOOKUP(A3159,#REF!,2,0),"0")</f>
        <v>0</v>
      </c>
      <c r="J3159" s="15" t="str">
        <f aca="false">IFERROR(VLOOKUP(A3159,#REF!,2,0),"0")</f>
        <v>0</v>
      </c>
      <c r="K3159" s="16" t="str">
        <f aca="false">IFERROR(VLOOKUP(A3159,#REF!,5,0),"-")</f>
        <v>-</v>
      </c>
      <c r="L3159" s="15" t="str">
        <f aca="false">IFERROR(VLOOKUP(A3159,#REF!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9"/>
      <c r="Y3159" s="10"/>
    </row>
    <row r="3160" customFormat="false" ht="14.25" hidden="false" customHeight="true" outlineLevel="0" collapsed="false">
      <c r="D3160" s="10" t="str">
        <f aca="false">IFERROR(VLOOKUP(A3160,#REF!,2,0),"0")</f>
        <v>0</v>
      </c>
      <c r="G3160" s="21"/>
      <c r="H3160" s="20"/>
      <c r="I3160" s="15" t="str">
        <f aca="false">IFERROR(VLOOKUP(A3160,#REF!,2,0),"0")</f>
        <v>0</v>
      </c>
      <c r="J3160" s="15" t="str">
        <f aca="false">IFERROR(VLOOKUP(A3160,#REF!,2,0),"0")</f>
        <v>0</v>
      </c>
      <c r="K3160" s="16" t="str">
        <f aca="false">IFERROR(VLOOKUP(A3160,#REF!,5,0),"-")</f>
        <v>-</v>
      </c>
      <c r="L3160" s="15" t="str">
        <f aca="false">IFERROR(VLOOKUP(A3160,#REF!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9"/>
      <c r="Y3160" s="10"/>
    </row>
    <row r="3161" customFormat="false" ht="14.25" hidden="false" customHeight="true" outlineLevel="0" collapsed="false">
      <c r="D3161" s="10" t="str">
        <f aca="false">IFERROR(VLOOKUP(A3161,#REF!,2,0),"0")</f>
        <v>0</v>
      </c>
      <c r="G3161" s="21"/>
      <c r="H3161" s="20"/>
      <c r="I3161" s="15" t="str">
        <f aca="false">IFERROR(VLOOKUP(A3161,#REF!,2,0),"0")</f>
        <v>0</v>
      </c>
      <c r="J3161" s="15" t="str">
        <f aca="false">IFERROR(VLOOKUP(A3161,#REF!,2,0),"0")</f>
        <v>0</v>
      </c>
      <c r="K3161" s="16" t="str">
        <f aca="false">IFERROR(VLOOKUP(A3161,#REF!,5,0),"-")</f>
        <v>-</v>
      </c>
      <c r="L3161" s="15" t="str">
        <f aca="false">IFERROR(VLOOKUP(A3161,#REF!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9"/>
      <c r="Y3161" s="10"/>
    </row>
    <row r="3162" customFormat="false" ht="14.25" hidden="false" customHeight="true" outlineLevel="0" collapsed="false">
      <c r="D3162" s="10" t="str">
        <f aca="false">IFERROR(VLOOKUP(A3162,#REF!,2,0),"0")</f>
        <v>0</v>
      </c>
      <c r="G3162" s="21"/>
      <c r="H3162" s="20"/>
      <c r="I3162" s="15" t="str">
        <f aca="false">IFERROR(VLOOKUP(A3162,#REF!,2,0),"0")</f>
        <v>0</v>
      </c>
      <c r="J3162" s="15" t="str">
        <f aca="false">IFERROR(VLOOKUP(A3162,#REF!,2,0),"0")</f>
        <v>0</v>
      </c>
      <c r="K3162" s="16" t="str">
        <f aca="false">IFERROR(VLOOKUP(A3162,#REF!,5,0),"-")</f>
        <v>-</v>
      </c>
      <c r="L3162" s="15" t="str">
        <f aca="false">IFERROR(VLOOKUP(A3162,#REF!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9"/>
      <c r="Y3162" s="10"/>
    </row>
    <row r="3163" customFormat="false" ht="14.25" hidden="false" customHeight="true" outlineLevel="0" collapsed="false">
      <c r="D3163" s="10" t="str">
        <f aca="false">IFERROR(VLOOKUP(A3163,#REF!,2,0),"0")</f>
        <v>0</v>
      </c>
      <c r="G3163" s="21"/>
      <c r="H3163" s="20"/>
      <c r="I3163" s="15" t="str">
        <f aca="false">IFERROR(VLOOKUP(A3163,#REF!,2,0),"0")</f>
        <v>0</v>
      </c>
      <c r="J3163" s="15" t="str">
        <f aca="false">IFERROR(VLOOKUP(A3163,#REF!,2,0),"0")</f>
        <v>0</v>
      </c>
      <c r="K3163" s="16" t="str">
        <f aca="false">IFERROR(VLOOKUP(A3163,#REF!,5,0),"-")</f>
        <v>-</v>
      </c>
      <c r="L3163" s="15" t="str">
        <f aca="false">IFERROR(VLOOKUP(A3163,#REF!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9"/>
      <c r="Y3163" s="10"/>
    </row>
    <row r="3164" customFormat="false" ht="14.25" hidden="false" customHeight="true" outlineLevel="0" collapsed="false">
      <c r="D3164" s="10" t="str">
        <f aca="false">IFERROR(VLOOKUP(A3164,#REF!,2,0),"0")</f>
        <v>0</v>
      </c>
      <c r="G3164" s="21"/>
      <c r="H3164" s="20"/>
      <c r="I3164" s="15" t="str">
        <f aca="false">IFERROR(VLOOKUP(A3164,#REF!,2,0),"0")</f>
        <v>0</v>
      </c>
      <c r="J3164" s="15" t="str">
        <f aca="false">IFERROR(VLOOKUP(A3164,#REF!,2,0),"0")</f>
        <v>0</v>
      </c>
      <c r="K3164" s="16" t="str">
        <f aca="false">IFERROR(VLOOKUP(A3164,#REF!,5,0),"-")</f>
        <v>-</v>
      </c>
      <c r="L3164" s="15" t="str">
        <f aca="false">IFERROR(VLOOKUP(A3164,#REF!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9"/>
      <c r="Y3164" s="10"/>
    </row>
    <row r="3165" customFormat="false" ht="14.25" hidden="false" customHeight="true" outlineLevel="0" collapsed="false">
      <c r="D3165" s="10" t="str">
        <f aca="false">IFERROR(VLOOKUP(A3165,#REF!,2,0),"0")</f>
        <v>0</v>
      </c>
      <c r="G3165" s="21"/>
      <c r="H3165" s="20"/>
      <c r="I3165" s="15" t="str">
        <f aca="false">IFERROR(VLOOKUP(A3165,#REF!,2,0),"0")</f>
        <v>0</v>
      </c>
      <c r="J3165" s="15" t="str">
        <f aca="false">IFERROR(VLOOKUP(A3165,#REF!,2,0),"0")</f>
        <v>0</v>
      </c>
      <c r="K3165" s="16" t="str">
        <f aca="false">IFERROR(VLOOKUP(A3165,#REF!,5,0),"-")</f>
        <v>-</v>
      </c>
      <c r="L3165" s="15" t="str">
        <f aca="false">IFERROR(VLOOKUP(A3165,#REF!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9"/>
      <c r="Y3165" s="10"/>
    </row>
    <row r="3166" customFormat="false" ht="14.25" hidden="false" customHeight="true" outlineLevel="0" collapsed="false">
      <c r="D3166" s="10" t="str">
        <f aca="false">IFERROR(VLOOKUP(A3166,#REF!,2,0),"0")</f>
        <v>0</v>
      </c>
      <c r="G3166" s="21"/>
      <c r="H3166" s="20"/>
      <c r="I3166" s="15" t="str">
        <f aca="false">IFERROR(VLOOKUP(A3166,#REF!,2,0),"0")</f>
        <v>0</v>
      </c>
      <c r="J3166" s="15" t="str">
        <f aca="false">IFERROR(VLOOKUP(A3166,#REF!,2,0),"0")</f>
        <v>0</v>
      </c>
      <c r="K3166" s="16" t="str">
        <f aca="false">IFERROR(VLOOKUP(A3166,#REF!,5,0),"-")</f>
        <v>-</v>
      </c>
      <c r="L3166" s="15" t="str">
        <f aca="false">IFERROR(VLOOKUP(A3166,#REF!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9"/>
      <c r="Y3166" s="10"/>
    </row>
    <row r="3167" customFormat="false" ht="14.25" hidden="false" customHeight="true" outlineLevel="0" collapsed="false">
      <c r="D3167" s="10" t="str">
        <f aca="false">IFERROR(VLOOKUP(A3167,#REF!,2,0),"0")</f>
        <v>0</v>
      </c>
      <c r="G3167" s="21"/>
      <c r="H3167" s="20"/>
      <c r="I3167" s="15" t="str">
        <f aca="false">IFERROR(VLOOKUP(A3167,#REF!,2,0),"0")</f>
        <v>0</v>
      </c>
      <c r="J3167" s="15" t="str">
        <f aca="false">IFERROR(VLOOKUP(A3167,#REF!,2,0),"0")</f>
        <v>0</v>
      </c>
      <c r="K3167" s="16" t="str">
        <f aca="false">IFERROR(VLOOKUP(A3167,#REF!,5,0),"-")</f>
        <v>-</v>
      </c>
      <c r="L3167" s="15" t="str">
        <f aca="false">IFERROR(VLOOKUP(A3167,#REF!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9"/>
      <c r="Y3167" s="10"/>
    </row>
    <row r="3168" customFormat="false" ht="14.25" hidden="false" customHeight="true" outlineLevel="0" collapsed="false">
      <c r="D3168" s="10" t="str">
        <f aca="false">IFERROR(VLOOKUP(A3168,#REF!,2,0),"0")</f>
        <v>0</v>
      </c>
      <c r="G3168" s="21"/>
      <c r="H3168" s="20"/>
      <c r="I3168" s="15" t="str">
        <f aca="false">IFERROR(VLOOKUP(A3168,#REF!,2,0),"0")</f>
        <v>0</v>
      </c>
      <c r="J3168" s="15" t="str">
        <f aca="false">IFERROR(VLOOKUP(A3168,#REF!,2,0),"0")</f>
        <v>0</v>
      </c>
      <c r="K3168" s="16" t="str">
        <f aca="false">IFERROR(VLOOKUP(A3168,#REF!,5,0),"-")</f>
        <v>-</v>
      </c>
      <c r="L3168" s="15" t="str">
        <f aca="false">IFERROR(VLOOKUP(A3168,#REF!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9"/>
      <c r="Y3168" s="10"/>
    </row>
    <row r="3169" customFormat="false" ht="14.25" hidden="false" customHeight="true" outlineLevel="0" collapsed="false">
      <c r="D3169" s="10" t="str">
        <f aca="false">IFERROR(VLOOKUP(A3169,#REF!,2,0),"0")</f>
        <v>0</v>
      </c>
      <c r="G3169" s="21"/>
      <c r="H3169" s="20"/>
      <c r="I3169" s="15" t="str">
        <f aca="false">IFERROR(VLOOKUP(A3169,#REF!,2,0),"0")</f>
        <v>0</v>
      </c>
      <c r="J3169" s="15" t="str">
        <f aca="false">IFERROR(VLOOKUP(A3169,#REF!,2,0),"0")</f>
        <v>0</v>
      </c>
      <c r="K3169" s="16" t="str">
        <f aca="false">IFERROR(VLOOKUP(A3169,#REF!,5,0),"-")</f>
        <v>-</v>
      </c>
      <c r="L3169" s="15" t="str">
        <f aca="false">IFERROR(VLOOKUP(A3169,#REF!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9"/>
      <c r="Y3169" s="10"/>
    </row>
    <row r="3170" customFormat="false" ht="14.25" hidden="false" customHeight="true" outlineLevel="0" collapsed="false">
      <c r="D3170" s="10" t="str">
        <f aca="false">IFERROR(VLOOKUP(A3170,#REF!,2,0),"0")</f>
        <v>0</v>
      </c>
      <c r="G3170" s="21"/>
      <c r="H3170" s="20"/>
      <c r="I3170" s="15" t="str">
        <f aca="false">IFERROR(VLOOKUP(A3170,#REF!,2,0),"0")</f>
        <v>0</v>
      </c>
      <c r="J3170" s="15" t="str">
        <f aca="false">IFERROR(VLOOKUP(A3170,#REF!,2,0),"0")</f>
        <v>0</v>
      </c>
      <c r="K3170" s="16" t="str">
        <f aca="false">IFERROR(VLOOKUP(A3170,#REF!,5,0),"-")</f>
        <v>-</v>
      </c>
      <c r="L3170" s="15" t="str">
        <f aca="false">IFERROR(VLOOKUP(A3170,#REF!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9"/>
      <c r="Y3170" s="10"/>
    </row>
    <row r="3171" customFormat="false" ht="14.25" hidden="false" customHeight="true" outlineLevel="0" collapsed="false">
      <c r="D3171" s="10" t="str">
        <f aca="false">IFERROR(VLOOKUP(A3171,#REF!,2,0),"0")</f>
        <v>0</v>
      </c>
      <c r="G3171" s="21"/>
      <c r="H3171" s="20"/>
      <c r="I3171" s="15" t="str">
        <f aca="false">IFERROR(VLOOKUP(A3171,#REF!,2,0),"0")</f>
        <v>0</v>
      </c>
      <c r="J3171" s="15" t="str">
        <f aca="false">IFERROR(VLOOKUP(A3171,#REF!,2,0),"0")</f>
        <v>0</v>
      </c>
      <c r="K3171" s="16" t="str">
        <f aca="false">IFERROR(VLOOKUP(A3171,#REF!,5,0),"-")</f>
        <v>-</v>
      </c>
      <c r="L3171" s="15" t="str">
        <f aca="false">IFERROR(VLOOKUP(A3171,#REF!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9"/>
      <c r="Y3171" s="10"/>
    </row>
    <row r="3172" customFormat="false" ht="14.25" hidden="false" customHeight="true" outlineLevel="0" collapsed="false">
      <c r="D3172" s="10" t="str">
        <f aca="false">IFERROR(VLOOKUP(A3172,#REF!,2,0),"0")</f>
        <v>0</v>
      </c>
      <c r="G3172" s="21"/>
      <c r="H3172" s="20"/>
      <c r="I3172" s="15" t="str">
        <f aca="false">IFERROR(VLOOKUP(A3172,#REF!,2,0),"0")</f>
        <v>0</v>
      </c>
      <c r="J3172" s="15" t="str">
        <f aca="false">IFERROR(VLOOKUP(A3172,#REF!,2,0),"0")</f>
        <v>0</v>
      </c>
      <c r="K3172" s="16" t="str">
        <f aca="false">IFERROR(VLOOKUP(A3172,#REF!,5,0),"-")</f>
        <v>-</v>
      </c>
      <c r="L3172" s="15" t="str">
        <f aca="false">IFERROR(VLOOKUP(A3172,#REF!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9"/>
      <c r="Y3172" s="10"/>
    </row>
    <row r="3173" customFormat="false" ht="14.25" hidden="false" customHeight="true" outlineLevel="0" collapsed="false">
      <c r="D3173" s="10" t="str">
        <f aca="false">IFERROR(VLOOKUP(A3173,#REF!,2,0),"0")</f>
        <v>0</v>
      </c>
      <c r="G3173" s="21"/>
      <c r="H3173" s="20"/>
      <c r="I3173" s="15" t="str">
        <f aca="false">IFERROR(VLOOKUP(A3173,#REF!,2,0),"0")</f>
        <v>0</v>
      </c>
      <c r="J3173" s="15" t="str">
        <f aca="false">IFERROR(VLOOKUP(A3173,#REF!,2,0),"0")</f>
        <v>0</v>
      </c>
      <c r="K3173" s="16" t="str">
        <f aca="false">IFERROR(VLOOKUP(A3173,#REF!,5,0),"-")</f>
        <v>-</v>
      </c>
      <c r="L3173" s="15" t="str">
        <f aca="false">IFERROR(VLOOKUP(A3173,#REF!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9"/>
      <c r="Y3173" s="10"/>
    </row>
    <row r="3174" customFormat="false" ht="14.25" hidden="false" customHeight="true" outlineLevel="0" collapsed="false">
      <c r="D3174" s="10" t="str">
        <f aca="false">IFERROR(VLOOKUP(A3174,#REF!,2,0),"0")</f>
        <v>0</v>
      </c>
      <c r="G3174" s="21"/>
      <c r="H3174" s="20"/>
      <c r="I3174" s="15" t="str">
        <f aca="false">IFERROR(VLOOKUP(A3174,#REF!,2,0),"0")</f>
        <v>0</v>
      </c>
      <c r="J3174" s="15" t="str">
        <f aca="false">IFERROR(VLOOKUP(A3174,#REF!,2,0),"0")</f>
        <v>0</v>
      </c>
      <c r="K3174" s="16" t="str">
        <f aca="false">IFERROR(VLOOKUP(A3174,#REF!,5,0),"-")</f>
        <v>-</v>
      </c>
      <c r="L3174" s="15" t="str">
        <f aca="false">IFERROR(VLOOKUP(A3174,#REF!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9"/>
      <c r="Y3174" s="10"/>
    </row>
    <row r="3175" customFormat="false" ht="14.25" hidden="false" customHeight="true" outlineLevel="0" collapsed="false">
      <c r="D3175" s="10" t="str">
        <f aca="false">IFERROR(VLOOKUP(A3175,#REF!,2,0),"0")</f>
        <v>0</v>
      </c>
      <c r="G3175" s="21"/>
      <c r="H3175" s="20"/>
      <c r="I3175" s="15" t="str">
        <f aca="false">IFERROR(VLOOKUP(A3175,#REF!,2,0),"0")</f>
        <v>0</v>
      </c>
      <c r="J3175" s="15" t="str">
        <f aca="false">IFERROR(VLOOKUP(A3175,#REF!,2,0),"0")</f>
        <v>0</v>
      </c>
      <c r="K3175" s="16" t="str">
        <f aca="false">IFERROR(VLOOKUP(A3175,#REF!,5,0),"-")</f>
        <v>-</v>
      </c>
      <c r="L3175" s="15" t="str">
        <f aca="false">IFERROR(VLOOKUP(A3175,#REF!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9"/>
      <c r="Y3175" s="10"/>
    </row>
    <row r="3176" customFormat="false" ht="14.25" hidden="false" customHeight="true" outlineLevel="0" collapsed="false">
      <c r="D3176" s="10" t="str">
        <f aca="false">IFERROR(VLOOKUP(A3176,#REF!,2,0),"0")</f>
        <v>0</v>
      </c>
      <c r="G3176" s="21"/>
      <c r="H3176" s="20"/>
      <c r="I3176" s="15" t="str">
        <f aca="false">IFERROR(VLOOKUP(A3176,#REF!,2,0),"0")</f>
        <v>0</v>
      </c>
      <c r="J3176" s="15" t="str">
        <f aca="false">IFERROR(VLOOKUP(A3176,#REF!,2,0),"0")</f>
        <v>0</v>
      </c>
      <c r="K3176" s="16" t="str">
        <f aca="false">IFERROR(VLOOKUP(A3176,#REF!,5,0),"-")</f>
        <v>-</v>
      </c>
      <c r="L3176" s="15" t="str">
        <f aca="false">IFERROR(VLOOKUP(A3176,#REF!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9"/>
      <c r="Y3176" s="10"/>
    </row>
    <row r="3177" customFormat="false" ht="14.25" hidden="false" customHeight="true" outlineLevel="0" collapsed="false">
      <c r="D3177" s="10" t="str">
        <f aca="false">IFERROR(VLOOKUP(A3177,#REF!,2,0),"0")</f>
        <v>0</v>
      </c>
      <c r="G3177" s="21"/>
      <c r="H3177" s="20"/>
      <c r="I3177" s="15" t="str">
        <f aca="false">IFERROR(VLOOKUP(A3177,#REF!,2,0),"0")</f>
        <v>0</v>
      </c>
      <c r="J3177" s="15" t="str">
        <f aca="false">IFERROR(VLOOKUP(A3177,#REF!,2,0),"0")</f>
        <v>0</v>
      </c>
      <c r="K3177" s="16" t="str">
        <f aca="false">IFERROR(VLOOKUP(A3177,#REF!,5,0),"-")</f>
        <v>-</v>
      </c>
      <c r="L3177" s="15" t="str">
        <f aca="false">IFERROR(VLOOKUP(A3177,#REF!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9"/>
      <c r="Y3177" s="10"/>
    </row>
    <row r="3178" customFormat="false" ht="14.25" hidden="false" customHeight="true" outlineLevel="0" collapsed="false">
      <c r="D3178" s="10" t="str">
        <f aca="false">IFERROR(VLOOKUP(A3178,#REF!,2,0),"0")</f>
        <v>0</v>
      </c>
      <c r="G3178" s="21"/>
      <c r="H3178" s="20"/>
      <c r="I3178" s="15" t="str">
        <f aca="false">IFERROR(VLOOKUP(A3178,#REF!,2,0),"0")</f>
        <v>0</v>
      </c>
      <c r="J3178" s="15" t="str">
        <f aca="false">IFERROR(VLOOKUP(A3178,#REF!,2,0),"0")</f>
        <v>0</v>
      </c>
      <c r="K3178" s="16" t="str">
        <f aca="false">IFERROR(VLOOKUP(A3178,#REF!,5,0),"-")</f>
        <v>-</v>
      </c>
      <c r="L3178" s="15" t="str">
        <f aca="false">IFERROR(VLOOKUP(A3178,#REF!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9"/>
      <c r="Y3178" s="10"/>
    </row>
    <row r="3179" customFormat="false" ht="14.25" hidden="false" customHeight="true" outlineLevel="0" collapsed="false">
      <c r="D3179" s="10" t="str">
        <f aca="false">IFERROR(VLOOKUP(A3179,#REF!,2,0),"0")</f>
        <v>0</v>
      </c>
      <c r="G3179" s="21"/>
      <c r="H3179" s="20"/>
      <c r="I3179" s="15" t="str">
        <f aca="false">IFERROR(VLOOKUP(A3179,#REF!,2,0),"0")</f>
        <v>0</v>
      </c>
      <c r="J3179" s="15" t="str">
        <f aca="false">IFERROR(VLOOKUP(A3179,#REF!,2,0),"0")</f>
        <v>0</v>
      </c>
      <c r="K3179" s="16" t="str">
        <f aca="false">IFERROR(VLOOKUP(A3179,#REF!,5,0),"-")</f>
        <v>-</v>
      </c>
      <c r="L3179" s="15" t="str">
        <f aca="false">IFERROR(VLOOKUP(A3179,#REF!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9"/>
      <c r="Y3179" s="10"/>
    </row>
    <row r="3180" customFormat="false" ht="14.25" hidden="false" customHeight="true" outlineLevel="0" collapsed="false">
      <c r="D3180" s="10" t="str">
        <f aca="false">IFERROR(VLOOKUP(A3180,#REF!,2,0),"0")</f>
        <v>0</v>
      </c>
      <c r="G3180" s="21"/>
      <c r="H3180" s="20"/>
      <c r="I3180" s="15" t="str">
        <f aca="false">IFERROR(VLOOKUP(A3180,#REF!,2,0),"0")</f>
        <v>0</v>
      </c>
      <c r="J3180" s="15" t="str">
        <f aca="false">IFERROR(VLOOKUP(A3180,#REF!,2,0),"0")</f>
        <v>0</v>
      </c>
      <c r="K3180" s="16" t="str">
        <f aca="false">IFERROR(VLOOKUP(A3180,#REF!,5,0),"-")</f>
        <v>-</v>
      </c>
      <c r="L3180" s="15" t="str">
        <f aca="false">IFERROR(VLOOKUP(A3180,#REF!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9"/>
      <c r="Y3180" s="10"/>
    </row>
    <row r="3181" customFormat="false" ht="14.25" hidden="false" customHeight="true" outlineLevel="0" collapsed="false">
      <c r="D3181" s="10" t="str">
        <f aca="false">IFERROR(VLOOKUP(A3181,#REF!,2,0),"0")</f>
        <v>0</v>
      </c>
      <c r="G3181" s="21"/>
      <c r="H3181" s="20"/>
      <c r="I3181" s="15" t="str">
        <f aca="false">IFERROR(VLOOKUP(A3181,#REF!,2,0),"0")</f>
        <v>0</v>
      </c>
      <c r="J3181" s="15" t="str">
        <f aca="false">IFERROR(VLOOKUP(A3181,#REF!,2,0),"0")</f>
        <v>0</v>
      </c>
      <c r="K3181" s="16" t="str">
        <f aca="false">IFERROR(VLOOKUP(A3181,#REF!,5,0),"-")</f>
        <v>-</v>
      </c>
      <c r="L3181" s="15" t="str">
        <f aca="false">IFERROR(VLOOKUP(A3181,#REF!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9"/>
      <c r="Y3181" s="10"/>
    </row>
    <row r="3182" customFormat="false" ht="14.25" hidden="false" customHeight="true" outlineLevel="0" collapsed="false">
      <c r="D3182" s="10" t="str">
        <f aca="false">IFERROR(VLOOKUP(A3182,#REF!,2,0),"0")</f>
        <v>0</v>
      </c>
      <c r="G3182" s="21"/>
      <c r="H3182" s="20"/>
      <c r="I3182" s="15" t="str">
        <f aca="false">IFERROR(VLOOKUP(A3182,#REF!,2,0),"0")</f>
        <v>0</v>
      </c>
      <c r="J3182" s="15" t="str">
        <f aca="false">IFERROR(VLOOKUP(A3182,#REF!,2,0),"0")</f>
        <v>0</v>
      </c>
      <c r="K3182" s="16" t="str">
        <f aca="false">IFERROR(VLOOKUP(A3182,#REF!,5,0),"-")</f>
        <v>-</v>
      </c>
      <c r="L3182" s="15" t="str">
        <f aca="false">IFERROR(VLOOKUP(A3182,#REF!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9"/>
      <c r="Y3182" s="10"/>
    </row>
    <row r="3183" customFormat="false" ht="14.25" hidden="false" customHeight="true" outlineLevel="0" collapsed="false">
      <c r="D3183" s="10" t="str">
        <f aca="false">IFERROR(VLOOKUP(A3183,#REF!,2,0),"0")</f>
        <v>0</v>
      </c>
      <c r="G3183" s="21"/>
      <c r="H3183" s="20"/>
      <c r="I3183" s="15" t="str">
        <f aca="false">IFERROR(VLOOKUP(A3183,#REF!,2,0),"0")</f>
        <v>0</v>
      </c>
      <c r="J3183" s="15" t="str">
        <f aca="false">IFERROR(VLOOKUP(A3183,#REF!,2,0),"0")</f>
        <v>0</v>
      </c>
      <c r="K3183" s="16" t="str">
        <f aca="false">IFERROR(VLOOKUP(A3183,#REF!,5,0),"-")</f>
        <v>-</v>
      </c>
      <c r="L3183" s="15" t="str">
        <f aca="false">IFERROR(VLOOKUP(A3183,#REF!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9"/>
      <c r="Y3183" s="10"/>
    </row>
    <row r="3184" customFormat="false" ht="14.25" hidden="false" customHeight="true" outlineLevel="0" collapsed="false">
      <c r="D3184" s="10" t="str">
        <f aca="false">IFERROR(VLOOKUP(A3184,#REF!,2,0),"0")</f>
        <v>0</v>
      </c>
      <c r="G3184" s="21"/>
      <c r="H3184" s="20"/>
      <c r="I3184" s="15" t="str">
        <f aca="false">IFERROR(VLOOKUP(A3184,#REF!,2,0),"0")</f>
        <v>0</v>
      </c>
      <c r="J3184" s="15" t="str">
        <f aca="false">IFERROR(VLOOKUP(A3184,#REF!,2,0),"0")</f>
        <v>0</v>
      </c>
      <c r="K3184" s="16" t="str">
        <f aca="false">IFERROR(VLOOKUP(A3184,#REF!,5,0),"-")</f>
        <v>-</v>
      </c>
      <c r="L3184" s="15" t="str">
        <f aca="false">IFERROR(VLOOKUP(A3184,#REF!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9"/>
      <c r="Y3184" s="10"/>
    </row>
    <row r="3185" customFormat="false" ht="14.25" hidden="false" customHeight="true" outlineLevel="0" collapsed="false">
      <c r="D3185" s="10" t="str">
        <f aca="false">IFERROR(VLOOKUP(A3185,#REF!,2,0),"0")</f>
        <v>0</v>
      </c>
      <c r="G3185" s="21"/>
      <c r="H3185" s="20"/>
      <c r="I3185" s="15" t="str">
        <f aca="false">IFERROR(VLOOKUP(A3185,#REF!,2,0),"0")</f>
        <v>0</v>
      </c>
      <c r="J3185" s="15" t="str">
        <f aca="false">IFERROR(VLOOKUP(A3185,#REF!,2,0),"0")</f>
        <v>0</v>
      </c>
      <c r="K3185" s="16" t="str">
        <f aca="false">IFERROR(VLOOKUP(A3185,#REF!,5,0),"-")</f>
        <v>-</v>
      </c>
      <c r="L3185" s="15" t="str">
        <f aca="false">IFERROR(VLOOKUP(A3185,#REF!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9"/>
      <c r="Y3185" s="10"/>
    </row>
    <row r="3186" customFormat="false" ht="14.25" hidden="false" customHeight="true" outlineLevel="0" collapsed="false">
      <c r="D3186" s="10" t="str">
        <f aca="false">IFERROR(VLOOKUP(A3186,#REF!,2,0),"0")</f>
        <v>0</v>
      </c>
      <c r="G3186" s="21"/>
      <c r="H3186" s="20"/>
      <c r="I3186" s="15" t="str">
        <f aca="false">IFERROR(VLOOKUP(A3186,#REF!,2,0),"0")</f>
        <v>0</v>
      </c>
      <c r="J3186" s="15" t="str">
        <f aca="false">IFERROR(VLOOKUP(A3186,#REF!,2,0),"0")</f>
        <v>0</v>
      </c>
      <c r="K3186" s="16" t="str">
        <f aca="false">IFERROR(VLOOKUP(A3186,#REF!,5,0),"-")</f>
        <v>-</v>
      </c>
      <c r="L3186" s="15" t="str">
        <f aca="false">IFERROR(VLOOKUP(A3186,#REF!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9"/>
      <c r="Y3186" s="10"/>
    </row>
    <row r="3187" customFormat="false" ht="14.25" hidden="false" customHeight="true" outlineLevel="0" collapsed="false">
      <c r="D3187" s="10" t="str">
        <f aca="false">IFERROR(VLOOKUP(A3187,#REF!,2,0),"0")</f>
        <v>0</v>
      </c>
      <c r="G3187" s="21"/>
      <c r="H3187" s="20"/>
      <c r="I3187" s="15" t="str">
        <f aca="false">IFERROR(VLOOKUP(A3187,#REF!,2,0),"0")</f>
        <v>0</v>
      </c>
      <c r="J3187" s="15" t="str">
        <f aca="false">IFERROR(VLOOKUP(A3187,#REF!,2,0),"0")</f>
        <v>0</v>
      </c>
      <c r="K3187" s="16" t="str">
        <f aca="false">IFERROR(VLOOKUP(A3187,#REF!,5,0),"-")</f>
        <v>-</v>
      </c>
      <c r="L3187" s="15" t="str">
        <f aca="false">IFERROR(VLOOKUP(A3187,#REF!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9"/>
      <c r="Y3187" s="10"/>
    </row>
    <row r="3188" customFormat="false" ht="14.25" hidden="false" customHeight="true" outlineLevel="0" collapsed="false">
      <c r="D3188" s="10" t="str">
        <f aca="false">IFERROR(VLOOKUP(A3188,#REF!,2,0),"0")</f>
        <v>0</v>
      </c>
      <c r="G3188" s="21"/>
      <c r="H3188" s="20"/>
      <c r="I3188" s="15" t="str">
        <f aca="false">IFERROR(VLOOKUP(A3188,#REF!,2,0),"0")</f>
        <v>0</v>
      </c>
      <c r="J3188" s="15" t="str">
        <f aca="false">IFERROR(VLOOKUP(A3188,#REF!,2,0),"0")</f>
        <v>0</v>
      </c>
      <c r="K3188" s="16" t="str">
        <f aca="false">IFERROR(VLOOKUP(A3188,#REF!,5,0),"-")</f>
        <v>-</v>
      </c>
      <c r="L3188" s="15" t="str">
        <f aca="false">IFERROR(VLOOKUP(A3188,#REF!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9"/>
      <c r="Y3188" s="10"/>
    </row>
    <row r="3189" customFormat="false" ht="14.25" hidden="false" customHeight="true" outlineLevel="0" collapsed="false">
      <c r="D3189" s="10" t="str">
        <f aca="false">IFERROR(VLOOKUP(A3189,#REF!,2,0),"0")</f>
        <v>0</v>
      </c>
      <c r="G3189" s="21"/>
      <c r="H3189" s="20"/>
      <c r="I3189" s="15" t="str">
        <f aca="false">IFERROR(VLOOKUP(A3189,#REF!,2,0),"0")</f>
        <v>0</v>
      </c>
      <c r="J3189" s="15" t="str">
        <f aca="false">IFERROR(VLOOKUP(A3189,#REF!,2,0),"0")</f>
        <v>0</v>
      </c>
      <c r="K3189" s="16" t="str">
        <f aca="false">IFERROR(VLOOKUP(A3189,#REF!,5,0),"-")</f>
        <v>-</v>
      </c>
      <c r="L3189" s="15" t="str">
        <f aca="false">IFERROR(VLOOKUP(A3189,#REF!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9"/>
      <c r="Y3189" s="10"/>
    </row>
    <row r="3190" customFormat="false" ht="14.25" hidden="false" customHeight="true" outlineLevel="0" collapsed="false">
      <c r="D3190" s="10" t="str">
        <f aca="false">IFERROR(VLOOKUP(A3190,#REF!,2,0),"0")</f>
        <v>0</v>
      </c>
      <c r="G3190" s="21"/>
      <c r="H3190" s="20"/>
      <c r="I3190" s="15" t="str">
        <f aca="false">IFERROR(VLOOKUP(A3190,#REF!,2,0),"0")</f>
        <v>0</v>
      </c>
      <c r="J3190" s="15" t="str">
        <f aca="false">IFERROR(VLOOKUP(A3190,#REF!,2,0),"0")</f>
        <v>0</v>
      </c>
      <c r="K3190" s="16" t="str">
        <f aca="false">IFERROR(VLOOKUP(A3190,#REF!,5,0),"-")</f>
        <v>-</v>
      </c>
      <c r="L3190" s="15" t="str">
        <f aca="false">IFERROR(VLOOKUP(A3190,#REF!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9"/>
      <c r="Y3190" s="10"/>
    </row>
    <row r="3191" customFormat="false" ht="14.25" hidden="false" customHeight="true" outlineLevel="0" collapsed="false">
      <c r="D3191" s="10" t="str">
        <f aca="false">IFERROR(VLOOKUP(A3191,#REF!,2,0),"0")</f>
        <v>0</v>
      </c>
      <c r="G3191" s="21"/>
      <c r="H3191" s="20"/>
      <c r="I3191" s="15" t="str">
        <f aca="false">IFERROR(VLOOKUP(A3191,#REF!,2,0),"0")</f>
        <v>0</v>
      </c>
      <c r="J3191" s="15" t="str">
        <f aca="false">IFERROR(VLOOKUP(A3191,#REF!,2,0),"0")</f>
        <v>0</v>
      </c>
      <c r="K3191" s="16" t="str">
        <f aca="false">IFERROR(VLOOKUP(A3191,#REF!,5,0),"-")</f>
        <v>-</v>
      </c>
      <c r="L3191" s="15" t="str">
        <f aca="false">IFERROR(VLOOKUP(A3191,#REF!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9"/>
      <c r="Y3191" s="10"/>
    </row>
    <row r="3192" customFormat="false" ht="14.25" hidden="false" customHeight="true" outlineLevel="0" collapsed="false">
      <c r="D3192" s="10" t="str">
        <f aca="false">IFERROR(VLOOKUP(A3192,#REF!,2,0),"0")</f>
        <v>0</v>
      </c>
      <c r="G3192" s="21"/>
      <c r="H3192" s="20"/>
      <c r="I3192" s="15" t="str">
        <f aca="false">IFERROR(VLOOKUP(A3192,#REF!,2,0),"0")</f>
        <v>0</v>
      </c>
      <c r="J3192" s="15" t="str">
        <f aca="false">IFERROR(VLOOKUP(A3192,#REF!,2,0),"0")</f>
        <v>0</v>
      </c>
      <c r="K3192" s="16" t="str">
        <f aca="false">IFERROR(VLOOKUP(A3192,#REF!,5,0),"-")</f>
        <v>-</v>
      </c>
      <c r="L3192" s="15" t="str">
        <f aca="false">IFERROR(VLOOKUP(A3192,#REF!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9"/>
      <c r="Y3192" s="10"/>
    </row>
    <row r="3193" customFormat="false" ht="14.25" hidden="false" customHeight="true" outlineLevel="0" collapsed="false">
      <c r="D3193" s="10" t="str">
        <f aca="false">IFERROR(VLOOKUP(A3193,#REF!,2,0),"0")</f>
        <v>0</v>
      </c>
      <c r="G3193" s="21"/>
      <c r="H3193" s="20"/>
      <c r="I3193" s="15" t="str">
        <f aca="false">IFERROR(VLOOKUP(A3193,#REF!,2,0),"0")</f>
        <v>0</v>
      </c>
      <c r="J3193" s="15" t="str">
        <f aca="false">IFERROR(VLOOKUP(A3193,#REF!,2,0),"0")</f>
        <v>0</v>
      </c>
      <c r="K3193" s="16" t="str">
        <f aca="false">IFERROR(VLOOKUP(A3193,#REF!,5,0),"-")</f>
        <v>-</v>
      </c>
      <c r="L3193" s="15" t="str">
        <f aca="false">IFERROR(VLOOKUP(A3193,#REF!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9"/>
      <c r="Y3193" s="10"/>
    </row>
    <row r="3194" customFormat="false" ht="14.25" hidden="false" customHeight="true" outlineLevel="0" collapsed="false">
      <c r="D3194" s="10" t="str">
        <f aca="false">IFERROR(VLOOKUP(A3194,#REF!,2,0),"0")</f>
        <v>0</v>
      </c>
      <c r="G3194" s="21"/>
      <c r="H3194" s="20"/>
      <c r="I3194" s="15" t="str">
        <f aca="false">IFERROR(VLOOKUP(A3194,#REF!,2,0),"0")</f>
        <v>0</v>
      </c>
      <c r="J3194" s="15" t="str">
        <f aca="false">IFERROR(VLOOKUP(A3194,#REF!,2,0),"0")</f>
        <v>0</v>
      </c>
      <c r="K3194" s="16" t="str">
        <f aca="false">IFERROR(VLOOKUP(A3194,#REF!,5,0),"-")</f>
        <v>-</v>
      </c>
      <c r="L3194" s="15" t="str">
        <f aca="false">IFERROR(VLOOKUP(A3194,#REF!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9"/>
      <c r="Y3194" s="10"/>
    </row>
    <row r="3195" customFormat="false" ht="14.25" hidden="false" customHeight="true" outlineLevel="0" collapsed="false">
      <c r="D3195" s="10" t="str">
        <f aca="false">IFERROR(VLOOKUP(A3195,#REF!,2,0),"0")</f>
        <v>0</v>
      </c>
      <c r="G3195" s="21"/>
      <c r="H3195" s="20"/>
      <c r="I3195" s="15" t="str">
        <f aca="false">IFERROR(VLOOKUP(A3195,#REF!,2,0),"0")</f>
        <v>0</v>
      </c>
      <c r="J3195" s="15" t="str">
        <f aca="false">IFERROR(VLOOKUP(A3195,#REF!,2,0),"0")</f>
        <v>0</v>
      </c>
      <c r="K3195" s="16" t="str">
        <f aca="false">IFERROR(VLOOKUP(A3195,#REF!,5,0),"-")</f>
        <v>-</v>
      </c>
      <c r="L3195" s="15" t="str">
        <f aca="false">IFERROR(VLOOKUP(A3195,#REF!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9"/>
      <c r="Y3195" s="10"/>
    </row>
    <row r="3196" customFormat="false" ht="14.25" hidden="false" customHeight="true" outlineLevel="0" collapsed="false">
      <c r="D3196" s="10" t="str">
        <f aca="false">IFERROR(VLOOKUP(A3196,#REF!,2,0),"0")</f>
        <v>0</v>
      </c>
      <c r="G3196" s="21"/>
      <c r="H3196" s="20"/>
      <c r="I3196" s="15" t="str">
        <f aca="false">IFERROR(VLOOKUP(A3196,#REF!,2,0),"0")</f>
        <v>0</v>
      </c>
      <c r="J3196" s="15" t="str">
        <f aca="false">IFERROR(VLOOKUP(A3196,#REF!,2,0),"0")</f>
        <v>0</v>
      </c>
      <c r="K3196" s="16" t="str">
        <f aca="false">IFERROR(VLOOKUP(A3196,#REF!,5,0),"-")</f>
        <v>-</v>
      </c>
      <c r="L3196" s="15" t="str">
        <f aca="false">IFERROR(VLOOKUP(A3196,#REF!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9"/>
      <c r="Y3196" s="10"/>
    </row>
    <row r="3197" customFormat="false" ht="14.25" hidden="false" customHeight="true" outlineLevel="0" collapsed="false">
      <c r="D3197" s="10" t="str">
        <f aca="false">IFERROR(VLOOKUP(A3197,#REF!,2,0),"0")</f>
        <v>0</v>
      </c>
      <c r="G3197" s="21"/>
      <c r="H3197" s="20"/>
      <c r="I3197" s="15" t="str">
        <f aca="false">IFERROR(VLOOKUP(A3197,#REF!,2,0),"0")</f>
        <v>0</v>
      </c>
      <c r="J3197" s="15" t="str">
        <f aca="false">IFERROR(VLOOKUP(A3197,#REF!,2,0),"0")</f>
        <v>0</v>
      </c>
      <c r="K3197" s="16" t="str">
        <f aca="false">IFERROR(VLOOKUP(A3197,#REF!,5,0),"-")</f>
        <v>-</v>
      </c>
      <c r="L3197" s="15" t="str">
        <f aca="false">IFERROR(VLOOKUP(A3197,#REF!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9"/>
      <c r="Y3197" s="10"/>
    </row>
    <row r="3198" customFormat="false" ht="14.25" hidden="false" customHeight="true" outlineLevel="0" collapsed="false">
      <c r="D3198" s="10" t="str">
        <f aca="false">IFERROR(VLOOKUP(A3198,#REF!,2,0),"0")</f>
        <v>0</v>
      </c>
      <c r="G3198" s="21"/>
      <c r="H3198" s="20"/>
      <c r="I3198" s="15" t="str">
        <f aca="false">IFERROR(VLOOKUP(A3198,#REF!,2,0),"0")</f>
        <v>0</v>
      </c>
      <c r="J3198" s="15" t="str">
        <f aca="false">IFERROR(VLOOKUP(A3198,#REF!,2,0),"0")</f>
        <v>0</v>
      </c>
      <c r="K3198" s="16" t="str">
        <f aca="false">IFERROR(VLOOKUP(A3198,#REF!,5,0),"-")</f>
        <v>-</v>
      </c>
      <c r="L3198" s="15" t="str">
        <f aca="false">IFERROR(VLOOKUP(A3198,#REF!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9"/>
      <c r="Y3198" s="10"/>
    </row>
    <row r="3199" customFormat="false" ht="14.25" hidden="false" customHeight="true" outlineLevel="0" collapsed="false">
      <c r="D3199" s="10" t="str">
        <f aca="false">IFERROR(VLOOKUP(A3199,#REF!,2,0),"0")</f>
        <v>0</v>
      </c>
      <c r="G3199" s="21"/>
      <c r="H3199" s="20"/>
      <c r="I3199" s="15" t="str">
        <f aca="false">IFERROR(VLOOKUP(A3199,#REF!,2,0),"0")</f>
        <v>0</v>
      </c>
      <c r="J3199" s="15" t="str">
        <f aca="false">IFERROR(VLOOKUP(A3199,#REF!,2,0),"0")</f>
        <v>0</v>
      </c>
      <c r="K3199" s="16" t="str">
        <f aca="false">IFERROR(VLOOKUP(A3199,#REF!,5,0),"-")</f>
        <v>-</v>
      </c>
      <c r="L3199" s="15" t="str">
        <f aca="false">IFERROR(VLOOKUP(A3199,#REF!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9"/>
      <c r="Y3199" s="10"/>
    </row>
    <row r="3200" customFormat="false" ht="14.25" hidden="false" customHeight="true" outlineLevel="0" collapsed="false">
      <c r="D3200" s="10" t="str">
        <f aca="false">IFERROR(VLOOKUP(A3200,#REF!,2,0),"0")</f>
        <v>0</v>
      </c>
      <c r="G3200" s="21"/>
      <c r="H3200" s="20"/>
      <c r="I3200" s="15" t="str">
        <f aca="false">IFERROR(VLOOKUP(A3200,#REF!,2,0),"0")</f>
        <v>0</v>
      </c>
      <c r="J3200" s="15" t="str">
        <f aca="false">IFERROR(VLOOKUP(A3200,#REF!,2,0),"0")</f>
        <v>0</v>
      </c>
      <c r="K3200" s="16" t="str">
        <f aca="false">IFERROR(VLOOKUP(A3200,#REF!,5,0),"-")</f>
        <v>-</v>
      </c>
      <c r="L3200" s="15" t="str">
        <f aca="false">IFERROR(VLOOKUP(A3200,#REF!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9"/>
      <c r="Y3200" s="10"/>
    </row>
    <row r="3201" customFormat="false" ht="14.25" hidden="false" customHeight="true" outlineLevel="0" collapsed="false">
      <c r="D3201" s="10" t="str">
        <f aca="false">IFERROR(VLOOKUP(A3201,#REF!,2,0),"0")</f>
        <v>0</v>
      </c>
      <c r="G3201" s="21"/>
      <c r="H3201" s="20"/>
      <c r="I3201" s="15" t="str">
        <f aca="false">IFERROR(VLOOKUP(A3201,#REF!,2,0),"0")</f>
        <v>0</v>
      </c>
      <c r="J3201" s="15" t="str">
        <f aca="false">IFERROR(VLOOKUP(A3201,#REF!,2,0),"0")</f>
        <v>0</v>
      </c>
      <c r="K3201" s="16" t="str">
        <f aca="false">IFERROR(VLOOKUP(A3201,#REF!,5,0),"-")</f>
        <v>-</v>
      </c>
      <c r="L3201" s="15" t="str">
        <f aca="false">IFERROR(VLOOKUP(A3201,#REF!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9"/>
      <c r="Y3201" s="10"/>
    </row>
    <row r="3202" customFormat="false" ht="14.25" hidden="false" customHeight="true" outlineLevel="0" collapsed="false">
      <c r="D3202" s="10" t="str">
        <f aca="false">IFERROR(VLOOKUP(A3202,#REF!,2,0),"0")</f>
        <v>0</v>
      </c>
      <c r="G3202" s="21"/>
      <c r="H3202" s="20"/>
      <c r="I3202" s="15" t="str">
        <f aca="false">IFERROR(VLOOKUP(A3202,#REF!,2,0),"0")</f>
        <v>0</v>
      </c>
      <c r="J3202" s="15" t="str">
        <f aca="false">IFERROR(VLOOKUP(A3202,#REF!,2,0),"0")</f>
        <v>0</v>
      </c>
      <c r="K3202" s="16" t="str">
        <f aca="false">IFERROR(VLOOKUP(A3202,#REF!,5,0),"-")</f>
        <v>-</v>
      </c>
      <c r="L3202" s="15" t="str">
        <f aca="false">IFERROR(VLOOKUP(A3202,#REF!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9"/>
      <c r="Y3202" s="10"/>
    </row>
    <row r="3203" customFormat="false" ht="14.25" hidden="false" customHeight="true" outlineLevel="0" collapsed="false">
      <c r="D3203" s="10" t="str">
        <f aca="false">IFERROR(VLOOKUP(A3203,#REF!,2,0),"0")</f>
        <v>0</v>
      </c>
      <c r="G3203" s="21"/>
      <c r="H3203" s="20"/>
      <c r="I3203" s="15" t="str">
        <f aca="false">IFERROR(VLOOKUP(A3203,#REF!,2,0),"0")</f>
        <v>0</v>
      </c>
      <c r="J3203" s="15" t="str">
        <f aca="false">IFERROR(VLOOKUP(A3203,#REF!,2,0),"0")</f>
        <v>0</v>
      </c>
      <c r="K3203" s="16" t="str">
        <f aca="false">IFERROR(VLOOKUP(A3203,#REF!,5,0),"-")</f>
        <v>-</v>
      </c>
      <c r="L3203" s="15" t="str">
        <f aca="false">IFERROR(VLOOKUP(A3203,#REF!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9"/>
      <c r="Y3203" s="10"/>
    </row>
    <row r="3204" customFormat="false" ht="14.25" hidden="false" customHeight="true" outlineLevel="0" collapsed="false">
      <c r="D3204" s="10" t="str">
        <f aca="false">IFERROR(VLOOKUP(A3204,#REF!,2,0),"0")</f>
        <v>0</v>
      </c>
      <c r="G3204" s="21"/>
      <c r="H3204" s="20"/>
      <c r="I3204" s="15" t="str">
        <f aca="false">IFERROR(VLOOKUP(A3204,#REF!,2,0),"0")</f>
        <v>0</v>
      </c>
      <c r="J3204" s="15" t="str">
        <f aca="false">IFERROR(VLOOKUP(A3204,#REF!,2,0),"0")</f>
        <v>0</v>
      </c>
      <c r="K3204" s="16" t="str">
        <f aca="false">IFERROR(VLOOKUP(A3204,#REF!,5,0),"-")</f>
        <v>-</v>
      </c>
      <c r="L3204" s="15" t="str">
        <f aca="false">IFERROR(VLOOKUP(A3204,#REF!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9"/>
      <c r="Y3204" s="10"/>
    </row>
    <row r="3205" customFormat="false" ht="14.25" hidden="false" customHeight="true" outlineLevel="0" collapsed="false">
      <c r="D3205" s="10" t="str">
        <f aca="false">IFERROR(VLOOKUP(A3205,#REF!,2,0),"0")</f>
        <v>0</v>
      </c>
      <c r="G3205" s="21"/>
      <c r="H3205" s="20"/>
      <c r="I3205" s="15" t="str">
        <f aca="false">IFERROR(VLOOKUP(A3205,#REF!,2,0),"0")</f>
        <v>0</v>
      </c>
      <c r="J3205" s="15" t="str">
        <f aca="false">IFERROR(VLOOKUP(A3205,#REF!,2,0),"0")</f>
        <v>0</v>
      </c>
      <c r="K3205" s="16" t="str">
        <f aca="false">IFERROR(VLOOKUP(A3205,#REF!,5,0),"-")</f>
        <v>-</v>
      </c>
      <c r="L3205" s="15" t="str">
        <f aca="false">IFERROR(VLOOKUP(A3205,#REF!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9"/>
      <c r="Y3205" s="10"/>
    </row>
    <row r="3206" customFormat="false" ht="14.25" hidden="false" customHeight="true" outlineLevel="0" collapsed="false">
      <c r="D3206" s="10" t="str">
        <f aca="false">IFERROR(VLOOKUP(A3206,#REF!,2,0),"0")</f>
        <v>0</v>
      </c>
      <c r="G3206" s="21"/>
      <c r="H3206" s="20"/>
      <c r="I3206" s="15" t="str">
        <f aca="false">IFERROR(VLOOKUP(A3206,#REF!,2,0),"0")</f>
        <v>0</v>
      </c>
      <c r="J3206" s="15" t="str">
        <f aca="false">IFERROR(VLOOKUP(A3206,#REF!,2,0),"0")</f>
        <v>0</v>
      </c>
      <c r="K3206" s="16" t="str">
        <f aca="false">IFERROR(VLOOKUP(A3206,#REF!,5,0),"-")</f>
        <v>-</v>
      </c>
      <c r="L3206" s="15" t="str">
        <f aca="false">IFERROR(VLOOKUP(A3206,#REF!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9"/>
      <c r="Y3206" s="10"/>
    </row>
    <row r="3207" customFormat="false" ht="14.25" hidden="false" customHeight="true" outlineLevel="0" collapsed="false">
      <c r="D3207" s="10" t="str">
        <f aca="false">IFERROR(VLOOKUP(A3207,#REF!,2,0),"0")</f>
        <v>0</v>
      </c>
      <c r="G3207" s="21"/>
      <c r="H3207" s="20"/>
      <c r="I3207" s="15" t="str">
        <f aca="false">IFERROR(VLOOKUP(A3207,#REF!,2,0),"0")</f>
        <v>0</v>
      </c>
      <c r="J3207" s="15" t="str">
        <f aca="false">IFERROR(VLOOKUP(A3207,#REF!,2,0),"0")</f>
        <v>0</v>
      </c>
      <c r="K3207" s="16" t="str">
        <f aca="false">IFERROR(VLOOKUP(A3207,#REF!,5,0),"-")</f>
        <v>-</v>
      </c>
      <c r="L3207" s="15" t="str">
        <f aca="false">IFERROR(VLOOKUP(A3207,#REF!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9"/>
      <c r="Y3207" s="10"/>
    </row>
    <row r="3208" customFormat="false" ht="14.25" hidden="false" customHeight="true" outlineLevel="0" collapsed="false">
      <c r="D3208" s="10" t="str">
        <f aca="false">IFERROR(VLOOKUP(A3208,#REF!,2,0),"0")</f>
        <v>0</v>
      </c>
      <c r="G3208" s="21"/>
      <c r="H3208" s="20"/>
      <c r="I3208" s="15" t="str">
        <f aca="false">IFERROR(VLOOKUP(A3208,#REF!,2,0),"0")</f>
        <v>0</v>
      </c>
      <c r="J3208" s="15" t="str">
        <f aca="false">IFERROR(VLOOKUP(A3208,#REF!,2,0),"0")</f>
        <v>0</v>
      </c>
      <c r="K3208" s="16" t="str">
        <f aca="false">IFERROR(VLOOKUP(A3208,#REF!,5,0),"-")</f>
        <v>-</v>
      </c>
      <c r="L3208" s="15" t="str">
        <f aca="false">IFERROR(VLOOKUP(A3208,#REF!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9"/>
      <c r="Y3208" s="10"/>
    </row>
    <row r="3209" customFormat="false" ht="14.25" hidden="false" customHeight="true" outlineLevel="0" collapsed="false">
      <c r="D3209" s="10" t="str">
        <f aca="false">IFERROR(VLOOKUP(A3209,#REF!,2,0),"0")</f>
        <v>0</v>
      </c>
      <c r="G3209" s="21"/>
      <c r="H3209" s="20"/>
      <c r="I3209" s="15" t="str">
        <f aca="false">IFERROR(VLOOKUP(A3209,#REF!,2,0),"0")</f>
        <v>0</v>
      </c>
      <c r="J3209" s="15" t="str">
        <f aca="false">IFERROR(VLOOKUP(A3209,#REF!,2,0),"0")</f>
        <v>0</v>
      </c>
      <c r="K3209" s="16" t="str">
        <f aca="false">IFERROR(VLOOKUP(A3209,#REF!,5,0),"-")</f>
        <v>-</v>
      </c>
      <c r="L3209" s="15" t="str">
        <f aca="false">IFERROR(VLOOKUP(A3209,#REF!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9"/>
      <c r="Y3209" s="10"/>
    </row>
    <row r="3210" customFormat="false" ht="14.25" hidden="false" customHeight="true" outlineLevel="0" collapsed="false">
      <c r="D3210" s="10" t="str">
        <f aca="false">IFERROR(VLOOKUP(A3210,#REF!,2,0),"0")</f>
        <v>0</v>
      </c>
      <c r="G3210" s="21"/>
      <c r="H3210" s="20"/>
      <c r="I3210" s="15" t="str">
        <f aca="false">IFERROR(VLOOKUP(A3210,#REF!,2,0),"0")</f>
        <v>0</v>
      </c>
      <c r="J3210" s="15" t="str">
        <f aca="false">IFERROR(VLOOKUP(A3210,#REF!,2,0),"0")</f>
        <v>0</v>
      </c>
      <c r="K3210" s="16" t="str">
        <f aca="false">IFERROR(VLOOKUP(A3210,#REF!,5,0),"-")</f>
        <v>-</v>
      </c>
      <c r="L3210" s="15" t="str">
        <f aca="false">IFERROR(VLOOKUP(A3210,#REF!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9"/>
      <c r="Y3210" s="10"/>
    </row>
    <row r="3211" customFormat="false" ht="14.25" hidden="false" customHeight="true" outlineLevel="0" collapsed="false">
      <c r="D3211" s="10" t="str">
        <f aca="false">IFERROR(VLOOKUP(A3211,#REF!,2,0),"0")</f>
        <v>0</v>
      </c>
      <c r="G3211" s="21"/>
      <c r="H3211" s="20"/>
      <c r="I3211" s="15" t="str">
        <f aca="false">IFERROR(VLOOKUP(A3211,#REF!,2,0),"0")</f>
        <v>0</v>
      </c>
      <c r="J3211" s="15" t="str">
        <f aca="false">IFERROR(VLOOKUP(A3211,#REF!,2,0),"0")</f>
        <v>0</v>
      </c>
      <c r="K3211" s="16" t="str">
        <f aca="false">IFERROR(VLOOKUP(A3211,#REF!,5,0),"-")</f>
        <v>-</v>
      </c>
      <c r="L3211" s="15" t="str">
        <f aca="false">IFERROR(VLOOKUP(A3211,#REF!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9"/>
      <c r="Y3211" s="10"/>
    </row>
    <row r="3212" customFormat="false" ht="14.25" hidden="false" customHeight="true" outlineLevel="0" collapsed="false">
      <c r="D3212" s="10" t="str">
        <f aca="false">IFERROR(VLOOKUP(A3212,#REF!,2,0),"0")</f>
        <v>0</v>
      </c>
      <c r="G3212" s="21"/>
      <c r="H3212" s="20"/>
      <c r="I3212" s="15" t="str">
        <f aca="false">IFERROR(VLOOKUP(A3212,#REF!,2,0),"0")</f>
        <v>0</v>
      </c>
      <c r="J3212" s="15" t="str">
        <f aca="false">IFERROR(VLOOKUP(A3212,#REF!,2,0),"0")</f>
        <v>0</v>
      </c>
      <c r="K3212" s="16" t="str">
        <f aca="false">IFERROR(VLOOKUP(A3212,#REF!,5,0),"-")</f>
        <v>-</v>
      </c>
      <c r="L3212" s="15" t="str">
        <f aca="false">IFERROR(VLOOKUP(A3212,#REF!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9"/>
      <c r="Y3212" s="10"/>
    </row>
    <row r="3213" customFormat="false" ht="14.25" hidden="false" customHeight="true" outlineLevel="0" collapsed="false">
      <c r="D3213" s="10" t="str">
        <f aca="false">IFERROR(VLOOKUP(A3213,#REF!,2,0),"0")</f>
        <v>0</v>
      </c>
      <c r="G3213" s="21"/>
      <c r="H3213" s="20"/>
      <c r="I3213" s="15" t="str">
        <f aca="false">IFERROR(VLOOKUP(A3213,#REF!,2,0),"0")</f>
        <v>0</v>
      </c>
      <c r="J3213" s="15" t="str">
        <f aca="false">IFERROR(VLOOKUP(A3213,#REF!,2,0),"0")</f>
        <v>0</v>
      </c>
      <c r="K3213" s="16" t="str">
        <f aca="false">IFERROR(VLOOKUP(A3213,#REF!,5,0),"-")</f>
        <v>-</v>
      </c>
      <c r="L3213" s="15" t="str">
        <f aca="false">IFERROR(VLOOKUP(A3213,#REF!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9"/>
      <c r="Y3213" s="10"/>
    </row>
    <row r="3214" customFormat="false" ht="14.25" hidden="false" customHeight="true" outlineLevel="0" collapsed="false">
      <c r="D3214" s="10" t="str">
        <f aca="false">IFERROR(VLOOKUP(A3214,#REF!,2,0),"0")</f>
        <v>0</v>
      </c>
      <c r="G3214" s="21"/>
      <c r="H3214" s="20"/>
      <c r="I3214" s="15" t="str">
        <f aca="false">IFERROR(VLOOKUP(A3214,#REF!,2,0),"0")</f>
        <v>0</v>
      </c>
      <c r="J3214" s="15" t="str">
        <f aca="false">IFERROR(VLOOKUP(A3214,#REF!,2,0),"0")</f>
        <v>0</v>
      </c>
      <c r="K3214" s="16" t="str">
        <f aca="false">IFERROR(VLOOKUP(A3214,#REF!,5,0),"-")</f>
        <v>-</v>
      </c>
      <c r="L3214" s="15" t="str">
        <f aca="false">IFERROR(VLOOKUP(A3214,#REF!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9"/>
      <c r="Y3214" s="10"/>
    </row>
    <row r="3215" customFormat="false" ht="14.25" hidden="false" customHeight="true" outlineLevel="0" collapsed="false">
      <c r="D3215" s="10" t="str">
        <f aca="false">IFERROR(VLOOKUP(A3215,#REF!,2,0),"0")</f>
        <v>0</v>
      </c>
      <c r="G3215" s="21"/>
      <c r="H3215" s="20"/>
      <c r="I3215" s="15" t="str">
        <f aca="false">IFERROR(VLOOKUP(A3215,#REF!,2,0),"0")</f>
        <v>0</v>
      </c>
      <c r="J3215" s="15" t="str">
        <f aca="false">IFERROR(VLOOKUP(A3215,#REF!,2,0),"0")</f>
        <v>0</v>
      </c>
      <c r="K3215" s="16" t="str">
        <f aca="false">IFERROR(VLOOKUP(A3215,#REF!,5,0),"-")</f>
        <v>-</v>
      </c>
      <c r="L3215" s="15" t="str">
        <f aca="false">IFERROR(VLOOKUP(A3215,#REF!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9"/>
      <c r="Y3215" s="10"/>
    </row>
    <row r="3216" customFormat="false" ht="14.25" hidden="false" customHeight="true" outlineLevel="0" collapsed="false">
      <c r="D3216" s="10" t="str">
        <f aca="false">IFERROR(VLOOKUP(A3216,#REF!,2,0),"0")</f>
        <v>0</v>
      </c>
      <c r="G3216" s="21"/>
      <c r="H3216" s="20"/>
      <c r="I3216" s="15" t="str">
        <f aca="false">IFERROR(VLOOKUP(A3216,#REF!,2,0),"0")</f>
        <v>0</v>
      </c>
      <c r="J3216" s="15" t="str">
        <f aca="false">IFERROR(VLOOKUP(A3216,#REF!,2,0),"0")</f>
        <v>0</v>
      </c>
      <c r="K3216" s="16" t="str">
        <f aca="false">IFERROR(VLOOKUP(A3216,#REF!,5,0),"-")</f>
        <v>-</v>
      </c>
      <c r="L3216" s="15" t="str">
        <f aca="false">IFERROR(VLOOKUP(A3216,#REF!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9"/>
      <c r="Y3216" s="10"/>
    </row>
    <row r="3217" customFormat="false" ht="14.25" hidden="false" customHeight="true" outlineLevel="0" collapsed="false">
      <c r="D3217" s="10" t="str">
        <f aca="false">IFERROR(VLOOKUP(A3217,#REF!,2,0),"0")</f>
        <v>0</v>
      </c>
      <c r="G3217" s="21"/>
      <c r="H3217" s="20"/>
      <c r="I3217" s="15" t="str">
        <f aca="false">IFERROR(VLOOKUP(A3217,#REF!,2,0),"0")</f>
        <v>0</v>
      </c>
      <c r="J3217" s="15" t="str">
        <f aca="false">IFERROR(VLOOKUP(A3217,#REF!,2,0),"0")</f>
        <v>0</v>
      </c>
      <c r="K3217" s="16" t="str">
        <f aca="false">IFERROR(VLOOKUP(A3217,#REF!,5,0),"-")</f>
        <v>-</v>
      </c>
      <c r="L3217" s="15" t="str">
        <f aca="false">IFERROR(VLOOKUP(A3217,#REF!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9"/>
      <c r="Y3217" s="10"/>
    </row>
    <row r="3218" customFormat="false" ht="14.25" hidden="false" customHeight="true" outlineLevel="0" collapsed="false">
      <c r="D3218" s="10" t="str">
        <f aca="false">IFERROR(VLOOKUP(A3218,#REF!,2,0),"0")</f>
        <v>0</v>
      </c>
      <c r="G3218" s="21"/>
      <c r="H3218" s="20"/>
      <c r="I3218" s="15" t="str">
        <f aca="false">IFERROR(VLOOKUP(A3218,#REF!,2,0),"0")</f>
        <v>0</v>
      </c>
      <c r="J3218" s="15" t="str">
        <f aca="false">IFERROR(VLOOKUP(A3218,#REF!,2,0),"0")</f>
        <v>0</v>
      </c>
      <c r="K3218" s="16" t="str">
        <f aca="false">IFERROR(VLOOKUP(A3218,#REF!,5,0),"-")</f>
        <v>-</v>
      </c>
      <c r="L3218" s="15" t="str">
        <f aca="false">IFERROR(VLOOKUP(A3218,#REF!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9"/>
      <c r="Y3218" s="10"/>
    </row>
    <row r="3219" customFormat="false" ht="14.25" hidden="false" customHeight="true" outlineLevel="0" collapsed="false">
      <c r="D3219" s="10" t="str">
        <f aca="false">IFERROR(VLOOKUP(A3219,#REF!,2,0),"0")</f>
        <v>0</v>
      </c>
      <c r="G3219" s="21"/>
      <c r="H3219" s="20"/>
      <c r="I3219" s="15" t="str">
        <f aca="false">IFERROR(VLOOKUP(A3219,#REF!,2,0),"0")</f>
        <v>0</v>
      </c>
      <c r="J3219" s="15" t="str">
        <f aca="false">IFERROR(VLOOKUP(A3219,#REF!,2,0),"0")</f>
        <v>0</v>
      </c>
      <c r="K3219" s="16" t="str">
        <f aca="false">IFERROR(VLOOKUP(A3219,#REF!,5,0),"-")</f>
        <v>-</v>
      </c>
      <c r="L3219" s="15" t="str">
        <f aca="false">IFERROR(VLOOKUP(A3219,#REF!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9"/>
      <c r="Y3219" s="10"/>
    </row>
    <row r="3220" customFormat="false" ht="14.25" hidden="false" customHeight="true" outlineLevel="0" collapsed="false">
      <c r="D3220" s="10" t="str">
        <f aca="false">IFERROR(VLOOKUP(A3220,#REF!,2,0),"0")</f>
        <v>0</v>
      </c>
      <c r="G3220" s="21"/>
      <c r="H3220" s="20"/>
      <c r="I3220" s="15" t="str">
        <f aca="false">IFERROR(VLOOKUP(A3220,#REF!,2,0),"0")</f>
        <v>0</v>
      </c>
      <c r="J3220" s="15" t="str">
        <f aca="false">IFERROR(VLOOKUP(A3220,#REF!,2,0),"0")</f>
        <v>0</v>
      </c>
      <c r="K3220" s="16" t="str">
        <f aca="false">IFERROR(VLOOKUP(A3220,#REF!,5,0),"-")</f>
        <v>-</v>
      </c>
      <c r="L3220" s="15" t="str">
        <f aca="false">IFERROR(VLOOKUP(A3220,#REF!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9"/>
      <c r="Y3220" s="10"/>
    </row>
    <row r="3221" customFormat="false" ht="14.25" hidden="false" customHeight="true" outlineLevel="0" collapsed="false">
      <c r="D3221" s="10" t="str">
        <f aca="false">IFERROR(VLOOKUP(A3221,#REF!,2,0),"0")</f>
        <v>0</v>
      </c>
      <c r="G3221" s="21"/>
      <c r="H3221" s="20"/>
      <c r="I3221" s="15" t="str">
        <f aca="false">IFERROR(VLOOKUP(A3221,#REF!,2,0),"0")</f>
        <v>0</v>
      </c>
      <c r="J3221" s="15" t="str">
        <f aca="false">IFERROR(VLOOKUP(A3221,#REF!,2,0),"0")</f>
        <v>0</v>
      </c>
      <c r="K3221" s="16" t="str">
        <f aca="false">IFERROR(VLOOKUP(A3221,#REF!,5,0),"-")</f>
        <v>-</v>
      </c>
      <c r="L3221" s="15" t="str">
        <f aca="false">IFERROR(VLOOKUP(A3221,#REF!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9"/>
      <c r="Y3221" s="10"/>
    </row>
    <row r="3222" customFormat="false" ht="14.25" hidden="false" customHeight="true" outlineLevel="0" collapsed="false">
      <c r="D3222" s="10" t="str">
        <f aca="false">IFERROR(VLOOKUP(A3222,#REF!,2,0),"0")</f>
        <v>0</v>
      </c>
      <c r="G3222" s="21"/>
      <c r="H3222" s="20"/>
      <c r="I3222" s="15" t="str">
        <f aca="false">IFERROR(VLOOKUP(A3222,#REF!,2,0),"0")</f>
        <v>0</v>
      </c>
      <c r="J3222" s="15" t="str">
        <f aca="false">IFERROR(VLOOKUP(A3222,#REF!,2,0),"0")</f>
        <v>0</v>
      </c>
      <c r="K3222" s="16" t="str">
        <f aca="false">IFERROR(VLOOKUP(A3222,#REF!,5,0),"-")</f>
        <v>-</v>
      </c>
      <c r="L3222" s="15" t="str">
        <f aca="false">IFERROR(VLOOKUP(A3222,#REF!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9"/>
      <c r="Y3222" s="10"/>
    </row>
    <row r="3223" customFormat="false" ht="14.25" hidden="false" customHeight="true" outlineLevel="0" collapsed="false">
      <c r="D3223" s="10" t="str">
        <f aca="false">IFERROR(VLOOKUP(A3223,#REF!,2,0),"0")</f>
        <v>0</v>
      </c>
      <c r="G3223" s="21"/>
      <c r="H3223" s="20"/>
      <c r="I3223" s="15" t="str">
        <f aca="false">IFERROR(VLOOKUP(A3223,#REF!,2,0),"0")</f>
        <v>0</v>
      </c>
      <c r="J3223" s="15" t="str">
        <f aca="false">IFERROR(VLOOKUP(A3223,#REF!,2,0),"0")</f>
        <v>0</v>
      </c>
      <c r="K3223" s="16" t="str">
        <f aca="false">IFERROR(VLOOKUP(A3223,#REF!,5,0),"-")</f>
        <v>-</v>
      </c>
      <c r="L3223" s="15" t="str">
        <f aca="false">IFERROR(VLOOKUP(A3223,#REF!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9"/>
      <c r="Y3223" s="10"/>
    </row>
    <row r="3224" customFormat="false" ht="14.25" hidden="false" customHeight="true" outlineLevel="0" collapsed="false">
      <c r="D3224" s="10" t="str">
        <f aca="false">IFERROR(VLOOKUP(A3224,#REF!,2,0),"0")</f>
        <v>0</v>
      </c>
      <c r="G3224" s="21"/>
      <c r="H3224" s="20"/>
      <c r="I3224" s="15" t="str">
        <f aca="false">IFERROR(VLOOKUP(A3224,#REF!,2,0),"0")</f>
        <v>0</v>
      </c>
      <c r="J3224" s="15" t="str">
        <f aca="false">IFERROR(VLOOKUP(A3224,#REF!,2,0),"0")</f>
        <v>0</v>
      </c>
      <c r="K3224" s="16" t="str">
        <f aca="false">IFERROR(VLOOKUP(A3224,#REF!,5,0),"-")</f>
        <v>-</v>
      </c>
      <c r="L3224" s="15" t="str">
        <f aca="false">IFERROR(VLOOKUP(A3224,#REF!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9"/>
      <c r="Y3224" s="10"/>
    </row>
    <row r="3225" customFormat="false" ht="14.25" hidden="false" customHeight="true" outlineLevel="0" collapsed="false">
      <c r="D3225" s="10" t="str">
        <f aca="false">IFERROR(VLOOKUP(A3225,#REF!,2,0),"0")</f>
        <v>0</v>
      </c>
      <c r="G3225" s="21"/>
      <c r="H3225" s="20"/>
      <c r="I3225" s="15" t="str">
        <f aca="false">IFERROR(VLOOKUP(A3225,#REF!,2,0),"0")</f>
        <v>0</v>
      </c>
      <c r="J3225" s="15" t="str">
        <f aca="false">IFERROR(VLOOKUP(A3225,#REF!,2,0),"0")</f>
        <v>0</v>
      </c>
      <c r="K3225" s="16" t="str">
        <f aca="false">IFERROR(VLOOKUP(A3225,#REF!,5,0),"-")</f>
        <v>-</v>
      </c>
      <c r="L3225" s="15" t="str">
        <f aca="false">IFERROR(VLOOKUP(A3225,#REF!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9"/>
      <c r="Y3225" s="10"/>
    </row>
    <row r="3226" customFormat="false" ht="14.25" hidden="false" customHeight="true" outlineLevel="0" collapsed="false">
      <c r="D3226" s="10" t="str">
        <f aca="false">IFERROR(VLOOKUP(A3226,#REF!,2,0),"0")</f>
        <v>0</v>
      </c>
      <c r="G3226" s="21"/>
      <c r="H3226" s="20"/>
      <c r="I3226" s="15" t="str">
        <f aca="false">IFERROR(VLOOKUP(A3226,#REF!,2,0),"0")</f>
        <v>0</v>
      </c>
      <c r="J3226" s="15" t="str">
        <f aca="false">IFERROR(VLOOKUP(A3226,#REF!,2,0),"0")</f>
        <v>0</v>
      </c>
      <c r="K3226" s="16" t="str">
        <f aca="false">IFERROR(VLOOKUP(A3226,#REF!,5,0),"-")</f>
        <v>-</v>
      </c>
      <c r="L3226" s="15" t="str">
        <f aca="false">IFERROR(VLOOKUP(A3226,#REF!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9"/>
      <c r="Y3226" s="10"/>
    </row>
    <row r="3227" customFormat="false" ht="14.25" hidden="false" customHeight="true" outlineLevel="0" collapsed="false">
      <c r="D3227" s="10" t="str">
        <f aca="false">IFERROR(VLOOKUP(A3227,#REF!,2,0),"0")</f>
        <v>0</v>
      </c>
      <c r="G3227" s="21"/>
      <c r="H3227" s="20"/>
      <c r="I3227" s="15" t="str">
        <f aca="false">IFERROR(VLOOKUP(A3227,#REF!,2,0),"0")</f>
        <v>0</v>
      </c>
      <c r="J3227" s="15" t="str">
        <f aca="false">IFERROR(VLOOKUP(A3227,#REF!,2,0),"0")</f>
        <v>0</v>
      </c>
      <c r="K3227" s="16" t="str">
        <f aca="false">IFERROR(VLOOKUP(A3227,#REF!,5,0),"-")</f>
        <v>-</v>
      </c>
      <c r="L3227" s="15" t="str">
        <f aca="false">IFERROR(VLOOKUP(A3227,#REF!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9"/>
      <c r="Y3227" s="10"/>
    </row>
    <row r="3228" customFormat="false" ht="14.25" hidden="false" customHeight="true" outlineLevel="0" collapsed="false">
      <c r="D3228" s="10" t="str">
        <f aca="false">IFERROR(VLOOKUP(A3228,#REF!,2,0),"0")</f>
        <v>0</v>
      </c>
      <c r="G3228" s="21"/>
      <c r="H3228" s="20"/>
      <c r="I3228" s="15" t="str">
        <f aca="false">IFERROR(VLOOKUP(A3228,#REF!,2,0),"0")</f>
        <v>0</v>
      </c>
      <c r="J3228" s="15" t="str">
        <f aca="false">IFERROR(VLOOKUP(A3228,#REF!,2,0),"0")</f>
        <v>0</v>
      </c>
      <c r="K3228" s="16" t="str">
        <f aca="false">IFERROR(VLOOKUP(A3228,#REF!,5,0),"-")</f>
        <v>-</v>
      </c>
      <c r="L3228" s="15" t="str">
        <f aca="false">IFERROR(VLOOKUP(A3228,#REF!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9"/>
      <c r="Y3228" s="10"/>
    </row>
    <row r="3229" customFormat="false" ht="14.25" hidden="false" customHeight="true" outlineLevel="0" collapsed="false">
      <c r="D3229" s="10" t="str">
        <f aca="false">IFERROR(VLOOKUP(A3229,#REF!,2,0),"0")</f>
        <v>0</v>
      </c>
      <c r="G3229" s="21"/>
      <c r="H3229" s="20"/>
      <c r="I3229" s="15" t="str">
        <f aca="false">IFERROR(VLOOKUP(A3229,#REF!,2,0),"0")</f>
        <v>0</v>
      </c>
      <c r="J3229" s="15" t="str">
        <f aca="false">IFERROR(VLOOKUP(A3229,#REF!,2,0),"0")</f>
        <v>0</v>
      </c>
      <c r="K3229" s="16" t="str">
        <f aca="false">IFERROR(VLOOKUP(A3229,#REF!,5,0),"-")</f>
        <v>-</v>
      </c>
      <c r="L3229" s="15" t="str">
        <f aca="false">IFERROR(VLOOKUP(A3229,#REF!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9"/>
      <c r="Y3229" s="10"/>
    </row>
    <row r="3230" customFormat="false" ht="14.25" hidden="false" customHeight="true" outlineLevel="0" collapsed="false">
      <c r="D3230" s="10" t="str">
        <f aca="false">IFERROR(VLOOKUP(A3230,#REF!,2,0),"0")</f>
        <v>0</v>
      </c>
      <c r="G3230" s="21"/>
      <c r="H3230" s="20"/>
      <c r="I3230" s="15" t="str">
        <f aca="false">IFERROR(VLOOKUP(A3230,#REF!,2,0),"0")</f>
        <v>0</v>
      </c>
      <c r="J3230" s="15" t="str">
        <f aca="false">IFERROR(VLOOKUP(A3230,#REF!,2,0),"0")</f>
        <v>0</v>
      </c>
      <c r="K3230" s="16" t="str">
        <f aca="false">IFERROR(VLOOKUP(A3230,#REF!,5,0),"-")</f>
        <v>-</v>
      </c>
      <c r="L3230" s="15" t="str">
        <f aca="false">IFERROR(VLOOKUP(A3230,#REF!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9"/>
      <c r="Y3230" s="10"/>
    </row>
    <row r="3231" customFormat="false" ht="14.25" hidden="false" customHeight="true" outlineLevel="0" collapsed="false">
      <c r="D3231" s="10" t="str">
        <f aca="false">IFERROR(VLOOKUP(A3231,#REF!,2,0),"0")</f>
        <v>0</v>
      </c>
      <c r="G3231" s="21"/>
      <c r="H3231" s="20"/>
      <c r="I3231" s="15" t="str">
        <f aca="false">IFERROR(VLOOKUP(A3231,#REF!,2,0),"0")</f>
        <v>0</v>
      </c>
      <c r="J3231" s="15" t="str">
        <f aca="false">IFERROR(VLOOKUP(A3231,#REF!,2,0),"0")</f>
        <v>0</v>
      </c>
      <c r="K3231" s="16" t="str">
        <f aca="false">IFERROR(VLOOKUP(A3231,#REF!,5,0),"-")</f>
        <v>-</v>
      </c>
      <c r="L3231" s="15" t="str">
        <f aca="false">IFERROR(VLOOKUP(A3231,#REF!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9"/>
      <c r="Y3231" s="10"/>
    </row>
    <row r="3232" customFormat="false" ht="14.25" hidden="false" customHeight="true" outlineLevel="0" collapsed="false">
      <c r="D3232" s="10" t="str">
        <f aca="false">IFERROR(VLOOKUP(A3232,#REF!,2,0),"0")</f>
        <v>0</v>
      </c>
      <c r="G3232" s="21"/>
      <c r="H3232" s="20"/>
      <c r="I3232" s="15" t="str">
        <f aca="false">IFERROR(VLOOKUP(A3232,#REF!,2,0),"0")</f>
        <v>0</v>
      </c>
      <c r="J3232" s="15" t="str">
        <f aca="false">IFERROR(VLOOKUP(A3232,#REF!,2,0),"0")</f>
        <v>0</v>
      </c>
      <c r="K3232" s="16" t="str">
        <f aca="false">IFERROR(VLOOKUP(A3232,#REF!,5,0),"-")</f>
        <v>-</v>
      </c>
      <c r="L3232" s="15" t="str">
        <f aca="false">IFERROR(VLOOKUP(A3232,#REF!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9"/>
      <c r="Y3232" s="10"/>
    </row>
    <row r="3233" customFormat="false" ht="14.25" hidden="false" customHeight="true" outlineLevel="0" collapsed="false">
      <c r="D3233" s="10" t="str">
        <f aca="false">IFERROR(VLOOKUP(A3233,#REF!,2,0),"0")</f>
        <v>0</v>
      </c>
      <c r="G3233" s="21"/>
      <c r="H3233" s="20"/>
      <c r="I3233" s="15" t="str">
        <f aca="false">IFERROR(VLOOKUP(A3233,#REF!,2,0),"0")</f>
        <v>0</v>
      </c>
      <c r="J3233" s="15" t="str">
        <f aca="false">IFERROR(VLOOKUP(A3233,#REF!,2,0),"0")</f>
        <v>0</v>
      </c>
      <c r="K3233" s="16" t="str">
        <f aca="false">IFERROR(VLOOKUP(A3233,#REF!,5,0),"-")</f>
        <v>-</v>
      </c>
      <c r="L3233" s="15" t="str">
        <f aca="false">IFERROR(VLOOKUP(A3233,#REF!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9"/>
      <c r="Y3233" s="10"/>
    </row>
    <row r="3234" customFormat="false" ht="14.25" hidden="false" customHeight="true" outlineLevel="0" collapsed="false">
      <c r="D3234" s="10" t="str">
        <f aca="false">IFERROR(VLOOKUP(A3234,#REF!,2,0),"0")</f>
        <v>0</v>
      </c>
      <c r="G3234" s="21"/>
      <c r="H3234" s="20"/>
      <c r="I3234" s="15" t="str">
        <f aca="false">IFERROR(VLOOKUP(A3234,#REF!,2,0),"0")</f>
        <v>0</v>
      </c>
      <c r="J3234" s="15" t="str">
        <f aca="false">IFERROR(VLOOKUP(A3234,#REF!,2,0),"0")</f>
        <v>0</v>
      </c>
      <c r="K3234" s="16" t="str">
        <f aca="false">IFERROR(VLOOKUP(A3234,#REF!,5,0),"-")</f>
        <v>-</v>
      </c>
      <c r="L3234" s="15" t="str">
        <f aca="false">IFERROR(VLOOKUP(A3234,#REF!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9"/>
      <c r="Y3234" s="10"/>
    </row>
    <row r="3235" customFormat="false" ht="14.25" hidden="false" customHeight="true" outlineLevel="0" collapsed="false">
      <c r="D3235" s="10" t="str">
        <f aca="false">IFERROR(VLOOKUP(A3235,#REF!,2,0),"0")</f>
        <v>0</v>
      </c>
      <c r="G3235" s="21"/>
      <c r="H3235" s="20"/>
      <c r="I3235" s="15" t="str">
        <f aca="false">IFERROR(VLOOKUP(A3235,#REF!,2,0),"0")</f>
        <v>0</v>
      </c>
      <c r="J3235" s="15" t="str">
        <f aca="false">IFERROR(VLOOKUP(A3235,#REF!,2,0),"0")</f>
        <v>0</v>
      </c>
      <c r="K3235" s="16" t="str">
        <f aca="false">IFERROR(VLOOKUP(A3235,#REF!,5,0),"-")</f>
        <v>-</v>
      </c>
      <c r="L3235" s="15" t="str">
        <f aca="false">IFERROR(VLOOKUP(A3235,#REF!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9"/>
      <c r="Y3235" s="10"/>
    </row>
    <row r="3236" customFormat="false" ht="14.25" hidden="false" customHeight="true" outlineLevel="0" collapsed="false">
      <c r="D3236" s="10" t="str">
        <f aca="false">IFERROR(VLOOKUP(A3236,#REF!,2,0),"0")</f>
        <v>0</v>
      </c>
      <c r="G3236" s="21"/>
      <c r="H3236" s="20"/>
      <c r="I3236" s="15" t="str">
        <f aca="false">IFERROR(VLOOKUP(A3236,#REF!,2,0),"0")</f>
        <v>0</v>
      </c>
      <c r="J3236" s="15" t="str">
        <f aca="false">IFERROR(VLOOKUP(A3236,#REF!,2,0),"0")</f>
        <v>0</v>
      </c>
      <c r="K3236" s="16" t="str">
        <f aca="false">IFERROR(VLOOKUP(A3236,#REF!,5,0),"-")</f>
        <v>-</v>
      </c>
      <c r="L3236" s="15" t="str">
        <f aca="false">IFERROR(VLOOKUP(A3236,#REF!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9"/>
      <c r="Y3236" s="10"/>
    </row>
    <row r="3237" customFormat="false" ht="14.25" hidden="false" customHeight="true" outlineLevel="0" collapsed="false">
      <c r="D3237" s="10" t="str">
        <f aca="false">IFERROR(VLOOKUP(A3237,#REF!,2,0),"0")</f>
        <v>0</v>
      </c>
      <c r="G3237" s="21"/>
      <c r="H3237" s="20"/>
      <c r="I3237" s="15" t="str">
        <f aca="false">IFERROR(VLOOKUP(A3237,#REF!,2,0),"0")</f>
        <v>0</v>
      </c>
      <c r="J3237" s="15" t="str">
        <f aca="false">IFERROR(VLOOKUP(A3237,#REF!,2,0),"0")</f>
        <v>0</v>
      </c>
      <c r="K3237" s="16" t="str">
        <f aca="false">IFERROR(VLOOKUP(A3237,#REF!,5,0),"-")</f>
        <v>-</v>
      </c>
      <c r="L3237" s="15" t="str">
        <f aca="false">IFERROR(VLOOKUP(A3237,#REF!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9"/>
      <c r="Y3237" s="10"/>
    </row>
    <row r="3238" customFormat="false" ht="14.25" hidden="false" customHeight="true" outlineLevel="0" collapsed="false">
      <c r="D3238" s="10" t="str">
        <f aca="false">IFERROR(VLOOKUP(A3238,#REF!,2,0),"0")</f>
        <v>0</v>
      </c>
      <c r="G3238" s="21"/>
      <c r="H3238" s="20"/>
      <c r="I3238" s="15" t="str">
        <f aca="false">IFERROR(VLOOKUP(A3238,#REF!,2,0),"0")</f>
        <v>0</v>
      </c>
      <c r="J3238" s="15" t="str">
        <f aca="false">IFERROR(VLOOKUP(A3238,#REF!,2,0),"0")</f>
        <v>0</v>
      </c>
      <c r="K3238" s="16" t="str">
        <f aca="false">IFERROR(VLOOKUP(A3238,#REF!,5,0),"-")</f>
        <v>-</v>
      </c>
      <c r="L3238" s="15" t="str">
        <f aca="false">IFERROR(VLOOKUP(A3238,#REF!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9"/>
      <c r="Y3238" s="10"/>
    </row>
    <row r="3239" customFormat="false" ht="14.25" hidden="false" customHeight="true" outlineLevel="0" collapsed="false">
      <c r="D3239" s="10" t="str">
        <f aca="false">IFERROR(VLOOKUP(A3239,#REF!,2,0),"0")</f>
        <v>0</v>
      </c>
      <c r="G3239" s="21"/>
      <c r="H3239" s="20"/>
      <c r="I3239" s="15" t="str">
        <f aca="false">IFERROR(VLOOKUP(A3239,#REF!,2,0),"0")</f>
        <v>0</v>
      </c>
      <c r="J3239" s="15" t="str">
        <f aca="false">IFERROR(VLOOKUP(A3239,#REF!,2,0),"0")</f>
        <v>0</v>
      </c>
      <c r="K3239" s="16" t="str">
        <f aca="false">IFERROR(VLOOKUP(A3239,#REF!,5,0),"-")</f>
        <v>-</v>
      </c>
      <c r="L3239" s="15" t="str">
        <f aca="false">IFERROR(VLOOKUP(A3239,#REF!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9"/>
      <c r="Y3239" s="10"/>
    </row>
    <row r="3240" customFormat="false" ht="14.25" hidden="false" customHeight="true" outlineLevel="0" collapsed="false">
      <c r="D3240" s="10" t="str">
        <f aca="false">IFERROR(VLOOKUP(A3240,#REF!,2,0),"0")</f>
        <v>0</v>
      </c>
      <c r="G3240" s="21"/>
      <c r="H3240" s="20"/>
      <c r="I3240" s="15" t="str">
        <f aca="false">IFERROR(VLOOKUP(A3240,#REF!,2,0),"0")</f>
        <v>0</v>
      </c>
      <c r="J3240" s="15" t="str">
        <f aca="false">IFERROR(VLOOKUP(A3240,#REF!,2,0),"0")</f>
        <v>0</v>
      </c>
      <c r="K3240" s="16" t="str">
        <f aca="false">IFERROR(VLOOKUP(A3240,#REF!,5,0),"-")</f>
        <v>-</v>
      </c>
      <c r="L3240" s="15" t="str">
        <f aca="false">IFERROR(VLOOKUP(A3240,#REF!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9"/>
      <c r="Y3240" s="10"/>
    </row>
    <row r="3241" customFormat="false" ht="14.25" hidden="false" customHeight="true" outlineLevel="0" collapsed="false">
      <c r="D3241" s="10" t="str">
        <f aca="false">IFERROR(VLOOKUP(A3241,#REF!,2,0),"0")</f>
        <v>0</v>
      </c>
      <c r="G3241" s="21"/>
      <c r="H3241" s="20"/>
      <c r="I3241" s="15" t="str">
        <f aca="false">IFERROR(VLOOKUP(A3241,#REF!,2,0),"0")</f>
        <v>0</v>
      </c>
      <c r="J3241" s="15" t="str">
        <f aca="false">IFERROR(VLOOKUP(A3241,#REF!,2,0),"0")</f>
        <v>0</v>
      </c>
      <c r="K3241" s="16" t="str">
        <f aca="false">IFERROR(VLOOKUP(A3241,#REF!,5,0),"-")</f>
        <v>-</v>
      </c>
      <c r="L3241" s="15" t="str">
        <f aca="false">IFERROR(VLOOKUP(A3241,#REF!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9"/>
      <c r="Y3241" s="10"/>
    </row>
    <row r="3242" customFormat="false" ht="14.25" hidden="false" customHeight="true" outlineLevel="0" collapsed="false">
      <c r="D3242" s="10" t="str">
        <f aca="false">IFERROR(VLOOKUP(A3242,#REF!,2,0),"0")</f>
        <v>0</v>
      </c>
      <c r="G3242" s="21"/>
      <c r="H3242" s="20"/>
      <c r="I3242" s="15" t="str">
        <f aca="false">IFERROR(VLOOKUP(A3242,#REF!,2,0),"0")</f>
        <v>0</v>
      </c>
      <c r="J3242" s="15" t="str">
        <f aca="false">IFERROR(VLOOKUP(A3242,#REF!,2,0),"0")</f>
        <v>0</v>
      </c>
      <c r="K3242" s="16" t="str">
        <f aca="false">IFERROR(VLOOKUP(A3242,#REF!,5,0),"-")</f>
        <v>-</v>
      </c>
      <c r="L3242" s="15" t="str">
        <f aca="false">IFERROR(VLOOKUP(A3242,#REF!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9"/>
      <c r="Y3242" s="10"/>
    </row>
    <row r="3243" customFormat="false" ht="14.25" hidden="false" customHeight="true" outlineLevel="0" collapsed="false">
      <c r="D3243" s="10" t="str">
        <f aca="false">IFERROR(VLOOKUP(A3243,#REF!,2,0),"0")</f>
        <v>0</v>
      </c>
      <c r="G3243" s="21"/>
      <c r="H3243" s="20"/>
      <c r="I3243" s="15" t="str">
        <f aca="false">IFERROR(VLOOKUP(A3243,#REF!,2,0),"0")</f>
        <v>0</v>
      </c>
      <c r="J3243" s="15" t="str">
        <f aca="false">IFERROR(VLOOKUP(A3243,#REF!,2,0),"0")</f>
        <v>0</v>
      </c>
      <c r="K3243" s="16" t="str">
        <f aca="false">IFERROR(VLOOKUP(A3243,#REF!,5,0),"-")</f>
        <v>-</v>
      </c>
      <c r="L3243" s="15" t="str">
        <f aca="false">IFERROR(VLOOKUP(A3243,#REF!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9"/>
      <c r="Y3243" s="10"/>
    </row>
    <row r="3244" customFormat="false" ht="14.25" hidden="false" customHeight="true" outlineLevel="0" collapsed="false">
      <c r="D3244" s="10" t="str">
        <f aca="false">IFERROR(VLOOKUP(A3244,#REF!,2,0),"0")</f>
        <v>0</v>
      </c>
      <c r="G3244" s="21"/>
      <c r="H3244" s="20"/>
      <c r="I3244" s="15" t="str">
        <f aca="false">IFERROR(VLOOKUP(A3244,#REF!,2,0),"0")</f>
        <v>0</v>
      </c>
      <c r="J3244" s="15" t="str">
        <f aca="false">IFERROR(VLOOKUP(A3244,#REF!,2,0),"0")</f>
        <v>0</v>
      </c>
      <c r="K3244" s="16" t="str">
        <f aca="false">IFERROR(VLOOKUP(A3244,#REF!,5,0),"-")</f>
        <v>-</v>
      </c>
      <c r="L3244" s="15" t="str">
        <f aca="false">IFERROR(VLOOKUP(A3244,#REF!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9"/>
      <c r="Y3244" s="10"/>
    </row>
    <row r="3245" customFormat="false" ht="14.25" hidden="false" customHeight="true" outlineLevel="0" collapsed="false">
      <c r="D3245" s="10" t="str">
        <f aca="false">IFERROR(VLOOKUP(A3245,#REF!,2,0),"0")</f>
        <v>0</v>
      </c>
      <c r="G3245" s="21"/>
      <c r="H3245" s="20"/>
      <c r="I3245" s="15" t="str">
        <f aca="false">IFERROR(VLOOKUP(A3245,#REF!,2,0),"0")</f>
        <v>0</v>
      </c>
      <c r="J3245" s="15" t="str">
        <f aca="false">IFERROR(VLOOKUP(A3245,#REF!,2,0),"0")</f>
        <v>0</v>
      </c>
      <c r="K3245" s="16" t="str">
        <f aca="false">IFERROR(VLOOKUP(A3245,#REF!,5,0),"-")</f>
        <v>-</v>
      </c>
      <c r="L3245" s="15" t="str">
        <f aca="false">IFERROR(VLOOKUP(A3245,#REF!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9"/>
      <c r="Y3245" s="10"/>
    </row>
    <row r="3246" customFormat="false" ht="14.25" hidden="false" customHeight="true" outlineLevel="0" collapsed="false">
      <c r="D3246" s="10" t="str">
        <f aca="false">IFERROR(VLOOKUP(A3246,#REF!,2,0),"0")</f>
        <v>0</v>
      </c>
      <c r="G3246" s="21"/>
      <c r="H3246" s="20"/>
      <c r="I3246" s="15" t="str">
        <f aca="false">IFERROR(VLOOKUP(A3246,#REF!,2,0),"0")</f>
        <v>0</v>
      </c>
      <c r="J3246" s="15" t="str">
        <f aca="false">IFERROR(VLOOKUP(A3246,#REF!,2,0),"0")</f>
        <v>0</v>
      </c>
      <c r="K3246" s="16" t="str">
        <f aca="false">IFERROR(VLOOKUP(A3246,#REF!,5,0),"-")</f>
        <v>-</v>
      </c>
      <c r="L3246" s="15" t="str">
        <f aca="false">IFERROR(VLOOKUP(A3246,#REF!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9"/>
      <c r="Y3246" s="10"/>
    </row>
    <row r="3247" customFormat="false" ht="14.25" hidden="false" customHeight="true" outlineLevel="0" collapsed="false">
      <c r="D3247" s="10" t="str">
        <f aca="false">IFERROR(VLOOKUP(A3247,#REF!,2,0),"0")</f>
        <v>0</v>
      </c>
      <c r="G3247" s="21"/>
      <c r="H3247" s="20"/>
      <c r="I3247" s="15" t="str">
        <f aca="false">IFERROR(VLOOKUP(A3247,#REF!,2,0),"0")</f>
        <v>0</v>
      </c>
      <c r="J3247" s="15" t="str">
        <f aca="false">IFERROR(VLOOKUP(A3247,#REF!,2,0),"0")</f>
        <v>0</v>
      </c>
      <c r="K3247" s="16" t="str">
        <f aca="false">IFERROR(VLOOKUP(A3247,#REF!,5,0),"-")</f>
        <v>-</v>
      </c>
      <c r="L3247" s="15" t="str">
        <f aca="false">IFERROR(VLOOKUP(A3247,#REF!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9"/>
      <c r="Y3247" s="10"/>
    </row>
    <row r="3248" customFormat="false" ht="14.25" hidden="false" customHeight="true" outlineLevel="0" collapsed="false">
      <c r="D3248" s="10" t="str">
        <f aca="false">IFERROR(VLOOKUP(A3248,#REF!,2,0),"0")</f>
        <v>0</v>
      </c>
      <c r="G3248" s="21"/>
      <c r="H3248" s="20"/>
      <c r="I3248" s="15" t="str">
        <f aca="false">IFERROR(VLOOKUP(A3248,#REF!,2,0),"0")</f>
        <v>0</v>
      </c>
      <c r="J3248" s="15" t="str">
        <f aca="false">IFERROR(VLOOKUP(A3248,#REF!,2,0),"0")</f>
        <v>0</v>
      </c>
      <c r="K3248" s="16" t="str">
        <f aca="false">IFERROR(VLOOKUP(A3248,#REF!,5,0),"-")</f>
        <v>-</v>
      </c>
      <c r="L3248" s="15" t="str">
        <f aca="false">IFERROR(VLOOKUP(A3248,#REF!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9"/>
      <c r="Y3248" s="10"/>
    </row>
    <row r="3249" customFormat="false" ht="14.25" hidden="false" customHeight="true" outlineLevel="0" collapsed="false">
      <c r="D3249" s="10" t="str">
        <f aca="false">IFERROR(VLOOKUP(A3249,#REF!,2,0),"0")</f>
        <v>0</v>
      </c>
      <c r="G3249" s="21"/>
      <c r="H3249" s="20"/>
      <c r="I3249" s="15" t="str">
        <f aca="false">IFERROR(VLOOKUP(A3249,#REF!,2,0),"0")</f>
        <v>0</v>
      </c>
      <c r="J3249" s="15" t="str">
        <f aca="false">IFERROR(VLOOKUP(A3249,#REF!,2,0),"0")</f>
        <v>0</v>
      </c>
      <c r="K3249" s="16" t="str">
        <f aca="false">IFERROR(VLOOKUP(A3249,#REF!,5,0),"-")</f>
        <v>-</v>
      </c>
      <c r="L3249" s="15" t="str">
        <f aca="false">IFERROR(VLOOKUP(A3249,#REF!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9"/>
      <c r="Y3249" s="10"/>
    </row>
    <row r="3250" customFormat="false" ht="14.25" hidden="false" customHeight="true" outlineLevel="0" collapsed="false">
      <c r="D3250" s="10" t="str">
        <f aca="false">IFERROR(VLOOKUP(A3250,#REF!,2,0),"0")</f>
        <v>0</v>
      </c>
      <c r="G3250" s="21"/>
      <c r="H3250" s="20"/>
      <c r="I3250" s="15" t="str">
        <f aca="false">IFERROR(VLOOKUP(A3250,#REF!,2,0),"0")</f>
        <v>0</v>
      </c>
      <c r="J3250" s="15" t="str">
        <f aca="false">IFERROR(VLOOKUP(A3250,#REF!,2,0),"0")</f>
        <v>0</v>
      </c>
      <c r="K3250" s="16" t="str">
        <f aca="false">IFERROR(VLOOKUP(A3250,#REF!,5,0),"-")</f>
        <v>-</v>
      </c>
      <c r="L3250" s="15" t="str">
        <f aca="false">IFERROR(VLOOKUP(A3250,#REF!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9"/>
      <c r="Y3250" s="10"/>
    </row>
    <row r="3251" customFormat="false" ht="14.25" hidden="false" customHeight="true" outlineLevel="0" collapsed="false">
      <c r="D3251" s="10" t="str">
        <f aca="false">IFERROR(VLOOKUP(A3251,#REF!,2,0),"0")</f>
        <v>0</v>
      </c>
      <c r="G3251" s="21"/>
      <c r="H3251" s="20"/>
      <c r="I3251" s="15" t="str">
        <f aca="false">IFERROR(VLOOKUP(A3251,#REF!,2,0),"0")</f>
        <v>0</v>
      </c>
      <c r="J3251" s="15" t="str">
        <f aca="false">IFERROR(VLOOKUP(A3251,#REF!,2,0),"0")</f>
        <v>0</v>
      </c>
      <c r="K3251" s="16" t="str">
        <f aca="false">IFERROR(VLOOKUP(A3251,#REF!,5,0),"-")</f>
        <v>-</v>
      </c>
      <c r="L3251" s="15" t="str">
        <f aca="false">IFERROR(VLOOKUP(A3251,#REF!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9"/>
      <c r="Y3251" s="10"/>
    </row>
    <row r="3252" customFormat="false" ht="14.25" hidden="false" customHeight="true" outlineLevel="0" collapsed="false">
      <c r="D3252" s="10" t="str">
        <f aca="false">IFERROR(VLOOKUP(A3252,#REF!,2,0),"0")</f>
        <v>0</v>
      </c>
      <c r="G3252" s="21"/>
      <c r="H3252" s="20"/>
      <c r="I3252" s="15" t="str">
        <f aca="false">IFERROR(VLOOKUP(A3252,#REF!,2,0),"0")</f>
        <v>0</v>
      </c>
      <c r="J3252" s="15" t="str">
        <f aca="false">IFERROR(VLOOKUP(A3252,#REF!,2,0),"0")</f>
        <v>0</v>
      </c>
      <c r="K3252" s="16" t="str">
        <f aca="false">IFERROR(VLOOKUP(A3252,#REF!,5,0),"-")</f>
        <v>-</v>
      </c>
      <c r="L3252" s="15" t="str">
        <f aca="false">IFERROR(VLOOKUP(A3252,#REF!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9"/>
      <c r="Y3252" s="10"/>
    </row>
    <row r="3253" customFormat="false" ht="14.25" hidden="false" customHeight="true" outlineLevel="0" collapsed="false">
      <c r="D3253" s="10" t="str">
        <f aca="false">IFERROR(VLOOKUP(A3253,#REF!,2,0),"0")</f>
        <v>0</v>
      </c>
      <c r="G3253" s="21"/>
      <c r="H3253" s="20"/>
      <c r="I3253" s="15" t="str">
        <f aca="false">IFERROR(VLOOKUP(A3253,#REF!,2,0),"0")</f>
        <v>0</v>
      </c>
      <c r="J3253" s="15" t="str">
        <f aca="false">IFERROR(VLOOKUP(A3253,#REF!,2,0),"0")</f>
        <v>0</v>
      </c>
      <c r="K3253" s="16" t="str">
        <f aca="false">IFERROR(VLOOKUP(A3253,#REF!,5,0),"-")</f>
        <v>-</v>
      </c>
      <c r="L3253" s="15" t="str">
        <f aca="false">IFERROR(VLOOKUP(A3253,#REF!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9"/>
      <c r="Y3253" s="10"/>
    </row>
    <row r="3254" customFormat="false" ht="14.25" hidden="false" customHeight="true" outlineLevel="0" collapsed="false">
      <c r="D3254" s="10" t="str">
        <f aca="false">IFERROR(VLOOKUP(A3254,#REF!,2,0),"0")</f>
        <v>0</v>
      </c>
      <c r="G3254" s="21"/>
      <c r="H3254" s="20"/>
      <c r="I3254" s="15" t="str">
        <f aca="false">IFERROR(VLOOKUP(A3254,#REF!,2,0),"0")</f>
        <v>0</v>
      </c>
      <c r="J3254" s="15" t="str">
        <f aca="false">IFERROR(VLOOKUP(A3254,#REF!,2,0),"0")</f>
        <v>0</v>
      </c>
      <c r="K3254" s="16" t="str">
        <f aca="false">IFERROR(VLOOKUP(A3254,#REF!,5,0),"-")</f>
        <v>-</v>
      </c>
      <c r="L3254" s="15" t="str">
        <f aca="false">IFERROR(VLOOKUP(A3254,#REF!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9"/>
      <c r="Y3254" s="10"/>
    </row>
    <row r="3255" customFormat="false" ht="14.25" hidden="false" customHeight="true" outlineLevel="0" collapsed="false">
      <c r="D3255" s="10" t="str">
        <f aca="false">IFERROR(VLOOKUP(A3255,#REF!,2,0),"0")</f>
        <v>0</v>
      </c>
      <c r="G3255" s="21"/>
      <c r="H3255" s="20"/>
      <c r="I3255" s="15" t="str">
        <f aca="false">IFERROR(VLOOKUP(A3255,#REF!,2,0),"0")</f>
        <v>0</v>
      </c>
      <c r="J3255" s="15" t="str">
        <f aca="false">IFERROR(VLOOKUP(A3255,#REF!,2,0),"0")</f>
        <v>0</v>
      </c>
      <c r="K3255" s="16" t="str">
        <f aca="false">IFERROR(VLOOKUP(A3255,#REF!,5,0),"-")</f>
        <v>-</v>
      </c>
      <c r="L3255" s="15" t="str">
        <f aca="false">IFERROR(VLOOKUP(A3255,#REF!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9"/>
      <c r="Y3255" s="10"/>
    </row>
    <row r="3256" customFormat="false" ht="14.25" hidden="false" customHeight="true" outlineLevel="0" collapsed="false">
      <c r="D3256" s="10" t="str">
        <f aca="false">IFERROR(VLOOKUP(A3256,#REF!,2,0),"0")</f>
        <v>0</v>
      </c>
      <c r="G3256" s="21"/>
      <c r="H3256" s="20"/>
      <c r="I3256" s="15" t="str">
        <f aca="false">IFERROR(VLOOKUP(A3256,#REF!,2,0),"0")</f>
        <v>0</v>
      </c>
      <c r="J3256" s="15" t="str">
        <f aca="false">IFERROR(VLOOKUP(A3256,#REF!,2,0),"0")</f>
        <v>0</v>
      </c>
      <c r="K3256" s="16" t="str">
        <f aca="false">IFERROR(VLOOKUP(A3256,#REF!,5,0),"-")</f>
        <v>-</v>
      </c>
      <c r="L3256" s="15" t="str">
        <f aca="false">IFERROR(VLOOKUP(A3256,#REF!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9"/>
      <c r="Y3256" s="10"/>
    </row>
    <row r="3257" customFormat="false" ht="14.25" hidden="false" customHeight="true" outlineLevel="0" collapsed="false">
      <c r="D3257" s="10" t="str">
        <f aca="false">IFERROR(VLOOKUP(A3257,#REF!,2,0),"0")</f>
        <v>0</v>
      </c>
      <c r="G3257" s="21"/>
      <c r="H3257" s="20"/>
      <c r="I3257" s="15" t="str">
        <f aca="false">IFERROR(VLOOKUP(A3257,#REF!,2,0),"0")</f>
        <v>0</v>
      </c>
      <c r="J3257" s="15" t="str">
        <f aca="false">IFERROR(VLOOKUP(A3257,#REF!,2,0),"0")</f>
        <v>0</v>
      </c>
      <c r="K3257" s="16" t="str">
        <f aca="false">IFERROR(VLOOKUP(A3257,#REF!,5,0),"-")</f>
        <v>-</v>
      </c>
      <c r="L3257" s="15" t="str">
        <f aca="false">IFERROR(VLOOKUP(A3257,#REF!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9"/>
      <c r="Y3257" s="10"/>
    </row>
    <row r="3258" customFormat="false" ht="14.25" hidden="false" customHeight="true" outlineLevel="0" collapsed="false">
      <c r="D3258" s="10" t="str">
        <f aca="false">IFERROR(VLOOKUP(A3258,#REF!,2,0),"0")</f>
        <v>0</v>
      </c>
      <c r="G3258" s="21"/>
      <c r="H3258" s="20"/>
      <c r="I3258" s="15" t="str">
        <f aca="false">IFERROR(VLOOKUP(A3258,#REF!,2,0),"0")</f>
        <v>0</v>
      </c>
      <c r="J3258" s="15" t="str">
        <f aca="false">IFERROR(VLOOKUP(A3258,#REF!,2,0),"0")</f>
        <v>0</v>
      </c>
      <c r="K3258" s="16" t="str">
        <f aca="false">IFERROR(VLOOKUP(A3258,#REF!,5,0),"-")</f>
        <v>-</v>
      </c>
      <c r="L3258" s="15" t="str">
        <f aca="false">IFERROR(VLOOKUP(A3258,#REF!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9"/>
      <c r="Y3258" s="10"/>
    </row>
    <row r="3259" customFormat="false" ht="14.25" hidden="false" customHeight="true" outlineLevel="0" collapsed="false">
      <c r="D3259" s="10" t="str">
        <f aca="false">IFERROR(VLOOKUP(A3259,#REF!,2,0),"0")</f>
        <v>0</v>
      </c>
      <c r="G3259" s="21"/>
      <c r="H3259" s="20"/>
      <c r="I3259" s="15" t="str">
        <f aca="false">IFERROR(VLOOKUP(A3259,#REF!,2,0),"0")</f>
        <v>0</v>
      </c>
      <c r="J3259" s="15" t="str">
        <f aca="false">IFERROR(VLOOKUP(A3259,#REF!,2,0),"0")</f>
        <v>0</v>
      </c>
      <c r="K3259" s="16" t="str">
        <f aca="false">IFERROR(VLOOKUP(A3259,#REF!,5,0),"-")</f>
        <v>-</v>
      </c>
      <c r="L3259" s="15" t="str">
        <f aca="false">IFERROR(VLOOKUP(A3259,#REF!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9"/>
      <c r="Y3259" s="10"/>
    </row>
    <row r="3260" customFormat="false" ht="14.25" hidden="false" customHeight="true" outlineLevel="0" collapsed="false">
      <c r="D3260" s="10" t="str">
        <f aca="false">IFERROR(VLOOKUP(A3260,#REF!,2,0),"0")</f>
        <v>0</v>
      </c>
      <c r="G3260" s="21"/>
      <c r="H3260" s="20"/>
      <c r="I3260" s="15" t="str">
        <f aca="false">IFERROR(VLOOKUP(A3260,#REF!,2,0),"0")</f>
        <v>0</v>
      </c>
      <c r="J3260" s="15" t="str">
        <f aca="false">IFERROR(VLOOKUP(A3260,#REF!,2,0),"0")</f>
        <v>0</v>
      </c>
      <c r="K3260" s="16" t="str">
        <f aca="false">IFERROR(VLOOKUP(A3260,#REF!,5,0),"-")</f>
        <v>-</v>
      </c>
      <c r="L3260" s="15" t="str">
        <f aca="false">IFERROR(VLOOKUP(A3260,#REF!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9"/>
      <c r="Y3260" s="10"/>
    </row>
    <row r="3261" customFormat="false" ht="14.25" hidden="false" customHeight="true" outlineLevel="0" collapsed="false">
      <c r="D3261" s="10" t="str">
        <f aca="false">IFERROR(VLOOKUP(A3261,#REF!,2,0),"0")</f>
        <v>0</v>
      </c>
      <c r="G3261" s="21"/>
      <c r="H3261" s="20"/>
      <c r="I3261" s="15" t="str">
        <f aca="false">IFERROR(VLOOKUP(A3261,#REF!,2,0),"0")</f>
        <v>0</v>
      </c>
      <c r="J3261" s="15" t="str">
        <f aca="false">IFERROR(VLOOKUP(A3261,#REF!,2,0),"0")</f>
        <v>0</v>
      </c>
      <c r="K3261" s="16" t="str">
        <f aca="false">IFERROR(VLOOKUP(A3261,#REF!,5,0),"-")</f>
        <v>-</v>
      </c>
      <c r="L3261" s="15" t="str">
        <f aca="false">IFERROR(VLOOKUP(A3261,#REF!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9"/>
      <c r="Y3261" s="10"/>
    </row>
    <row r="3262" customFormat="false" ht="14.25" hidden="false" customHeight="true" outlineLevel="0" collapsed="false">
      <c r="D3262" s="10" t="str">
        <f aca="false">IFERROR(VLOOKUP(A3262,#REF!,2,0),"0")</f>
        <v>0</v>
      </c>
      <c r="G3262" s="21"/>
      <c r="H3262" s="20"/>
      <c r="I3262" s="15" t="str">
        <f aca="false">IFERROR(VLOOKUP(A3262,#REF!,2,0),"0")</f>
        <v>0</v>
      </c>
      <c r="J3262" s="15" t="str">
        <f aca="false">IFERROR(VLOOKUP(A3262,#REF!,2,0),"0")</f>
        <v>0</v>
      </c>
      <c r="K3262" s="16" t="str">
        <f aca="false">IFERROR(VLOOKUP(A3262,#REF!,5,0),"-")</f>
        <v>-</v>
      </c>
      <c r="L3262" s="15" t="str">
        <f aca="false">IFERROR(VLOOKUP(A3262,#REF!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9"/>
      <c r="Y3262" s="10"/>
    </row>
    <row r="3263" customFormat="false" ht="14.25" hidden="false" customHeight="true" outlineLevel="0" collapsed="false">
      <c r="D3263" s="10" t="str">
        <f aca="false">IFERROR(VLOOKUP(A3263,#REF!,2,0),"0")</f>
        <v>0</v>
      </c>
      <c r="G3263" s="21"/>
      <c r="H3263" s="20"/>
      <c r="I3263" s="15" t="str">
        <f aca="false">IFERROR(VLOOKUP(A3263,#REF!,2,0),"0")</f>
        <v>0</v>
      </c>
      <c r="J3263" s="15" t="str">
        <f aca="false">IFERROR(VLOOKUP(A3263,#REF!,2,0),"0")</f>
        <v>0</v>
      </c>
      <c r="K3263" s="16" t="str">
        <f aca="false">IFERROR(VLOOKUP(A3263,#REF!,5,0),"-")</f>
        <v>-</v>
      </c>
      <c r="L3263" s="15" t="str">
        <f aca="false">IFERROR(VLOOKUP(A3263,#REF!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9"/>
      <c r="Y3263" s="10"/>
    </row>
    <row r="3264" customFormat="false" ht="14.25" hidden="false" customHeight="true" outlineLevel="0" collapsed="false">
      <c r="D3264" s="10" t="str">
        <f aca="false">IFERROR(VLOOKUP(A3264,#REF!,2,0),"0")</f>
        <v>0</v>
      </c>
      <c r="G3264" s="21"/>
      <c r="H3264" s="20"/>
      <c r="I3264" s="15" t="str">
        <f aca="false">IFERROR(VLOOKUP(A3264,#REF!,2,0),"0")</f>
        <v>0</v>
      </c>
      <c r="J3264" s="15" t="str">
        <f aca="false">IFERROR(VLOOKUP(A3264,#REF!,2,0),"0")</f>
        <v>0</v>
      </c>
      <c r="K3264" s="16" t="str">
        <f aca="false">IFERROR(VLOOKUP(A3264,#REF!,5,0),"-")</f>
        <v>-</v>
      </c>
      <c r="L3264" s="15" t="str">
        <f aca="false">IFERROR(VLOOKUP(A3264,#REF!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9"/>
      <c r="Y3264" s="10"/>
    </row>
    <row r="3265" customFormat="false" ht="14.25" hidden="false" customHeight="true" outlineLevel="0" collapsed="false">
      <c r="D3265" s="10" t="str">
        <f aca="false">IFERROR(VLOOKUP(A3265,#REF!,2,0),"0")</f>
        <v>0</v>
      </c>
      <c r="G3265" s="21"/>
      <c r="H3265" s="20"/>
      <c r="I3265" s="15" t="str">
        <f aca="false">IFERROR(VLOOKUP(A3265,#REF!,2,0),"0")</f>
        <v>0</v>
      </c>
      <c r="J3265" s="15" t="str">
        <f aca="false">IFERROR(VLOOKUP(A3265,#REF!,2,0),"0")</f>
        <v>0</v>
      </c>
      <c r="K3265" s="16" t="str">
        <f aca="false">IFERROR(VLOOKUP(A3265,#REF!,5,0),"-")</f>
        <v>-</v>
      </c>
      <c r="L3265" s="15" t="str">
        <f aca="false">IFERROR(VLOOKUP(A3265,#REF!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9"/>
      <c r="Y3265" s="10"/>
    </row>
    <row r="3266" customFormat="false" ht="14.25" hidden="false" customHeight="true" outlineLevel="0" collapsed="false">
      <c r="D3266" s="10" t="str">
        <f aca="false">IFERROR(VLOOKUP(A3266,#REF!,2,0),"0")</f>
        <v>0</v>
      </c>
      <c r="G3266" s="21"/>
      <c r="H3266" s="20"/>
      <c r="I3266" s="15" t="str">
        <f aca="false">IFERROR(VLOOKUP(A3266,#REF!,2,0),"0")</f>
        <v>0</v>
      </c>
      <c r="J3266" s="15" t="str">
        <f aca="false">IFERROR(VLOOKUP(A3266,#REF!,2,0),"0")</f>
        <v>0</v>
      </c>
      <c r="K3266" s="16" t="str">
        <f aca="false">IFERROR(VLOOKUP(A3266,#REF!,5,0),"-")</f>
        <v>-</v>
      </c>
      <c r="L3266" s="15" t="str">
        <f aca="false">IFERROR(VLOOKUP(A3266,#REF!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9"/>
      <c r="Y3266" s="10"/>
    </row>
    <row r="3267" customFormat="false" ht="14.25" hidden="false" customHeight="true" outlineLevel="0" collapsed="false">
      <c r="D3267" s="10" t="str">
        <f aca="false">IFERROR(VLOOKUP(A3267,#REF!,2,0),"0")</f>
        <v>0</v>
      </c>
      <c r="G3267" s="21"/>
      <c r="H3267" s="20"/>
      <c r="I3267" s="15" t="str">
        <f aca="false">IFERROR(VLOOKUP(A3267,#REF!,2,0),"0")</f>
        <v>0</v>
      </c>
      <c r="J3267" s="15" t="str">
        <f aca="false">IFERROR(VLOOKUP(A3267,#REF!,2,0),"0")</f>
        <v>0</v>
      </c>
      <c r="K3267" s="16" t="str">
        <f aca="false">IFERROR(VLOOKUP(A3267,#REF!,5,0),"-")</f>
        <v>-</v>
      </c>
      <c r="L3267" s="15" t="str">
        <f aca="false">IFERROR(VLOOKUP(A3267,#REF!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9"/>
      <c r="Y3267" s="10"/>
    </row>
    <row r="3268" customFormat="false" ht="14.25" hidden="false" customHeight="true" outlineLevel="0" collapsed="false">
      <c r="D3268" s="10" t="str">
        <f aca="false">IFERROR(VLOOKUP(A3268,#REF!,2,0),"0")</f>
        <v>0</v>
      </c>
      <c r="G3268" s="21"/>
      <c r="H3268" s="20"/>
      <c r="I3268" s="15" t="str">
        <f aca="false">IFERROR(VLOOKUP(A3268,#REF!,2,0),"0")</f>
        <v>0</v>
      </c>
      <c r="J3268" s="15" t="str">
        <f aca="false">IFERROR(VLOOKUP(A3268,#REF!,2,0),"0")</f>
        <v>0</v>
      </c>
      <c r="K3268" s="16" t="str">
        <f aca="false">IFERROR(VLOOKUP(A3268,#REF!,5,0),"-")</f>
        <v>-</v>
      </c>
      <c r="L3268" s="15" t="str">
        <f aca="false">IFERROR(VLOOKUP(A3268,#REF!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9"/>
      <c r="Y3268" s="10"/>
    </row>
    <row r="3269" customFormat="false" ht="14.25" hidden="false" customHeight="true" outlineLevel="0" collapsed="false">
      <c r="D3269" s="10" t="str">
        <f aca="false">IFERROR(VLOOKUP(A3269,#REF!,2,0),"0")</f>
        <v>0</v>
      </c>
      <c r="G3269" s="21"/>
      <c r="H3269" s="20"/>
      <c r="I3269" s="15" t="str">
        <f aca="false">IFERROR(VLOOKUP(A3269,#REF!,2,0),"0")</f>
        <v>0</v>
      </c>
      <c r="J3269" s="15" t="str">
        <f aca="false">IFERROR(VLOOKUP(A3269,#REF!,2,0),"0")</f>
        <v>0</v>
      </c>
      <c r="K3269" s="16" t="str">
        <f aca="false">IFERROR(VLOOKUP(A3269,#REF!,5,0),"-")</f>
        <v>-</v>
      </c>
      <c r="L3269" s="15" t="str">
        <f aca="false">IFERROR(VLOOKUP(A3269,#REF!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9"/>
      <c r="Y3269" s="10"/>
    </row>
    <row r="3270" customFormat="false" ht="14.25" hidden="false" customHeight="true" outlineLevel="0" collapsed="false">
      <c r="D3270" s="10" t="str">
        <f aca="false">IFERROR(VLOOKUP(A3270,#REF!,2,0),"0")</f>
        <v>0</v>
      </c>
      <c r="G3270" s="21"/>
      <c r="H3270" s="20"/>
      <c r="I3270" s="15" t="str">
        <f aca="false">IFERROR(VLOOKUP(A3270,#REF!,2,0),"0")</f>
        <v>0</v>
      </c>
      <c r="J3270" s="15" t="str">
        <f aca="false">IFERROR(VLOOKUP(A3270,#REF!,2,0),"0")</f>
        <v>0</v>
      </c>
      <c r="K3270" s="16" t="str">
        <f aca="false">IFERROR(VLOOKUP(A3270,#REF!,5,0),"-")</f>
        <v>-</v>
      </c>
      <c r="L3270" s="15" t="str">
        <f aca="false">IFERROR(VLOOKUP(A3270,#REF!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9"/>
      <c r="Y3270" s="10"/>
    </row>
    <row r="3271" customFormat="false" ht="14.25" hidden="false" customHeight="true" outlineLevel="0" collapsed="false">
      <c r="D3271" s="10" t="str">
        <f aca="false">IFERROR(VLOOKUP(A3271,#REF!,2,0),"0")</f>
        <v>0</v>
      </c>
      <c r="G3271" s="21"/>
      <c r="H3271" s="20"/>
      <c r="I3271" s="15" t="str">
        <f aca="false">IFERROR(VLOOKUP(A3271,#REF!,2,0),"0")</f>
        <v>0</v>
      </c>
      <c r="J3271" s="15" t="str">
        <f aca="false">IFERROR(VLOOKUP(A3271,#REF!,2,0),"0")</f>
        <v>0</v>
      </c>
      <c r="K3271" s="16" t="str">
        <f aca="false">IFERROR(VLOOKUP(A3271,#REF!,5,0),"-")</f>
        <v>-</v>
      </c>
      <c r="L3271" s="15" t="str">
        <f aca="false">IFERROR(VLOOKUP(A3271,#REF!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9"/>
      <c r="Y3271" s="10"/>
    </row>
    <row r="3272" customFormat="false" ht="14.25" hidden="false" customHeight="true" outlineLevel="0" collapsed="false">
      <c r="D3272" s="10" t="str">
        <f aca="false">IFERROR(VLOOKUP(A3272,#REF!,2,0),"0")</f>
        <v>0</v>
      </c>
      <c r="G3272" s="21"/>
      <c r="H3272" s="20"/>
      <c r="I3272" s="15" t="str">
        <f aca="false">IFERROR(VLOOKUP(A3272,#REF!,2,0),"0")</f>
        <v>0</v>
      </c>
      <c r="J3272" s="15" t="str">
        <f aca="false">IFERROR(VLOOKUP(A3272,#REF!,2,0),"0")</f>
        <v>0</v>
      </c>
      <c r="K3272" s="16" t="str">
        <f aca="false">IFERROR(VLOOKUP(A3272,#REF!,5,0),"-")</f>
        <v>-</v>
      </c>
      <c r="L3272" s="15" t="str">
        <f aca="false">IFERROR(VLOOKUP(A3272,#REF!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9"/>
      <c r="Y3272" s="10"/>
    </row>
    <row r="3273" customFormat="false" ht="14.25" hidden="false" customHeight="true" outlineLevel="0" collapsed="false">
      <c r="D3273" s="10" t="str">
        <f aca="false">IFERROR(VLOOKUP(A3273,#REF!,2,0),"0")</f>
        <v>0</v>
      </c>
      <c r="G3273" s="21"/>
      <c r="H3273" s="20"/>
      <c r="I3273" s="15" t="str">
        <f aca="false">IFERROR(VLOOKUP(A3273,#REF!,2,0),"0")</f>
        <v>0</v>
      </c>
      <c r="J3273" s="15" t="str">
        <f aca="false">IFERROR(VLOOKUP(A3273,#REF!,2,0),"0")</f>
        <v>0</v>
      </c>
      <c r="K3273" s="16" t="str">
        <f aca="false">IFERROR(VLOOKUP(A3273,#REF!,5,0),"-")</f>
        <v>-</v>
      </c>
      <c r="L3273" s="15" t="str">
        <f aca="false">IFERROR(VLOOKUP(A3273,#REF!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9"/>
      <c r="Y3273" s="10"/>
    </row>
    <row r="3274" customFormat="false" ht="14.25" hidden="false" customHeight="true" outlineLevel="0" collapsed="false">
      <c r="D3274" s="10" t="str">
        <f aca="false">IFERROR(VLOOKUP(A3274,#REF!,2,0),"0")</f>
        <v>0</v>
      </c>
      <c r="G3274" s="21"/>
      <c r="H3274" s="20"/>
      <c r="I3274" s="15" t="str">
        <f aca="false">IFERROR(VLOOKUP(A3274,#REF!,2,0),"0")</f>
        <v>0</v>
      </c>
      <c r="J3274" s="15" t="str">
        <f aca="false">IFERROR(VLOOKUP(A3274,#REF!,2,0),"0")</f>
        <v>0</v>
      </c>
      <c r="K3274" s="16" t="str">
        <f aca="false">IFERROR(VLOOKUP(A3274,#REF!,5,0),"-")</f>
        <v>-</v>
      </c>
      <c r="L3274" s="15" t="str">
        <f aca="false">IFERROR(VLOOKUP(A3274,#REF!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9"/>
      <c r="Y3274" s="10"/>
    </row>
    <row r="3275" customFormat="false" ht="14.25" hidden="false" customHeight="true" outlineLevel="0" collapsed="false">
      <c r="D3275" s="10" t="str">
        <f aca="false">IFERROR(VLOOKUP(A3275,#REF!,2,0),"0")</f>
        <v>0</v>
      </c>
      <c r="G3275" s="21"/>
      <c r="H3275" s="20"/>
      <c r="I3275" s="15" t="str">
        <f aca="false">IFERROR(VLOOKUP(A3275,#REF!,2,0),"0")</f>
        <v>0</v>
      </c>
      <c r="J3275" s="15" t="str">
        <f aca="false">IFERROR(VLOOKUP(A3275,#REF!,2,0),"0")</f>
        <v>0</v>
      </c>
      <c r="K3275" s="16" t="str">
        <f aca="false">IFERROR(VLOOKUP(A3275,#REF!,5,0),"-")</f>
        <v>-</v>
      </c>
      <c r="L3275" s="15" t="str">
        <f aca="false">IFERROR(VLOOKUP(A3275,#REF!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9"/>
      <c r="Y3275" s="10"/>
    </row>
    <row r="3276" customFormat="false" ht="14.25" hidden="false" customHeight="true" outlineLevel="0" collapsed="false">
      <c r="D3276" s="10" t="str">
        <f aca="false">IFERROR(VLOOKUP(A3276,#REF!,2,0),"0")</f>
        <v>0</v>
      </c>
      <c r="G3276" s="21"/>
      <c r="H3276" s="20"/>
      <c r="I3276" s="15" t="str">
        <f aca="false">IFERROR(VLOOKUP(A3276,#REF!,2,0),"0")</f>
        <v>0</v>
      </c>
      <c r="J3276" s="15" t="str">
        <f aca="false">IFERROR(VLOOKUP(A3276,#REF!,2,0),"0")</f>
        <v>0</v>
      </c>
      <c r="K3276" s="16" t="str">
        <f aca="false">IFERROR(VLOOKUP(A3276,#REF!,5,0),"-")</f>
        <v>-</v>
      </c>
      <c r="L3276" s="15" t="str">
        <f aca="false">IFERROR(VLOOKUP(A3276,#REF!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9"/>
      <c r="Y3276" s="10"/>
    </row>
    <row r="3277" customFormat="false" ht="14.25" hidden="false" customHeight="true" outlineLevel="0" collapsed="false">
      <c r="D3277" s="10" t="str">
        <f aca="false">IFERROR(VLOOKUP(A3277,#REF!,2,0),"0")</f>
        <v>0</v>
      </c>
      <c r="G3277" s="21"/>
      <c r="H3277" s="20"/>
      <c r="I3277" s="15" t="str">
        <f aca="false">IFERROR(VLOOKUP(A3277,#REF!,2,0),"0")</f>
        <v>0</v>
      </c>
      <c r="J3277" s="15" t="str">
        <f aca="false">IFERROR(VLOOKUP(A3277,#REF!,2,0),"0")</f>
        <v>0</v>
      </c>
      <c r="K3277" s="16" t="str">
        <f aca="false">IFERROR(VLOOKUP(A3277,#REF!,5,0),"-")</f>
        <v>-</v>
      </c>
      <c r="L3277" s="15" t="str">
        <f aca="false">IFERROR(VLOOKUP(A3277,#REF!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9"/>
      <c r="Y3277" s="10"/>
    </row>
    <row r="3278" customFormat="false" ht="14.25" hidden="false" customHeight="true" outlineLevel="0" collapsed="false">
      <c r="D3278" s="10" t="str">
        <f aca="false">IFERROR(VLOOKUP(A3278,#REF!,2,0),"0")</f>
        <v>0</v>
      </c>
      <c r="G3278" s="21"/>
      <c r="H3278" s="20"/>
      <c r="I3278" s="15" t="str">
        <f aca="false">IFERROR(VLOOKUP(A3278,#REF!,2,0),"0")</f>
        <v>0</v>
      </c>
      <c r="J3278" s="15" t="str">
        <f aca="false">IFERROR(VLOOKUP(A3278,#REF!,2,0),"0")</f>
        <v>0</v>
      </c>
      <c r="K3278" s="16" t="str">
        <f aca="false">IFERROR(VLOOKUP(A3278,#REF!,5,0),"-")</f>
        <v>-</v>
      </c>
      <c r="L3278" s="15" t="str">
        <f aca="false">IFERROR(VLOOKUP(A3278,#REF!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9"/>
      <c r="Y3278" s="10"/>
    </row>
    <row r="3279" customFormat="false" ht="14.25" hidden="false" customHeight="true" outlineLevel="0" collapsed="false">
      <c r="D3279" s="10" t="str">
        <f aca="false">IFERROR(VLOOKUP(A3279,#REF!,2,0),"0")</f>
        <v>0</v>
      </c>
      <c r="G3279" s="21"/>
      <c r="H3279" s="20"/>
      <c r="I3279" s="15" t="str">
        <f aca="false">IFERROR(VLOOKUP(A3279,#REF!,2,0),"0")</f>
        <v>0</v>
      </c>
      <c r="J3279" s="15" t="str">
        <f aca="false">IFERROR(VLOOKUP(A3279,#REF!,2,0),"0")</f>
        <v>0</v>
      </c>
      <c r="K3279" s="16" t="str">
        <f aca="false">IFERROR(VLOOKUP(A3279,#REF!,5,0),"-")</f>
        <v>-</v>
      </c>
      <c r="L3279" s="15" t="str">
        <f aca="false">IFERROR(VLOOKUP(A3279,#REF!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9"/>
      <c r="Y3279" s="10"/>
    </row>
    <row r="3280" customFormat="false" ht="14.25" hidden="false" customHeight="true" outlineLevel="0" collapsed="false">
      <c r="D3280" s="10" t="str">
        <f aca="false">IFERROR(VLOOKUP(A3280,#REF!,2,0),"0")</f>
        <v>0</v>
      </c>
      <c r="G3280" s="21"/>
      <c r="H3280" s="20"/>
      <c r="I3280" s="15" t="str">
        <f aca="false">IFERROR(VLOOKUP(A3280,#REF!,2,0),"0")</f>
        <v>0</v>
      </c>
      <c r="J3280" s="15" t="str">
        <f aca="false">IFERROR(VLOOKUP(A3280,#REF!,2,0),"0")</f>
        <v>0</v>
      </c>
      <c r="K3280" s="16" t="str">
        <f aca="false">IFERROR(VLOOKUP(A3280,#REF!,5,0),"-")</f>
        <v>-</v>
      </c>
      <c r="L3280" s="15" t="str">
        <f aca="false">IFERROR(VLOOKUP(A3280,#REF!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9"/>
      <c r="Y3280" s="10"/>
    </row>
    <row r="3281" customFormat="false" ht="14.25" hidden="false" customHeight="true" outlineLevel="0" collapsed="false">
      <c r="D3281" s="10" t="str">
        <f aca="false">IFERROR(VLOOKUP(A3281,#REF!,2,0),"0")</f>
        <v>0</v>
      </c>
      <c r="G3281" s="21"/>
      <c r="H3281" s="20"/>
      <c r="I3281" s="15" t="str">
        <f aca="false">IFERROR(VLOOKUP(A3281,#REF!,2,0),"0")</f>
        <v>0</v>
      </c>
      <c r="J3281" s="15" t="str">
        <f aca="false">IFERROR(VLOOKUP(A3281,#REF!,2,0),"0")</f>
        <v>0</v>
      </c>
      <c r="K3281" s="16" t="str">
        <f aca="false">IFERROR(VLOOKUP(A3281,#REF!,5,0),"-")</f>
        <v>-</v>
      </c>
      <c r="L3281" s="15" t="str">
        <f aca="false">IFERROR(VLOOKUP(A3281,#REF!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9"/>
      <c r="Y3281" s="10"/>
    </row>
    <row r="3282" customFormat="false" ht="14.25" hidden="false" customHeight="true" outlineLevel="0" collapsed="false">
      <c r="D3282" s="10" t="str">
        <f aca="false">IFERROR(VLOOKUP(A3282,#REF!,2,0),"0")</f>
        <v>0</v>
      </c>
      <c r="G3282" s="21"/>
      <c r="H3282" s="20"/>
      <c r="I3282" s="15" t="str">
        <f aca="false">IFERROR(VLOOKUP(A3282,#REF!,2,0),"0")</f>
        <v>0</v>
      </c>
      <c r="J3282" s="15" t="str">
        <f aca="false">IFERROR(VLOOKUP(A3282,#REF!,2,0),"0")</f>
        <v>0</v>
      </c>
      <c r="K3282" s="16" t="str">
        <f aca="false">IFERROR(VLOOKUP(A3282,#REF!,5,0),"-")</f>
        <v>-</v>
      </c>
      <c r="L3282" s="15" t="str">
        <f aca="false">IFERROR(VLOOKUP(A3282,#REF!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9"/>
      <c r="Y3282" s="10"/>
    </row>
    <row r="3283" customFormat="false" ht="14.25" hidden="false" customHeight="true" outlineLevel="0" collapsed="false">
      <c r="D3283" s="10" t="str">
        <f aca="false">IFERROR(VLOOKUP(A3283,#REF!,2,0),"0")</f>
        <v>0</v>
      </c>
      <c r="G3283" s="21"/>
      <c r="H3283" s="20"/>
      <c r="I3283" s="15" t="str">
        <f aca="false">IFERROR(VLOOKUP(A3283,#REF!,2,0),"0")</f>
        <v>0</v>
      </c>
      <c r="J3283" s="15" t="str">
        <f aca="false">IFERROR(VLOOKUP(A3283,#REF!,2,0),"0")</f>
        <v>0</v>
      </c>
      <c r="K3283" s="16" t="str">
        <f aca="false">IFERROR(VLOOKUP(A3283,#REF!,5,0),"-")</f>
        <v>-</v>
      </c>
      <c r="L3283" s="15" t="str">
        <f aca="false">IFERROR(VLOOKUP(A3283,#REF!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9"/>
      <c r="Y3283" s="10"/>
    </row>
    <row r="3284" customFormat="false" ht="14.25" hidden="false" customHeight="true" outlineLevel="0" collapsed="false">
      <c r="D3284" s="10" t="str">
        <f aca="false">IFERROR(VLOOKUP(A3284,#REF!,2,0),"0")</f>
        <v>0</v>
      </c>
      <c r="G3284" s="21"/>
      <c r="H3284" s="20"/>
      <c r="I3284" s="15" t="str">
        <f aca="false">IFERROR(VLOOKUP(A3284,#REF!,2,0),"0")</f>
        <v>0</v>
      </c>
      <c r="J3284" s="15" t="str">
        <f aca="false">IFERROR(VLOOKUP(A3284,#REF!,2,0),"0")</f>
        <v>0</v>
      </c>
      <c r="K3284" s="16" t="str">
        <f aca="false">IFERROR(VLOOKUP(A3284,#REF!,5,0),"-")</f>
        <v>-</v>
      </c>
      <c r="L3284" s="15" t="str">
        <f aca="false">IFERROR(VLOOKUP(A3284,#REF!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9"/>
      <c r="Y3284" s="10"/>
    </row>
    <row r="3285" customFormat="false" ht="14.25" hidden="false" customHeight="true" outlineLevel="0" collapsed="false">
      <c r="D3285" s="10" t="str">
        <f aca="false">IFERROR(VLOOKUP(A3285,#REF!,2,0),"0")</f>
        <v>0</v>
      </c>
      <c r="G3285" s="21"/>
      <c r="H3285" s="20"/>
      <c r="I3285" s="15" t="str">
        <f aca="false">IFERROR(VLOOKUP(A3285,#REF!,2,0),"0")</f>
        <v>0</v>
      </c>
      <c r="J3285" s="15" t="str">
        <f aca="false">IFERROR(VLOOKUP(A3285,#REF!,2,0),"0")</f>
        <v>0</v>
      </c>
      <c r="K3285" s="16" t="str">
        <f aca="false">IFERROR(VLOOKUP(A3285,#REF!,5,0),"-")</f>
        <v>-</v>
      </c>
      <c r="L3285" s="15" t="str">
        <f aca="false">IFERROR(VLOOKUP(A3285,#REF!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9"/>
      <c r="Y3285" s="10"/>
    </row>
    <row r="3286" customFormat="false" ht="14.25" hidden="false" customHeight="true" outlineLevel="0" collapsed="false">
      <c r="D3286" s="10" t="str">
        <f aca="false">IFERROR(VLOOKUP(A3286,#REF!,2,0),"0")</f>
        <v>0</v>
      </c>
      <c r="G3286" s="21"/>
      <c r="H3286" s="20"/>
      <c r="I3286" s="15" t="str">
        <f aca="false">IFERROR(VLOOKUP(A3286,#REF!,2,0),"0")</f>
        <v>0</v>
      </c>
      <c r="J3286" s="15" t="str">
        <f aca="false">IFERROR(VLOOKUP(A3286,#REF!,2,0),"0")</f>
        <v>0</v>
      </c>
      <c r="K3286" s="16" t="str">
        <f aca="false">IFERROR(VLOOKUP(A3286,#REF!,5,0),"-")</f>
        <v>-</v>
      </c>
      <c r="L3286" s="15" t="str">
        <f aca="false">IFERROR(VLOOKUP(A3286,#REF!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9"/>
      <c r="Y3286" s="10"/>
    </row>
    <row r="3287" customFormat="false" ht="14.25" hidden="false" customHeight="true" outlineLevel="0" collapsed="false">
      <c r="D3287" s="10" t="str">
        <f aca="false">IFERROR(VLOOKUP(A3287,#REF!,2,0),"0")</f>
        <v>0</v>
      </c>
      <c r="G3287" s="21"/>
      <c r="H3287" s="20"/>
      <c r="I3287" s="15" t="str">
        <f aca="false">IFERROR(VLOOKUP(A3287,#REF!,2,0),"0")</f>
        <v>0</v>
      </c>
      <c r="J3287" s="15" t="str">
        <f aca="false">IFERROR(VLOOKUP(A3287,#REF!,2,0),"0")</f>
        <v>0</v>
      </c>
      <c r="K3287" s="16" t="str">
        <f aca="false">IFERROR(VLOOKUP(A3287,#REF!,5,0),"-")</f>
        <v>-</v>
      </c>
      <c r="L3287" s="15" t="str">
        <f aca="false">IFERROR(VLOOKUP(A3287,#REF!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9"/>
      <c r="Y3287" s="10"/>
    </row>
    <row r="3288" customFormat="false" ht="14.25" hidden="false" customHeight="true" outlineLevel="0" collapsed="false">
      <c r="D3288" s="10" t="str">
        <f aca="false">IFERROR(VLOOKUP(A3288,#REF!,2,0),"0")</f>
        <v>0</v>
      </c>
      <c r="G3288" s="21"/>
      <c r="H3288" s="20"/>
      <c r="I3288" s="15" t="str">
        <f aca="false">IFERROR(VLOOKUP(A3288,#REF!,2,0),"0")</f>
        <v>0</v>
      </c>
      <c r="J3288" s="15" t="str">
        <f aca="false">IFERROR(VLOOKUP(A3288,#REF!,2,0),"0")</f>
        <v>0</v>
      </c>
      <c r="K3288" s="16" t="str">
        <f aca="false">IFERROR(VLOOKUP(A3288,#REF!,5,0),"-")</f>
        <v>-</v>
      </c>
      <c r="L3288" s="15" t="str">
        <f aca="false">IFERROR(VLOOKUP(A3288,#REF!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9"/>
      <c r="Y3288" s="10"/>
    </row>
    <row r="3289" customFormat="false" ht="14.25" hidden="false" customHeight="true" outlineLevel="0" collapsed="false">
      <c r="D3289" s="10" t="str">
        <f aca="false">IFERROR(VLOOKUP(A3289,#REF!,2,0),"0")</f>
        <v>0</v>
      </c>
      <c r="G3289" s="21"/>
      <c r="H3289" s="20"/>
      <c r="I3289" s="15" t="str">
        <f aca="false">IFERROR(VLOOKUP(A3289,#REF!,2,0),"0")</f>
        <v>0</v>
      </c>
      <c r="J3289" s="15" t="str">
        <f aca="false">IFERROR(VLOOKUP(A3289,#REF!,2,0),"0")</f>
        <v>0</v>
      </c>
      <c r="K3289" s="16" t="str">
        <f aca="false">IFERROR(VLOOKUP(A3289,#REF!,5,0),"-")</f>
        <v>-</v>
      </c>
      <c r="L3289" s="15" t="str">
        <f aca="false">IFERROR(VLOOKUP(A3289,#REF!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9"/>
      <c r="Y3289" s="10"/>
    </row>
    <row r="3290" customFormat="false" ht="14.25" hidden="false" customHeight="true" outlineLevel="0" collapsed="false">
      <c r="D3290" s="10" t="str">
        <f aca="false">IFERROR(VLOOKUP(A3290,#REF!,2,0),"0")</f>
        <v>0</v>
      </c>
      <c r="G3290" s="21"/>
      <c r="H3290" s="20"/>
      <c r="I3290" s="15" t="str">
        <f aca="false">IFERROR(VLOOKUP(A3290,#REF!,2,0),"0")</f>
        <v>0</v>
      </c>
      <c r="J3290" s="15" t="str">
        <f aca="false">IFERROR(VLOOKUP(A3290,#REF!,2,0),"0")</f>
        <v>0</v>
      </c>
      <c r="K3290" s="16" t="str">
        <f aca="false">IFERROR(VLOOKUP(A3290,#REF!,5,0),"-")</f>
        <v>-</v>
      </c>
      <c r="L3290" s="15" t="str">
        <f aca="false">IFERROR(VLOOKUP(A3290,#REF!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9"/>
      <c r="Y3290" s="10"/>
    </row>
    <row r="3291" customFormat="false" ht="14.25" hidden="false" customHeight="true" outlineLevel="0" collapsed="false">
      <c r="D3291" s="10" t="str">
        <f aca="false">IFERROR(VLOOKUP(A3291,#REF!,2,0),"0")</f>
        <v>0</v>
      </c>
      <c r="G3291" s="21"/>
      <c r="H3291" s="20"/>
      <c r="I3291" s="15" t="str">
        <f aca="false">IFERROR(VLOOKUP(A3291,#REF!,2,0),"0")</f>
        <v>0</v>
      </c>
      <c r="J3291" s="15" t="str">
        <f aca="false">IFERROR(VLOOKUP(A3291,#REF!,2,0),"0")</f>
        <v>0</v>
      </c>
      <c r="K3291" s="16" t="str">
        <f aca="false">IFERROR(VLOOKUP(A3291,#REF!,5,0),"-")</f>
        <v>-</v>
      </c>
      <c r="L3291" s="15" t="str">
        <f aca="false">IFERROR(VLOOKUP(A3291,#REF!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9"/>
      <c r="Y3291" s="10"/>
    </row>
    <row r="3292" customFormat="false" ht="14.25" hidden="false" customHeight="true" outlineLevel="0" collapsed="false">
      <c r="D3292" s="10" t="str">
        <f aca="false">IFERROR(VLOOKUP(A3292,#REF!,2,0),"0")</f>
        <v>0</v>
      </c>
      <c r="G3292" s="21"/>
      <c r="H3292" s="20"/>
      <c r="I3292" s="15" t="str">
        <f aca="false">IFERROR(VLOOKUP(A3292,#REF!,2,0),"0")</f>
        <v>0</v>
      </c>
      <c r="J3292" s="15" t="str">
        <f aca="false">IFERROR(VLOOKUP(A3292,#REF!,2,0),"0")</f>
        <v>0</v>
      </c>
      <c r="K3292" s="16" t="str">
        <f aca="false">IFERROR(VLOOKUP(A3292,#REF!,5,0),"-")</f>
        <v>-</v>
      </c>
      <c r="L3292" s="15" t="str">
        <f aca="false">IFERROR(VLOOKUP(A3292,#REF!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9"/>
      <c r="Y3292" s="10"/>
    </row>
    <row r="3293" customFormat="false" ht="14.25" hidden="false" customHeight="true" outlineLevel="0" collapsed="false">
      <c r="D3293" s="10" t="str">
        <f aca="false">IFERROR(VLOOKUP(A3293,#REF!,2,0),"0")</f>
        <v>0</v>
      </c>
      <c r="G3293" s="21"/>
      <c r="H3293" s="20"/>
      <c r="I3293" s="15" t="str">
        <f aca="false">IFERROR(VLOOKUP(A3293,#REF!,2,0),"0")</f>
        <v>0</v>
      </c>
      <c r="J3293" s="15" t="str">
        <f aca="false">IFERROR(VLOOKUP(A3293,#REF!,2,0),"0")</f>
        <v>0</v>
      </c>
      <c r="K3293" s="16" t="str">
        <f aca="false">IFERROR(VLOOKUP(A3293,#REF!,5,0),"-")</f>
        <v>-</v>
      </c>
      <c r="L3293" s="15" t="str">
        <f aca="false">IFERROR(VLOOKUP(A3293,#REF!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9"/>
      <c r="Y3293" s="10"/>
    </row>
    <row r="3294" customFormat="false" ht="14.25" hidden="false" customHeight="true" outlineLevel="0" collapsed="false">
      <c r="D3294" s="10" t="str">
        <f aca="false">IFERROR(VLOOKUP(A3294,#REF!,2,0),"0")</f>
        <v>0</v>
      </c>
      <c r="G3294" s="21"/>
      <c r="H3294" s="20"/>
      <c r="I3294" s="15" t="str">
        <f aca="false">IFERROR(VLOOKUP(A3294,#REF!,2,0),"0")</f>
        <v>0</v>
      </c>
      <c r="J3294" s="15" t="str">
        <f aca="false">IFERROR(VLOOKUP(A3294,#REF!,2,0),"0")</f>
        <v>0</v>
      </c>
      <c r="K3294" s="16" t="str">
        <f aca="false">IFERROR(VLOOKUP(A3294,#REF!,5,0),"-")</f>
        <v>-</v>
      </c>
      <c r="L3294" s="15" t="str">
        <f aca="false">IFERROR(VLOOKUP(A3294,#REF!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9"/>
      <c r="Y3294" s="10"/>
    </row>
    <row r="3295" customFormat="false" ht="14.25" hidden="false" customHeight="true" outlineLevel="0" collapsed="false">
      <c r="D3295" s="10" t="str">
        <f aca="false">IFERROR(VLOOKUP(A3295,#REF!,2,0),"0")</f>
        <v>0</v>
      </c>
      <c r="G3295" s="21"/>
      <c r="H3295" s="20"/>
      <c r="I3295" s="15" t="str">
        <f aca="false">IFERROR(VLOOKUP(A3295,#REF!,2,0),"0")</f>
        <v>0</v>
      </c>
      <c r="J3295" s="15" t="str">
        <f aca="false">IFERROR(VLOOKUP(A3295,#REF!,2,0),"0")</f>
        <v>0</v>
      </c>
      <c r="K3295" s="16" t="str">
        <f aca="false">IFERROR(VLOOKUP(A3295,#REF!,5,0),"-")</f>
        <v>-</v>
      </c>
      <c r="L3295" s="15" t="str">
        <f aca="false">IFERROR(VLOOKUP(A3295,#REF!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9"/>
      <c r="Y3295" s="10"/>
    </row>
    <row r="3296" customFormat="false" ht="14.25" hidden="false" customHeight="true" outlineLevel="0" collapsed="false">
      <c r="D3296" s="10" t="str">
        <f aca="false">IFERROR(VLOOKUP(A3296,#REF!,2,0),"0")</f>
        <v>0</v>
      </c>
      <c r="G3296" s="21"/>
      <c r="H3296" s="20"/>
      <c r="I3296" s="15" t="str">
        <f aca="false">IFERROR(VLOOKUP(A3296,#REF!,2,0),"0")</f>
        <v>0</v>
      </c>
      <c r="J3296" s="15" t="str">
        <f aca="false">IFERROR(VLOOKUP(A3296,#REF!,2,0),"0")</f>
        <v>0</v>
      </c>
      <c r="K3296" s="16" t="str">
        <f aca="false">IFERROR(VLOOKUP(A3296,#REF!,5,0),"-")</f>
        <v>-</v>
      </c>
      <c r="L3296" s="15" t="str">
        <f aca="false">IFERROR(VLOOKUP(A3296,#REF!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9"/>
      <c r="Y3296" s="10"/>
    </row>
    <row r="3297" customFormat="false" ht="14.25" hidden="false" customHeight="true" outlineLevel="0" collapsed="false">
      <c r="D3297" s="10" t="str">
        <f aca="false">IFERROR(VLOOKUP(A3297,#REF!,2,0),"0")</f>
        <v>0</v>
      </c>
      <c r="G3297" s="21"/>
      <c r="H3297" s="20"/>
      <c r="I3297" s="15" t="str">
        <f aca="false">IFERROR(VLOOKUP(A3297,#REF!,2,0),"0")</f>
        <v>0</v>
      </c>
      <c r="J3297" s="15" t="str">
        <f aca="false">IFERROR(VLOOKUP(A3297,#REF!,2,0),"0")</f>
        <v>0</v>
      </c>
      <c r="K3297" s="16" t="str">
        <f aca="false">IFERROR(VLOOKUP(A3297,#REF!,5,0),"-")</f>
        <v>-</v>
      </c>
      <c r="L3297" s="15" t="str">
        <f aca="false">IFERROR(VLOOKUP(A3297,#REF!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9"/>
      <c r="Y3297" s="10"/>
    </row>
    <row r="3298" customFormat="false" ht="14.25" hidden="false" customHeight="true" outlineLevel="0" collapsed="false">
      <c r="D3298" s="10" t="str">
        <f aca="false">IFERROR(VLOOKUP(A3298,#REF!,2,0),"0")</f>
        <v>0</v>
      </c>
      <c r="G3298" s="21"/>
      <c r="H3298" s="20"/>
      <c r="I3298" s="15" t="str">
        <f aca="false">IFERROR(VLOOKUP(A3298,#REF!,2,0),"0")</f>
        <v>0</v>
      </c>
      <c r="J3298" s="15" t="str">
        <f aca="false">IFERROR(VLOOKUP(A3298,#REF!,2,0),"0")</f>
        <v>0</v>
      </c>
      <c r="K3298" s="16" t="str">
        <f aca="false">IFERROR(VLOOKUP(A3298,#REF!,5,0),"-")</f>
        <v>-</v>
      </c>
      <c r="L3298" s="15" t="str">
        <f aca="false">IFERROR(VLOOKUP(A3298,#REF!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9"/>
      <c r="Y3298" s="10"/>
    </row>
    <row r="3299" customFormat="false" ht="14.25" hidden="false" customHeight="true" outlineLevel="0" collapsed="false">
      <c r="D3299" s="10" t="str">
        <f aca="false">IFERROR(VLOOKUP(A3299,#REF!,2,0),"0")</f>
        <v>0</v>
      </c>
      <c r="G3299" s="21"/>
      <c r="H3299" s="20"/>
      <c r="I3299" s="15" t="str">
        <f aca="false">IFERROR(VLOOKUP(A3299,#REF!,2,0),"0")</f>
        <v>0</v>
      </c>
      <c r="J3299" s="15" t="str">
        <f aca="false">IFERROR(VLOOKUP(A3299,#REF!,2,0),"0")</f>
        <v>0</v>
      </c>
      <c r="K3299" s="16" t="str">
        <f aca="false">IFERROR(VLOOKUP(A3299,#REF!,5,0),"-")</f>
        <v>-</v>
      </c>
      <c r="L3299" s="15" t="str">
        <f aca="false">IFERROR(VLOOKUP(A3299,#REF!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9"/>
      <c r="Y3299" s="10"/>
    </row>
    <row r="3300" customFormat="false" ht="14.25" hidden="false" customHeight="true" outlineLevel="0" collapsed="false">
      <c r="D3300" s="10" t="str">
        <f aca="false">IFERROR(VLOOKUP(A3300,#REF!,2,0),"0")</f>
        <v>0</v>
      </c>
      <c r="G3300" s="21"/>
      <c r="H3300" s="20"/>
      <c r="I3300" s="15" t="str">
        <f aca="false">IFERROR(VLOOKUP(A3300,#REF!,2,0),"0")</f>
        <v>0</v>
      </c>
      <c r="J3300" s="15" t="str">
        <f aca="false">IFERROR(VLOOKUP(A3300,#REF!,2,0),"0")</f>
        <v>0</v>
      </c>
      <c r="K3300" s="16" t="str">
        <f aca="false">IFERROR(VLOOKUP(A3300,#REF!,5,0),"-")</f>
        <v>-</v>
      </c>
      <c r="L3300" s="15" t="str">
        <f aca="false">IFERROR(VLOOKUP(A3300,#REF!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9"/>
      <c r="Y3300" s="10"/>
    </row>
    <row r="3301" customFormat="false" ht="14.25" hidden="false" customHeight="true" outlineLevel="0" collapsed="false">
      <c r="D3301" s="10" t="str">
        <f aca="false">IFERROR(VLOOKUP(A3301,#REF!,2,0),"0")</f>
        <v>0</v>
      </c>
      <c r="G3301" s="21"/>
      <c r="H3301" s="20"/>
      <c r="I3301" s="15" t="str">
        <f aca="false">IFERROR(VLOOKUP(A3301,#REF!,2,0),"0")</f>
        <v>0</v>
      </c>
      <c r="J3301" s="15" t="str">
        <f aca="false">IFERROR(VLOOKUP(A3301,#REF!,2,0),"0")</f>
        <v>0</v>
      </c>
      <c r="K3301" s="16" t="str">
        <f aca="false">IFERROR(VLOOKUP(A3301,#REF!,5,0),"-")</f>
        <v>-</v>
      </c>
      <c r="L3301" s="15" t="str">
        <f aca="false">IFERROR(VLOOKUP(A3301,#REF!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9"/>
      <c r="Y3301" s="10"/>
    </row>
    <row r="3302" customFormat="false" ht="14.25" hidden="false" customHeight="true" outlineLevel="0" collapsed="false">
      <c r="D3302" s="10" t="str">
        <f aca="false">IFERROR(VLOOKUP(A3302,#REF!,2,0),"0")</f>
        <v>0</v>
      </c>
      <c r="G3302" s="21"/>
      <c r="H3302" s="20"/>
      <c r="I3302" s="15" t="str">
        <f aca="false">IFERROR(VLOOKUP(A3302,#REF!,2,0),"0")</f>
        <v>0</v>
      </c>
      <c r="J3302" s="15" t="str">
        <f aca="false">IFERROR(VLOOKUP(A3302,#REF!,2,0),"0")</f>
        <v>0</v>
      </c>
      <c r="K3302" s="16" t="str">
        <f aca="false">IFERROR(VLOOKUP(A3302,#REF!,5,0),"-")</f>
        <v>-</v>
      </c>
      <c r="L3302" s="15" t="str">
        <f aca="false">IFERROR(VLOOKUP(A3302,#REF!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9"/>
      <c r="Y3302" s="10"/>
    </row>
    <row r="3303" customFormat="false" ht="14.25" hidden="false" customHeight="true" outlineLevel="0" collapsed="false">
      <c r="D3303" s="10" t="str">
        <f aca="false">IFERROR(VLOOKUP(A3303,#REF!,2,0),"0")</f>
        <v>0</v>
      </c>
      <c r="G3303" s="21"/>
      <c r="H3303" s="20"/>
      <c r="I3303" s="15" t="str">
        <f aca="false">IFERROR(VLOOKUP(A3303,#REF!,2,0),"0")</f>
        <v>0</v>
      </c>
      <c r="J3303" s="15" t="str">
        <f aca="false">IFERROR(VLOOKUP(A3303,#REF!,2,0),"0")</f>
        <v>0</v>
      </c>
      <c r="K3303" s="16" t="str">
        <f aca="false">IFERROR(VLOOKUP(A3303,#REF!,5,0),"-")</f>
        <v>-</v>
      </c>
      <c r="L3303" s="15" t="str">
        <f aca="false">IFERROR(VLOOKUP(A3303,#REF!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9"/>
      <c r="Y3303" s="10"/>
    </row>
    <row r="3304" customFormat="false" ht="14.25" hidden="false" customHeight="true" outlineLevel="0" collapsed="false">
      <c r="D3304" s="10" t="str">
        <f aca="false">IFERROR(VLOOKUP(A3304,#REF!,2,0),"0")</f>
        <v>0</v>
      </c>
      <c r="G3304" s="21"/>
      <c r="H3304" s="20"/>
      <c r="I3304" s="15" t="str">
        <f aca="false">IFERROR(VLOOKUP(A3304,#REF!,2,0),"0")</f>
        <v>0</v>
      </c>
      <c r="J3304" s="15" t="str">
        <f aca="false">IFERROR(VLOOKUP(A3304,#REF!,2,0),"0")</f>
        <v>0</v>
      </c>
      <c r="K3304" s="16" t="str">
        <f aca="false">IFERROR(VLOOKUP(A3304,#REF!,5,0),"-")</f>
        <v>-</v>
      </c>
      <c r="L3304" s="15" t="str">
        <f aca="false">IFERROR(VLOOKUP(A3304,#REF!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9"/>
      <c r="Y3304" s="10"/>
    </row>
    <row r="3305" customFormat="false" ht="14.25" hidden="false" customHeight="true" outlineLevel="0" collapsed="false">
      <c r="D3305" s="10" t="str">
        <f aca="false">IFERROR(VLOOKUP(A3305,#REF!,2,0),"0")</f>
        <v>0</v>
      </c>
      <c r="G3305" s="21"/>
      <c r="H3305" s="20"/>
      <c r="I3305" s="15" t="str">
        <f aca="false">IFERROR(VLOOKUP(A3305,#REF!,2,0),"0")</f>
        <v>0</v>
      </c>
      <c r="J3305" s="15" t="str">
        <f aca="false">IFERROR(VLOOKUP(A3305,#REF!,2,0),"0")</f>
        <v>0</v>
      </c>
      <c r="K3305" s="16" t="str">
        <f aca="false">IFERROR(VLOOKUP(A3305,#REF!,5,0),"-")</f>
        <v>-</v>
      </c>
      <c r="L3305" s="15" t="str">
        <f aca="false">IFERROR(VLOOKUP(A3305,#REF!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9"/>
      <c r="Y3305" s="10"/>
    </row>
    <row r="3306" customFormat="false" ht="14.25" hidden="false" customHeight="true" outlineLevel="0" collapsed="false">
      <c r="D3306" s="10" t="str">
        <f aca="false">IFERROR(VLOOKUP(A3306,#REF!,2,0),"0")</f>
        <v>0</v>
      </c>
      <c r="G3306" s="21"/>
      <c r="H3306" s="20"/>
      <c r="I3306" s="15" t="str">
        <f aca="false">IFERROR(VLOOKUP(A3306,#REF!,2,0),"0")</f>
        <v>0</v>
      </c>
      <c r="J3306" s="15" t="str">
        <f aca="false">IFERROR(VLOOKUP(A3306,#REF!,2,0),"0")</f>
        <v>0</v>
      </c>
      <c r="K3306" s="16" t="str">
        <f aca="false">IFERROR(VLOOKUP(A3306,#REF!,5,0),"-")</f>
        <v>-</v>
      </c>
      <c r="L3306" s="15" t="str">
        <f aca="false">IFERROR(VLOOKUP(A3306,#REF!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9"/>
      <c r="Y3306" s="10"/>
    </row>
    <row r="3307" customFormat="false" ht="14.25" hidden="false" customHeight="true" outlineLevel="0" collapsed="false">
      <c r="D3307" s="10" t="str">
        <f aca="false">IFERROR(VLOOKUP(A3307,#REF!,2,0),"0")</f>
        <v>0</v>
      </c>
      <c r="G3307" s="21"/>
      <c r="H3307" s="20"/>
      <c r="I3307" s="15" t="str">
        <f aca="false">IFERROR(VLOOKUP(A3307,#REF!,2,0),"0")</f>
        <v>0</v>
      </c>
      <c r="J3307" s="15" t="str">
        <f aca="false">IFERROR(VLOOKUP(A3307,#REF!,2,0),"0")</f>
        <v>0</v>
      </c>
      <c r="K3307" s="16" t="str">
        <f aca="false">IFERROR(VLOOKUP(A3307,#REF!,5,0),"-")</f>
        <v>-</v>
      </c>
      <c r="L3307" s="15" t="str">
        <f aca="false">IFERROR(VLOOKUP(A3307,#REF!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9"/>
      <c r="Y3307" s="10"/>
    </row>
    <row r="3308" customFormat="false" ht="14.25" hidden="false" customHeight="true" outlineLevel="0" collapsed="false">
      <c r="D3308" s="10" t="str">
        <f aca="false">IFERROR(VLOOKUP(A3308,#REF!,2,0),"0")</f>
        <v>0</v>
      </c>
      <c r="G3308" s="21"/>
      <c r="H3308" s="20"/>
      <c r="I3308" s="15" t="str">
        <f aca="false">IFERROR(VLOOKUP(A3308,#REF!,2,0),"0")</f>
        <v>0</v>
      </c>
      <c r="J3308" s="15" t="str">
        <f aca="false">IFERROR(VLOOKUP(A3308,#REF!,2,0),"0")</f>
        <v>0</v>
      </c>
      <c r="K3308" s="16" t="str">
        <f aca="false">IFERROR(VLOOKUP(A3308,#REF!,5,0),"-")</f>
        <v>-</v>
      </c>
      <c r="L3308" s="15" t="str">
        <f aca="false">IFERROR(VLOOKUP(A3308,#REF!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9"/>
      <c r="Y3308" s="10"/>
    </row>
    <row r="3309" customFormat="false" ht="14.25" hidden="false" customHeight="true" outlineLevel="0" collapsed="false">
      <c r="D3309" s="10" t="str">
        <f aca="false">IFERROR(VLOOKUP(A3309,#REF!,2,0),"0")</f>
        <v>0</v>
      </c>
      <c r="G3309" s="21"/>
      <c r="H3309" s="20"/>
      <c r="I3309" s="15" t="str">
        <f aca="false">IFERROR(VLOOKUP(A3309,#REF!,2,0),"0")</f>
        <v>0</v>
      </c>
      <c r="J3309" s="15" t="str">
        <f aca="false">IFERROR(VLOOKUP(A3309,#REF!,2,0),"0")</f>
        <v>0</v>
      </c>
      <c r="K3309" s="16" t="str">
        <f aca="false">IFERROR(VLOOKUP(A3309,#REF!,5,0),"-")</f>
        <v>-</v>
      </c>
      <c r="L3309" s="15" t="str">
        <f aca="false">IFERROR(VLOOKUP(A3309,#REF!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9"/>
      <c r="Y3309" s="10"/>
    </row>
    <row r="3310" customFormat="false" ht="14.25" hidden="false" customHeight="true" outlineLevel="0" collapsed="false">
      <c r="D3310" s="10" t="str">
        <f aca="false">IFERROR(VLOOKUP(A3310,#REF!,2,0),"0")</f>
        <v>0</v>
      </c>
      <c r="G3310" s="21"/>
      <c r="H3310" s="20"/>
      <c r="I3310" s="15" t="str">
        <f aca="false">IFERROR(VLOOKUP(A3310,#REF!,2,0),"0")</f>
        <v>0</v>
      </c>
      <c r="J3310" s="15" t="str">
        <f aca="false">IFERROR(VLOOKUP(A3310,#REF!,2,0),"0")</f>
        <v>0</v>
      </c>
      <c r="K3310" s="16" t="str">
        <f aca="false">IFERROR(VLOOKUP(A3310,#REF!,5,0),"-")</f>
        <v>-</v>
      </c>
      <c r="L3310" s="15" t="str">
        <f aca="false">IFERROR(VLOOKUP(A3310,#REF!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9"/>
      <c r="Y3310" s="10"/>
    </row>
    <row r="3311" customFormat="false" ht="14.25" hidden="false" customHeight="true" outlineLevel="0" collapsed="false">
      <c r="D3311" s="10" t="str">
        <f aca="false">IFERROR(VLOOKUP(A3311,#REF!,2,0),"0")</f>
        <v>0</v>
      </c>
      <c r="G3311" s="21"/>
      <c r="H3311" s="20"/>
      <c r="I3311" s="15" t="str">
        <f aca="false">IFERROR(VLOOKUP(A3311,#REF!,2,0),"0")</f>
        <v>0</v>
      </c>
      <c r="J3311" s="15" t="str">
        <f aca="false">IFERROR(VLOOKUP(A3311,#REF!,2,0),"0")</f>
        <v>0</v>
      </c>
      <c r="K3311" s="16" t="str">
        <f aca="false">IFERROR(VLOOKUP(A3311,#REF!,5,0),"-")</f>
        <v>-</v>
      </c>
      <c r="L3311" s="15" t="str">
        <f aca="false">IFERROR(VLOOKUP(A3311,#REF!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9"/>
      <c r="Y3311" s="10"/>
    </row>
    <row r="3312" customFormat="false" ht="14.25" hidden="false" customHeight="true" outlineLevel="0" collapsed="false">
      <c r="D3312" s="10" t="str">
        <f aca="false">IFERROR(VLOOKUP(A3312,#REF!,2,0),"0")</f>
        <v>0</v>
      </c>
      <c r="G3312" s="21"/>
      <c r="H3312" s="20"/>
      <c r="I3312" s="15" t="str">
        <f aca="false">IFERROR(VLOOKUP(A3312,#REF!,2,0),"0")</f>
        <v>0</v>
      </c>
      <c r="J3312" s="15" t="str">
        <f aca="false">IFERROR(VLOOKUP(A3312,#REF!,2,0),"0")</f>
        <v>0</v>
      </c>
      <c r="K3312" s="16" t="str">
        <f aca="false">IFERROR(VLOOKUP(A3312,#REF!,5,0),"-")</f>
        <v>-</v>
      </c>
      <c r="L3312" s="15" t="str">
        <f aca="false">IFERROR(VLOOKUP(A3312,#REF!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9"/>
      <c r="Y3312" s="10"/>
    </row>
    <row r="3313" customFormat="false" ht="14.25" hidden="false" customHeight="true" outlineLevel="0" collapsed="false">
      <c r="D3313" s="10" t="str">
        <f aca="false">IFERROR(VLOOKUP(A3313,#REF!,2,0),"0")</f>
        <v>0</v>
      </c>
      <c r="G3313" s="21"/>
      <c r="H3313" s="20"/>
      <c r="I3313" s="15" t="str">
        <f aca="false">IFERROR(VLOOKUP(A3313,#REF!,2,0),"0")</f>
        <v>0</v>
      </c>
      <c r="J3313" s="15" t="str">
        <f aca="false">IFERROR(VLOOKUP(A3313,#REF!,2,0),"0")</f>
        <v>0</v>
      </c>
      <c r="K3313" s="16" t="str">
        <f aca="false">IFERROR(VLOOKUP(A3313,#REF!,5,0),"-")</f>
        <v>-</v>
      </c>
      <c r="L3313" s="15" t="str">
        <f aca="false">IFERROR(VLOOKUP(A3313,#REF!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9"/>
      <c r="Y3313" s="10"/>
    </row>
    <row r="3314" customFormat="false" ht="14.25" hidden="false" customHeight="true" outlineLevel="0" collapsed="false">
      <c r="D3314" s="10" t="str">
        <f aca="false">IFERROR(VLOOKUP(A3314,#REF!,2,0),"0")</f>
        <v>0</v>
      </c>
      <c r="G3314" s="21"/>
      <c r="H3314" s="20"/>
      <c r="I3314" s="15" t="str">
        <f aca="false">IFERROR(VLOOKUP(A3314,#REF!,2,0),"0")</f>
        <v>0</v>
      </c>
      <c r="J3314" s="15" t="str">
        <f aca="false">IFERROR(VLOOKUP(A3314,#REF!,2,0),"0")</f>
        <v>0</v>
      </c>
      <c r="K3314" s="16" t="str">
        <f aca="false">IFERROR(VLOOKUP(A3314,#REF!,5,0),"-")</f>
        <v>-</v>
      </c>
      <c r="L3314" s="15" t="str">
        <f aca="false">IFERROR(VLOOKUP(A3314,#REF!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9"/>
      <c r="Y3314" s="10"/>
    </row>
    <row r="3315" customFormat="false" ht="14.25" hidden="false" customHeight="true" outlineLevel="0" collapsed="false">
      <c r="D3315" s="10" t="str">
        <f aca="false">IFERROR(VLOOKUP(A3315,#REF!,2,0),"0")</f>
        <v>0</v>
      </c>
      <c r="G3315" s="21"/>
      <c r="H3315" s="20"/>
      <c r="I3315" s="15" t="str">
        <f aca="false">IFERROR(VLOOKUP(A3315,#REF!,2,0),"0")</f>
        <v>0</v>
      </c>
      <c r="J3315" s="15" t="str">
        <f aca="false">IFERROR(VLOOKUP(A3315,#REF!,2,0),"0")</f>
        <v>0</v>
      </c>
      <c r="K3315" s="16" t="str">
        <f aca="false">IFERROR(VLOOKUP(A3315,#REF!,5,0),"-")</f>
        <v>-</v>
      </c>
      <c r="L3315" s="15" t="str">
        <f aca="false">IFERROR(VLOOKUP(A3315,#REF!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9"/>
      <c r="Y3315" s="10"/>
    </row>
    <row r="3316" customFormat="false" ht="14.25" hidden="false" customHeight="true" outlineLevel="0" collapsed="false">
      <c r="D3316" s="10" t="str">
        <f aca="false">IFERROR(VLOOKUP(A3316,#REF!,2,0),"0")</f>
        <v>0</v>
      </c>
      <c r="G3316" s="21"/>
      <c r="H3316" s="20"/>
      <c r="I3316" s="15" t="str">
        <f aca="false">IFERROR(VLOOKUP(A3316,#REF!,2,0),"0")</f>
        <v>0</v>
      </c>
      <c r="J3316" s="15" t="str">
        <f aca="false">IFERROR(VLOOKUP(A3316,#REF!,2,0),"0")</f>
        <v>0</v>
      </c>
      <c r="K3316" s="16" t="str">
        <f aca="false">IFERROR(VLOOKUP(A3316,#REF!,5,0),"-")</f>
        <v>-</v>
      </c>
      <c r="L3316" s="15" t="str">
        <f aca="false">IFERROR(VLOOKUP(A3316,#REF!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9"/>
      <c r="Y3316" s="10"/>
    </row>
    <row r="3317" customFormat="false" ht="14.25" hidden="false" customHeight="true" outlineLevel="0" collapsed="false">
      <c r="D3317" s="10" t="str">
        <f aca="false">IFERROR(VLOOKUP(A3317,#REF!,2,0),"0")</f>
        <v>0</v>
      </c>
      <c r="G3317" s="21"/>
      <c r="H3317" s="20"/>
      <c r="I3317" s="15" t="str">
        <f aca="false">IFERROR(VLOOKUP(A3317,#REF!,2,0),"0")</f>
        <v>0</v>
      </c>
      <c r="J3317" s="15" t="str">
        <f aca="false">IFERROR(VLOOKUP(A3317,#REF!,2,0),"0")</f>
        <v>0</v>
      </c>
      <c r="K3317" s="16" t="str">
        <f aca="false">IFERROR(VLOOKUP(A3317,#REF!,5,0),"-")</f>
        <v>-</v>
      </c>
      <c r="L3317" s="15" t="str">
        <f aca="false">IFERROR(VLOOKUP(A3317,#REF!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9"/>
      <c r="Y3317" s="10"/>
    </row>
    <row r="3318" customFormat="false" ht="14.25" hidden="false" customHeight="true" outlineLevel="0" collapsed="false">
      <c r="D3318" s="10" t="str">
        <f aca="false">IFERROR(VLOOKUP(A3318,#REF!,2,0),"0")</f>
        <v>0</v>
      </c>
      <c r="G3318" s="21"/>
      <c r="H3318" s="20"/>
      <c r="I3318" s="15" t="str">
        <f aca="false">IFERROR(VLOOKUP(A3318,#REF!,2,0),"0")</f>
        <v>0</v>
      </c>
      <c r="J3318" s="15" t="str">
        <f aca="false">IFERROR(VLOOKUP(A3318,#REF!,2,0),"0")</f>
        <v>0</v>
      </c>
      <c r="K3318" s="16" t="str">
        <f aca="false">IFERROR(VLOOKUP(A3318,#REF!,5,0),"-")</f>
        <v>-</v>
      </c>
      <c r="L3318" s="15" t="str">
        <f aca="false">IFERROR(VLOOKUP(A3318,#REF!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9"/>
      <c r="Y3318" s="10"/>
    </row>
    <row r="3319" customFormat="false" ht="14.25" hidden="false" customHeight="true" outlineLevel="0" collapsed="false">
      <c r="D3319" s="10" t="str">
        <f aca="false">IFERROR(VLOOKUP(A3319,#REF!,2,0),"0")</f>
        <v>0</v>
      </c>
      <c r="G3319" s="21"/>
      <c r="H3319" s="20"/>
      <c r="I3319" s="15" t="str">
        <f aca="false">IFERROR(VLOOKUP(A3319,#REF!,2,0),"0")</f>
        <v>0</v>
      </c>
      <c r="J3319" s="15" t="str">
        <f aca="false">IFERROR(VLOOKUP(A3319,#REF!,2,0),"0")</f>
        <v>0</v>
      </c>
      <c r="K3319" s="16" t="str">
        <f aca="false">IFERROR(VLOOKUP(A3319,#REF!,5,0),"-")</f>
        <v>-</v>
      </c>
      <c r="L3319" s="15" t="str">
        <f aca="false">IFERROR(VLOOKUP(A3319,#REF!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9"/>
      <c r="Y3319" s="10"/>
    </row>
    <row r="3320" customFormat="false" ht="14.25" hidden="false" customHeight="true" outlineLevel="0" collapsed="false">
      <c r="D3320" s="10" t="str">
        <f aca="false">IFERROR(VLOOKUP(A3320,#REF!,2,0),"0")</f>
        <v>0</v>
      </c>
      <c r="G3320" s="21"/>
      <c r="H3320" s="20"/>
      <c r="I3320" s="15" t="str">
        <f aca="false">IFERROR(VLOOKUP(A3320,#REF!,2,0),"0")</f>
        <v>0</v>
      </c>
      <c r="J3320" s="15" t="str">
        <f aca="false">IFERROR(VLOOKUP(A3320,#REF!,2,0),"0")</f>
        <v>0</v>
      </c>
      <c r="K3320" s="16" t="str">
        <f aca="false">IFERROR(VLOOKUP(A3320,#REF!,5,0),"-")</f>
        <v>-</v>
      </c>
      <c r="L3320" s="15" t="str">
        <f aca="false">IFERROR(VLOOKUP(A3320,#REF!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9"/>
      <c r="Y3320" s="10"/>
    </row>
    <row r="3321" customFormat="false" ht="14.25" hidden="false" customHeight="true" outlineLevel="0" collapsed="false">
      <c r="D3321" s="10" t="str">
        <f aca="false">IFERROR(VLOOKUP(A3321,#REF!,2,0),"0")</f>
        <v>0</v>
      </c>
      <c r="G3321" s="21"/>
      <c r="H3321" s="20"/>
      <c r="I3321" s="15" t="str">
        <f aca="false">IFERROR(VLOOKUP(A3321,#REF!,2,0),"0")</f>
        <v>0</v>
      </c>
      <c r="J3321" s="15" t="str">
        <f aca="false">IFERROR(VLOOKUP(A3321,#REF!,2,0),"0")</f>
        <v>0</v>
      </c>
      <c r="K3321" s="16" t="str">
        <f aca="false">IFERROR(VLOOKUP(A3321,#REF!,5,0),"-")</f>
        <v>-</v>
      </c>
      <c r="L3321" s="15" t="str">
        <f aca="false">IFERROR(VLOOKUP(A3321,#REF!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9"/>
      <c r="Y3321" s="10"/>
    </row>
    <row r="3322" customFormat="false" ht="14.25" hidden="false" customHeight="true" outlineLevel="0" collapsed="false">
      <c r="D3322" s="10" t="str">
        <f aca="false">IFERROR(VLOOKUP(A3322,#REF!,2,0),"0")</f>
        <v>0</v>
      </c>
      <c r="G3322" s="21"/>
      <c r="H3322" s="20"/>
      <c r="I3322" s="15" t="str">
        <f aca="false">IFERROR(VLOOKUP(A3322,#REF!,2,0),"0")</f>
        <v>0</v>
      </c>
      <c r="J3322" s="15" t="str">
        <f aca="false">IFERROR(VLOOKUP(A3322,#REF!,2,0),"0")</f>
        <v>0</v>
      </c>
      <c r="K3322" s="16" t="str">
        <f aca="false">IFERROR(VLOOKUP(A3322,#REF!,5,0),"-")</f>
        <v>-</v>
      </c>
      <c r="L3322" s="15" t="str">
        <f aca="false">IFERROR(VLOOKUP(A3322,#REF!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9"/>
      <c r="Y3322" s="10"/>
    </row>
    <row r="3323" customFormat="false" ht="14.25" hidden="false" customHeight="true" outlineLevel="0" collapsed="false">
      <c r="D3323" s="10" t="str">
        <f aca="false">IFERROR(VLOOKUP(A3323,#REF!,2,0),"0")</f>
        <v>0</v>
      </c>
      <c r="G3323" s="21"/>
      <c r="H3323" s="20"/>
      <c r="I3323" s="15" t="str">
        <f aca="false">IFERROR(VLOOKUP(A3323,#REF!,2,0),"0")</f>
        <v>0</v>
      </c>
      <c r="J3323" s="15" t="str">
        <f aca="false">IFERROR(VLOOKUP(A3323,#REF!,2,0),"0")</f>
        <v>0</v>
      </c>
      <c r="K3323" s="16" t="str">
        <f aca="false">IFERROR(VLOOKUP(A3323,#REF!,5,0),"-")</f>
        <v>-</v>
      </c>
      <c r="L3323" s="15" t="str">
        <f aca="false">IFERROR(VLOOKUP(A3323,#REF!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9"/>
      <c r="Y3323" s="10"/>
    </row>
    <row r="3324" customFormat="false" ht="14.25" hidden="false" customHeight="true" outlineLevel="0" collapsed="false">
      <c r="D3324" s="10" t="str">
        <f aca="false">IFERROR(VLOOKUP(A3324,#REF!,2,0),"0")</f>
        <v>0</v>
      </c>
      <c r="G3324" s="21"/>
      <c r="H3324" s="20"/>
      <c r="I3324" s="15" t="str">
        <f aca="false">IFERROR(VLOOKUP(A3324,#REF!,2,0),"0")</f>
        <v>0</v>
      </c>
      <c r="J3324" s="15" t="str">
        <f aca="false">IFERROR(VLOOKUP(A3324,#REF!,2,0),"0")</f>
        <v>0</v>
      </c>
      <c r="K3324" s="16" t="str">
        <f aca="false">IFERROR(VLOOKUP(A3324,#REF!,5,0),"-")</f>
        <v>-</v>
      </c>
      <c r="L3324" s="15" t="str">
        <f aca="false">IFERROR(VLOOKUP(A3324,#REF!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9"/>
      <c r="Y3324" s="10"/>
    </row>
    <row r="3325" customFormat="false" ht="14.25" hidden="false" customHeight="true" outlineLevel="0" collapsed="false">
      <c r="D3325" s="10" t="str">
        <f aca="false">IFERROR(VLOOKUP(A3325,#REF!,2,0),"0")</f>
        <v>0</v>
      </c>
      <c r="G3325" s="21"/>
      <c r="H3325" s="20"/>
      <c r="I3325" s="15" t="str">
        <f aca="false">IFERROR(VLOOKUP(A3325,#REF!,2,0),"0")</f>
        <v>0</v>
      </c>
      <c r="J3325" s="15" t="str">
        <f aca="false">IFERROR(VLOOKUP(A3325,#REF!,2,0),"0")</f>
        <v>0</v>
      </c>
      <c r="K3325" s="16" t="str">
        <f aca="false">IFERROR(VLOOKUP(A3325,#REF!,5,0),"-")</f>
        <v>-</v>
      </c>
      <c r="L3325" s="15" t="str">
        <f aca="false">IFERROR(VLOOKUP(A3325,#REF!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9"/>
      <c r="Y3325" s="10"/>
    </row>
    <row r="3326" customFormat="false" ht="14.25" hidden="false" customHeight="true" outlineLevel="0" collapsed="false">
      <c r="D3326" s="10" t="str">
        <f aca="false">IFERROR(VLOOKUP(A3326,#REF!,2,0),"0")</f>
        <v>0</v>
      </c>
      <c r="G3326" s="21"/>
      <c r="H3326" s="20"/>
      <c r="I3326" s="15" t="str">
        <f aca="false">IFERROR(VLOOKUP(A3326,#REF!,2,0),"0")</f>
        <v>0</v>
      </c>
      <c r="J3326" s="15" t="str">
        <f aca="false">IFERROR(VLOOKUP(A3326,#REF!,2,0),"0")</f>
        <v>0</v>
      </c>
      <c r="K3326" s="16" t="str">
        <f aca="false">IFERROR(VLOOKUP(A3326,#REF!,5,0),"-")</f>
        <v>-</v>
      </c>
      <c r="L3326" s="15" t="str">
        <f aca="false">IFERROR(VLOOKUP(A3326,#REF!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9"/>
      <c r="Y3326" s="10"/>
    </row>
    <row r="3327" customFormat="false" ht="14.25" hidden="false" customHeight="true" outlineLevel="0" collapsed="false">
      <c r="D3327" s="10" t="str">
        <f aca="false">IFERROR(VLOOKUP(A3327,#REF!,2,0),"0")</f>
        <v>0</v>
      </c>
      <c r="G3327" s="21"/>
      <c r="H3327" s="20"/>
      <c r="I3327" s="15" t="str">
        <f aca="false">IFERROR(VLOOKUP(A3327,#REF!,2,0),"0")</f>
        <v>0</v>
      </c>
      <c r="J3327" s="15" t="str">
        <f aca="false">IFERROR(VLOOKUP(A3327,#REF!,2,0),"0")</f>
        <v>0</v>
      </c>
      <c r="K3327" s="16" t="str">
        <f aca="false">IFERROR(VLOOKUP(A3327,#REF!,5,0),"-")</f>
        <v>-</v>
      </c>
      <c r="L3327" s="15" t="str">
        <f aca="false">IFERROR(VLOOKUP(A3327,#REF!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9"/>
      <c r="Y3327" s="10"/>
    </row>
    <row r="3328" customFormat="false" ht="14.25" hidden="false" customHeight="true" outlineLevel="0" collapsed="false">
      <c r="D3328" s="10" t="str">
        <f aca="false">IFERROR(VLOOKUP(A3328,#REF!,2,0),"0")</f>
        <v>0</v>
      </c>
      <c r="G3328" s="21"/>
      <c r="H3328" s="20"/>
      <c r="I3328" s="15" t="str">
        <f aca="false">IFERROR(VLOOKUP(A3328,#REF!,2,0),"0")</f>
        <v>0</v>
      </c>
      <c r="J3328" s="15" t="str">
        <f aca="false">IFERROR(VLOOKUP(A3328,#REF!,2,0),"0")</f>
        <v>0</v>
      </c>
      <c r="K3328" s="16" t="str">
        <f aca="false">IFERROR(VLOOKUP(A3328,#REF!,5,0),"-")</f>
        <v>-</v>
      </c>
      <c r="L3328" s="15" t="str">
        <f aca="false">IFERROR(VLOOKUP(A3328,#REF!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9"/>
      <c r="Y3328" s="10"/>
    </row>
    <row r="3329" customFormat="false" ht="14.25" hidden="false" customHeight="true" outlineLevel="0" collapsed="false">
      <c r="D3329" s="10" t="str">
        <f aca="false">IFERROR(VLOOKUP(A3329,#REF!,2,0),"0")</f>
        <v>0</v>
      </c>
      <c r="G3329" s="21"/>
      <c r="H3329" s="20"/>
      <c r="I3329" s="15" t="str">
        <f aca="false">IFERROR(VLOOKUP(A3329,#REF!,2,0),"0")</f>
        <v>0</v>
      </c>
      <c r="J3329" s="15" t="str">
        <f aca="false">IFERROR(VLOOKUP(A3329,#REF!,2,0),"0")</f>
        <v>0</v>
      </c>
      <c r="K3329" s="16" t="str">
        <f aca="false">IFERROR(VLOOKUP(A3329,#REF!,5,0),"-")</f>
        <v>-</v>
      </c>
      <c r="L3329" s="15" t="str">
        <f aca="false">IFERROR(VLOOKUP(A3329,#REF!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9"/>
      <c r="Y3329" s="10"/>
    </row>
    <row r="3330" customFormat="false" ht="14.25" hidden="false" customHeight="true" outlineLevel="0" collapsed="false">
      <c r="D3330" s="10" t="str">
        <f aca="false">IFERROR(VLOOKUP(A3330,#REF!,2,0),"0")</f>
        <v>0</v>
      </c>
      <c r="G3330" s="21"/>
      <c r="H3330" s="20"/>
      <c r="I3330" s="15" t="str">
        <f aca="false">IFERROR(VLOOKUP(A3330,#REF!,2,0),"0")</f>
        <v>0</v>
      </c>
      <c r="J3330" s="15" t="str">
        <f aca="false">IFERROR(VLOOKUP(A3330,#REF!,2,0),"0")</f>
        <v>0</v>
      </c>
      <c r="K3330" s="16" t="str">
        <f aca="false">IFERROR(VLOOKUP(A3330,#REF!,5,0),"-")</f>
        <v>-</v>
      </c>
      <c r="L3330" s="15" t="str">
        <f aca="false">IFERROR(VLOOKUP(A3330,#REF!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9"/>
      <c r="Y3330" s="10"/>
    </row>
    <row r="3331" customFormat="false" ht="14.25" hidden="false" customHeight="true" outlineLevel="0" collapsed="false">
      <c r="D3331" s="10" t="str">
        <f aca="false">IFERROR(VLOOKUP(A3331,#REF!,2,0),"0")</f>
        <v>0</v>
      </c>
      <c r="G3331" s="21"/>
      <c r="H3331" s="20"/>
      <c r="I3331" s="15" t="str">
        <f aca="false">IFERROR(VLOOKUP(A3331,#REF!,2,0),"0")</f>
        <v>0</v>
      </c>
      <c r="J3331" s="15" t="str">
        <f aca="false">IFERROR(VLOOKUP(A3331,#REF!,2,0),"0")</f>
        <v>0</v>
      </c>
      <c r="K3331" s="16" t="str">
        <f aca="false">IFERROR(VLOOKUP(A3331,#REF!,5,0),"-")</f>
        <v>-</v>
      </c>
      <c r="L3331" s="15" t="str">
        <f aca="false">IFERROR(VLOOKUP(A3331,#REF!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9"/>
      <c r="Y3331" s="10"/>
    </row>
    <row r="3332" customFormat="false" ht="14.25" hidden="false" customHeight="true" outlineLevel="0" collapsed="false">
      <c r="D3332" s="10" t="str">
        <f aca="false">IFERROR(VLOOKUP(A3332,#REF!,2,0),"0")</f>
        <v>0</v>
      </c>
      <c r="G3332" s="21"/>
      <c r="H3332" s="20"/>
      <c r="I3332" s="15" t="str">
        <f aca="false">IFERROR(VLOOKUP(A3332,#REF!,2,0),"0")</f>
        <v>0</v>
      </c>
      <c r="J3332" s="15" t="str">
        <f aca="false">IFERROR(VLOOKUP(A3332,#REF!,2,0),"0")</f>
        <v>0</v>
      </c>
      <c r="K3332" s="16" t="str">
        <f aca="false">IFERROR(VLOOKUP(A3332,#REF!,5,0),"-")</f>
        <v>-</v>
      </c>
      <c r="L3332" s="15" t="str">
        <f aca="false">IFERROR(VLOOKUP(A3332,#REF!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9"/>
      <c r="Y3332" s="10"/>
    </row>
    <row r="3333" customFormat="false" ht="14.25" hidden="false" customHeight="true" outlineLevel="0" collapsed="false">
      <c r="D3333" s="10" t="str">
        <f aca="false">IFERROR(VLOOKUP(A3333,#REF!,2,0),"0")</f>
        <v>0</v>
      </c>
      <c r="G3333" s="21"/>
      <c r="H3333" s="20"/>
      <c r="I3333" s="15" t="str">
        <f aca="false">IFERROR(VLOOKUP(A3333,#REF!,2,0),"0")</f>
        <v>0</v>
      </c>
      <c r="J3333" s="15" t="str">
        <f aca="false">IFERROR(VLOOKUP(A3333,#REF!,2,0),"0")</f>
        <v>0</v>
      </c>
      <c r="K3333" s="16" t="str">
        <f aca="false">IFERROR(VLOOKUP(A3333,#REF!,5,0),"-")</f>
        <v>-</v>
      </c>
      <c r="L3333" s="15" t="str">
        <f aca="false">IFERROR(VLOOKUP(A3333,#REF!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9"/>
      <c r="Y3333" s="10"/>
    </row>
    <row r="3334" customFormat="false" ht="14.25" hidden="false" customHeight="true" outlineLevel="0" collapsed="false">
      <c r="D3334" s="10" t="str">
        <f aca="false">IFERROR(VLOOKUP(A3334,#REF!,2,0),"0")</f>
        <v>0</v>
      </c>
      <c r="G3334" s="21"/>
      <c r="H3334" s="20"/>
      <c r="I3334" s="15" t="str">
        <f aca="false">IFERROR(VLOOKUP(A3334,#REF!,2,0),"0")</f>
        <v>0</v>
      </c>
      <c r="J3334" s="15" t="str">
        <f aca="false">IFERROR(VLOOKUP(A3334,#REF!,2,0),"0")</f>
        <v>0</v>
      </c>
      <c r="K3334" s="16" t="str">
        <f aca="false">IFERROR(VLOOKUP(A3334,#REF!,5,0),"-")</f>
        <v>-</v>
      </c>
      <c r="L3334" s="15" t="str">
        <f aca="false">IFERROR(VLOOKUP(A3334,#REF!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9"/>
      <c r="Y3334" s="10"/>
    </row>
    <row r="3335" customFormat="false" ht="14.25" hidden="false" customHeight="true" outlineLevel="0" collapsed="false">
      <c r="D3335" s="10" t="str">
        <f aca="false">IFERROR(VLOOKUP(A3335,#REF!,2,0),"0")</f>
        <v>0</v>
      </c>
      <c r="G3335" s="21"/>
      <c r="H3335" s="20"/>
      <c r="I3335" s="15" t="str">
        <f aca="false">IFERROR(VLOOKUP(A3335,#REF!,2,0),"0")</f>
        <v>0</v>
      </c>
      <c r="J3335" s="15" t="str">
        <f aca="false">IFERROR(VLOOKUP(A3335,#REF!,2,0),"0")</f>
        <v>0</v>
      </c>
      <c r="K3335" s="16" t="str">
        <f aca="false">IFERROR(VLOOKUP(A3335,#REF!,5,0),"-")</f>
        <v>-</v>
      </c>
      <c r="L3335" s="15" t="str">
        <f aca="false">IFERROR(VLOOKUP(A3335,#REF!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9"/>
      <c r="Y3335" s="10"/>
    </row>
    <row r="3336" customFormat="false" ht="14.25" hidden="false" customHeight="true" outlineLevel="0" collapsed="false">
      <c r="D3336" s="10" t="str">
        <f aca="false">IFERROR(VLOOKUP(A3336,#REF!,2,0),"0")</f>
        <v>0</v>
      </c>
      <c r="G3336" s="21"/>
      <c r="H3336" s="20"/>
      <c r="I3336" s="15" t="str">
        <f aca="false">IFERROR(VLOOKUP(A3336,#REF!,2,0),"0")</f>
        <v>0</v>
      </c>
      <c r="J3336" s="15" t="str">
        <f aca="false">IFERROR(VLOOKUP(A3336,#REF!,2,0),"0")</f>
        <v>0</v>
      </c>
      <c r="K3336" s="16" t="str">
        <f aca="false">IFERROR(VLOOKUP(A3336,#REF!,5,0),"-")</f>
        <v>-</v>
      </c>
      <c r="L3336" s="15" t="str">
        <f aca="false">IFERROR(VLOOKUP(A3336,#REF!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9"/>
      <c r="Y3336" s="10"/>
    </row>
    <row r="3337" customFormat="false" ht="14.25" hidden="false" customHeight="true" outlineLevel="0" collapsed="false">
      <c r="D3337" s="10" t="str">
        <f aca="false">IFERROR(VLOOKUP(A3337,#REF!,2,0),"0")</f>
        <v>0</v>
      </c>
      <c r="G3337" s="21"/>
      <c r="H3337" s="20"/>
      <c r="I3337" s="15" t="str">
        <f aca="false">IFERROR(VLOOKUP(A3337,#REF!,2,0),"0")</f>
        <v>0</v>
      </c>
      <c r="J3337" s="15" t="str">
        <f aca="false">IFERROR(VLOOKUP(A3337,#REF!,2,0),"0")</f>
        <v>0</v>
      </c>
      <c r="K3337" s="16" t="str">
        <f aca="false">IFERROR(VLOOKUP(A3337,#REF!,5,0),"-")</f>
        <v>-</v>
      </c>
      <c r="L3337" s="15" t="str">
        <f aca="false">IFERROR(VLOOKUP(A3337,#REF!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9"/>
      <c r="Y3337" s="10"/>
    </row>
    <row r="3338" customFormat="false" ht="14.25" hidden="false" customHeight="true" outlineLevel="0" collapsed="false">
      <c r="D3338" s="10" t="str">
        <f aca="false">IFERROR(VLOOKUP(A3338,#REF!,2,0),"0")</f>
        <v>0</v>
      </c>
      <c r="G3338" s="21"/>
      <c r="H3338" s="20"/>
      <c r="I3338" s="15" t="str">
        <f aca="false">IFERROR(VLOOKUP(A3338,#REF!,2,0),"0")</f>
        <v>0</v>
      </c>
      <c r="J3338" s="15" t="str">
        <f aca="false">IFERROR(VLOOKUP(A3338,#REF!,2,0),"0")</f>
        <v>0</v>
      </c>
      <c r="K3338" s="16" t="str">
        <f aca="false">IFERROR(VLOOKUP(A3338,#REF!,5,0),"-")</f>
        <v>-</v>
      </c>
      <c r="L3338" s="15" t="str">
        <f aca="false">IFERROR(VLOOKUP(A3338,#REF!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9"/>
      <c r="Y3338" s="10"/>
    </row>
    <row r="3339" customFormat="false" ht="14.25" hidden="false" customHeight="true" outlineLevel="0" collapsed="false">
      <c r="D3339" s="10" t="str">
        <f aca="false">IFERROR(VLOOKUP(A3339,#REF!,2,0),"0")</f>
        <v>0</v>
      </c>
      <c r="G3339" s="21"/>
      <c r="H3339" s="20"/>
      <c r="I3339" s="15" t="str">
        <f aca="false">IFERROR(VLOOKUP(A3339,#REF!,2,0),"0")</f>
        <v>0</v>
      </c>
      <c r="J3339" s="15" t="str">
        <f aca="false">IFERROR(VLOOKUP(A3339,#REF!,2,0),"0")</f>
        <v>0</v>
      </c>
      <c r="K3339" s="16" t="str">
        <f aca="false">IFERROR(VLOOKUP(A3339,#REF!,5,0),"-")</f>
        <v>-</v>
      </c>
      <c r="L3339" s="15" t="str">
        <f aca="false">IFERROR(VLOOKUP(A3339,#REF!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9"/>
      <c r="Y3339" s="10"/>
    </row>
    <row r="3340" customFormat="false" ht="14.25" hidden="false" customHeight="true" outlineLevel="0" collapsed="false">
      <c r="D3340" s="10" t="str">
        <f aca="false">IFERROR(VLOOKUP(A3340,#REF!,2,0),"0")</f>
        <v>0</v>
      </c>
      <c r="G3340" s="21"/>
      <c r="H3340" s="20"/>
      <c r="I3340" s="15" t="str">
        <f aca="false">IFERROR(VLOOKUP(A3340,#REF!,2,0),"0")</f>
        <v>0</v>
      </c>
      <c r="J3340" s="15" t="str">
        <f aca="false">IFERROR(VLOOKUP(A3340,#REF!,2,0),"0")</f>
        <v>0</v>
      </c>
      <c r="K3340" s="16" t="str">
        <f aca="false">IFERROR(VLOOKUP(A3340,#REF!,5,0),"-")</f>
        <v>-</v>
      </c>
      <c r="L3340" s="15" t="str">
        <f aca="false">IFERROR(VLOOKUP(A3340,#REF!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9"/>
      <c r="Y3340" s="10"/>
    </row>
    <row r="3341" customFormat="false" ht="14.25" hidden="false" customHeight="true" outlineLevel="0" collapsed="false">
      <c r="D3341" s="10" t="str">
        <f aca="false">IFERROR(VLOOKUP(A3341,#REF!,2,0),"0")</f>
        <v>0</v>
      </c>
      <c r="G3341" s="21"/>
      <c r="H3341" s="20"/>
      <c r="I3341" s="15" t="str">
        <f aca="false">IFERROR(VLOOKUP(A3341,#REF!,2,0),"0")</f>
        <v>0</v>
      </c>
      <c r="J3341" s="15" t="str">
        <f aca="false">IFERROR(VLOOKUP(A3341,#REF!,2,0),"0")</f>
        <v>0</v>
      </c>
      <c r="K3341" s="16" t="str">
        <f aca="false">IFERROR(VLOOKUP(A3341,#REF!,5,0),"-")</f>
        <v>-</v>
      </c>
      <c r="L3341" s="15" t="str">
        <f aca="false">IFERROR(VLOOKUP(A3341,#REF!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9"/>
      <c r="Y3341" s="10"/>
    </row>
    <row r="3342" customFormat="false" ht="14.25" hidden="false" customHeight="true" outlineLevel="0" collapsed="false">
      <c r="D3342" s="10" t="str">
        <f aca="false">IFERROR(VLOOKUP(A3342,#REF!,2,0),"0")</f>
        <v>0</v>
      </c>
      <c r="G3342" s="21"/>
      <c r="H3342" s="20"/>
      <c r="I3342" s="15" t="str">
        <f aca="false">IFERROR(VLOOKUP(A3342,#REF!,2,0),"0")</f>
        <v>0</v>
      </c>
      <c r="J3342" s="15" t="str">
        <f aca="false">IFERROR(VLOOKUP(A3342,#REF!,2,0),"0")</f>
        <v>0</v>
      </c>
      <c r="K3342" s="16" t="str">
        <f aca="false">IFERROR(VLOOKUP(A3342,#REF!,5,0),"-")</f>
        <v>-</v>
      </c>
      <c r="L3342" s="15" t="str">
        <f aca="false">IFERROR(VLOOKUP(A3342,#REF!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9"/>
      <c r="Y3342" s="10"/>
    </row>
    <row r="3343" customFormat="false" ht="14.25" hidden="false" customHeight="true" outlineLevel="0" collapsed="false">
      <c r="D3343" s="10" t="str">
        <f aca="false">IFERROR(VLOOKUP(A3343,#REF!,2,0),"0")</f>
        <v>0</v>
      </c>
      <c r="G3343" s="21"/>
      <c r="H3343" s="20"/>
      <c r="I3343" s="15" t="str">
        <f aca="false">IFERROR(VLOOKUP(A3343,#REF!,2,0),"0")</f>
        <v>0</v>
      </c>
      <c r="J3343" s="15" t="str">
        <f aca="false">IFERROR(VLOOKUP(A3343,#REF!,2,0),"0")</f>
        <v>0</v>
      </c>
      <c r="K3343" s="16" t="str">
        <f aca="false">IFERROR(VLOOKUP(A3343,#REF!,5,0),"-")</f>
        <v>-</v>
      </c>
      <c r="L3343" s="15" t="str">
        <f aca="false">IFERROR(VLOOKUP(A3343,#REF!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9"/>
      <c r="Y3343" s="10"/>
    </row>
    <row r="3344" customFormat="false" ht="14.25" hidden="false" customHeight="true" outlineLevel="0" collapsed="false">
      <c r="D3344" s="10" t="str">
        <f aca="false">IFERROR(VLOOKUP(A3344,#REF!,2,0),"0")</f>
        <v>0</v>
      </c>
      <c r="G3344" s="21"/>
      <c r="H3344" s="20"/>
      <c r="I3344" s="15" t="str">
        <f aca="false">IFERROR(VLOOKUP(A3344,#REF!,2,0),"0")</f>
        <v>0</v>
      </c>
      <c r="J3344" s="15" t="str">
        <f aca="false">IFERROR(VLOOKUP(A3344,#REF!,2,0),"0")</f>
        <v>0</v>
      </c>
      <c r="K3344" s="16" t="str">
        <f aca="false">IFERROR(VLOOKUP(A3344,#REF!,5,0),"-")</f>
        <v>-</v>
      </c>
      <c r="L3344" s="15" t="str">
        <f aca="false">IFERROR(VLOOKUP(A3344,#REF!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9"/>
      <c r="Y3344" s="10"/>
    </row>
    <row r="3345" customFormat="false" ht="14.25" hidden="false" customHeight="true" outlineLevel="0" collapsed="false">
      <c r="D3345" s="10" t="str">
        <f aca="false">IFERROR(VLOOKUP(A3345,#REF!,2,0),"0")</f>
        <v>0</v>
      </c>
      <c r="G3345" s="21"/>
      <c r="H3345" s="20"/>
      <c r="I3345" s="15" t="str">
        <f aca="false">IFERROR(VLOOKUP(A3345,#REF!,2,0),"0")</f>
        <v>0</v>
      </c>
      <c r="J3345" s="15" t="str">
        <f aca="false">IFERROR(VLOOKUP(A3345,#REF!,2,0),"0")</f>
        <v>0</v>
      </c>
      <c r="K3345" s="16" t="str">
        <f aca="false">IFERROR(VLOOKUP(A3345,#REF!,5,0),"-")</f>
        <v>-</v>
      </c>
      <c r="L3345" s="15" t="str">
        <f aca="false">IFERROR(VLOOKUP(A3345,#REF!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9"/>
      <c r="Y3345" s="10"/>
    </row>
    <row r="3346" customFormat="false" ht="14.25" hidden="false" customHeight="true" outlineLevel="0" collapsed="false">
      <c r="D3346" s="10" t="str">
        <f aca="false">IFERROR(VLOOKUP(A3346,#REF!,2,0),"0")</f>
        <v>0</v>
      </c>
      <c r="G3346" s="21"/>
      <c r="H3346" s="20"/>
      <c r="I3346" s="15" t="str">
        <f aca="false">IFERROR(VLOOKUP(A3346,#REF!,2,0),"0")</f>
        <v>0</v>
      </c>
      <c r="J3346" s="15" t="str">
        <f aca="false">IFERROR(VLOOKUP(A3346,#REF!,2,0),"0")</f>
        <v>0</v>
      </c>
      <c r="K3346" s="16" t="str">
        <f aca="false">IFERROR(VLOOKUP(A3346,#REF!,5,0),"-")</f>
        <v>-</v>
      </c>
      <c r="L3346" s="15" t="str">
        <f aca="false">IFERROR(VLOOKUP(A3346,#REF!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9"/>
      <c r="Y3346" s="10"/>
    </row>
    <row r="3347" customFormat="false" ht="14.25" hidden="false" customHeight="true" outlineLevel="0" collapsed="false">
      <c r="D3347" s="10" t="str">
        <f aca="false">IFERROR(VLOOKUP(A3347,#REF!,2,0),"0")</f>
        <v>0</v>
      </c>
      <c r="G3347" s="21"/>
      <c r="H3347" s="20"/>
      <c r="I3347" s="15" t="str">
        <f aca="false">IFERROR(VLOOKUP(A3347,#REF!,2,0),"0")</f>
        <v>0</v>
      </c>
      <c r="J3347" s="15" t="str">
        <f aca="false">IFERROR(VLOOKUP(A3347,#REF!,2,0),"0")</f>
        <v>0</v>
      </c>
      <c r="K3347" s="16" t="str">
        <f aca="false">IFERROR(VLOOKUP(A3347,#REF!,5,0),"-")</f>
        <v>-</v>
      </c>
      <c r="L3347" s="15" t="str">
        <f aca="false">IFERROR(VLOOKUP(A3347,#REF!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9"/>
      <c r="Y3347" s="10"/>
    </row>
    <row r="3348" customFormat="false" ht="14.25" hidden="false" customHeight="true" outlineLevel="0" collapsed="false">
      <c r="D3348" s="10" t="str">
        <f aca="false">IFERROR(VLOOKUP(A3348,#REF!,2,0),"0")</f>
        <v>0</v>
      </c>
      <c r="G3348" s="21"/>
      <c r="H3348" s="20"/>
      <c r="I3348" s="15" t="str">
        <f aca="false">IFERROR(VLOOKUP(A3348,#REF!,2,0),"0")</f>
        <v>0</v>
      </c>
      <c r="J3348" s="15" t="str">
        <f aca="false">IFERROR(VLOOKUP(A3348,#REF!,2,0),"0")</f>
        <v>0</v>
      </c>
      <c r="K3348" s="16" t="str">
        <f aca="false">IFERROR(VLOOKUP(A3348,#REF!,5,0),"-")</f>
        <v>-</v>
      </c>
      <c r="L3348" s="15" t="str">
        <f aca="false">IFERROR(VLOOKUP(A3348,#REF!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9"/>
      <c r="Y3348" s="10"/>
    </row>
    <row r="3349" customFormat="false" ht="14.25" hidden="false" customHeight="true" outlineLevel="0" collapsed="false">
      <c r="D3349" s="10" t="str">
        <f aca="false">IFERROR(VLOOKUP(A3349,#REF!,2,0),"0")</f>
        <v>0</v>
      </c>
      <c r="G3349" s="21"/>
      <c r="H3349" s="20"/>
      <c r="I3349" s="15" t="str">
        <f aca="false">IFERROR(VLOOKUP(A3349,#REF!,2,0),"0")</f>
        <v>0</v>
      </c>
      <c r="J3349" s="15" t="str">
        <f aca="false">IFERROR(VLOOKUP(A3349,#REF!,2,0),"0")</f>
        <v>0</v>
      </c>
      <c r="K3349" s="16" t="str">
        <f aca="false">IFERROR(VLOOKUP(A3349,#REF!,5,0),"-")</f>
        <v>-</v>
      </c>
      <c r="L3349" s="15" t="str">
        <f aca="false">IFERROR(VLOOKUP(A3349,#REF!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9"/>
      <c r="Y3349" s="10"/>
    </row>
    <row r="3350" customFormat="false" ht="14.25" hidden="false" customHeight="true" outlineLevel="0" collapsed="false">
      <c r="D3350" s="10" t="str">
        <f aca="false">IFERROR(VLOOKUP(A3350,#REF!,2,0),"0")</f>
        <v>0</v>
      </c>
      <c r="G3350" s="21"/>
      <c r="H3350" s="20"/>
      <c r="I3350" s="15" t="str">
        <f aca="false">IFERROR(VLOOKUP(A3350,#REF!,2,0),"0")</f>
        <v>0</v>
      </c>
      <c r="J3350" s="15" t="str">
        <f aca="false">IFERROR(VLOOKUP(A3350,#REF!,2,0),"0")</f>
        <v>0</v>
      </c>
      <c r="K3350" s="16" t="str">
        <f aca="false">IFERROR(VLOOKUP(A3350,#REF!,5,0),"-")</f>
        <v>-</v>
      </c>
      <c r="L3350" s="15" t="str">
        <f aca="false">IFERROR(VLOOKUP(A3350,#REF!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9"/>
      <c r="Y3350" s="10"/>
    </row>
    <row r="3351" customFormat="false" ht="14.25" hidden="false" customHeight="true" outlineLevel="0" collapsed="false">
      <c r="D3351" s="10" t="str">
        <f aca="false">IFERROR(VLOOKUP(A3351,#REF!,2,0),"0")</f>
        <v>0</v>
      </c>
      <c r="G3351" s="21"/>
      <c r="H3351" s="20"/>
      <c r="I3351" s="15" t="str">
        <f aca="false">IFERROR(VLOOKUP(A3351,#REF!,2,0),"0")</f>
        <v>0</v>
      </c>
      <c r="J3351" s="15" t="str">
        <f aca="false">IFERROR(VLOOKUP(A3351,#REF!,2,0),"0")</f>
        <v>0</v>
      </c>
      <c r="K3351" s="16" t="str">
        <f aca="false">IFERROR(VLOOKUP(A3351,#REF!,5,0),"-")</f>
        <v>-</v>
      </c>
      <c r="L3351" s="15" t="str">
        <f aca="false">IFERROR(VLOOKUP(A3351,#REF!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9"/>
      <c r="Y3351" s="10"/>
    </row>
    <row r="3352" customFormat="false" ht="14.25" hidden="false" customHeight="true" outlineLevel="0" collapsed="false">
      <c r="D3352" s="10" t="str">
        <f aca="false">IFERROR(VLOOKUP(A3352,#REF!,2,0),"0")</f>
        <v>0</v>
      </c>
      <c r="G3352" s="21"/>
      <c r="H3352" s="20"/>
      <c r="I3352" s="15" t="str">
        <f aca="false">IFERROR(VLOOKUP(A3352,#REF!,2,0),"0")</f>
        <v>0</v>
      </c>
      <c r="J3352" s="15" t="str">
        <f aca="false">IFERROR(VLOOKUP(A3352,#REF!,2,0),"0")</f>
        <v>0</v>
      </c>
      <c r="K3352" s="16" t="str">
        <f aca="false">IFERROR(VLOOKUP(A3352,#REF!,5,0),"-")</f>
        <v>-</v>
      </c>
      <c r="L3352" s="15" t="str">
        <f aca="false">IFERROR(VLOOKUP(A3352,#REF!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9"/>
      <c r="Y3352" s="10"/>
    </row>
    <row r="3353" customFormat="false" ht="14.25" hidden="false" customHeight="true" outlineLevel="0" collapsed="false">
      <c r="D3353" s="10" t="str">
        <f aca="false">IFERROR(VLOOKUP(A3353,#REF!,2,0),"0")</f>
        <v>0</v>
      </c>
      <c r="G3353" s="21"/>
      <c r="H3353" s="20"/>
      <c r="I3353" s="15" t="str">
        <f aca="false">IFERROR(VLOOKUP(A3353,#REF!,2,0),"0")</f>
        <v>0</v>
      </c>
      <c r="J3353" s="15" t="str">
        <f aca="false">IFERROR(VLOOKUP(A3353,#REF!,2,0),"0")</f>
        <v>0</v>
      </c>
      <c r="K3353" s="16" t="str">
        <f aca="false">IFERROR(VLOOKUP(A3353,#REF!,5,0),"-")</f>
        <v>-</v>
      </c>
      <c r="L3353" s="15" t="str">
        <f aca="false">IFERROR(VLOOKUP(A3353,#REF!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9"/>
      <c r="Y3353" s="10"/>
    </row>
    <row r="3354" customFormat="false" ht="14.25" hidden="false" customHeight="true" outlineLevel="0" collapsed="false">
      <c r="D3354" s="10" t="str">
        <f aca="false">IFERROR(VLOOKUP(A3354,#REF!,2,0),"0")</f>
        <v>0</v>
      </c>
      <c r="G3354" s="21"/>
      <c r="H3354" s="20"/>
      <c r="I3354" s="15" t="str">
        <f aca="false">IFERROR(VLOOKUP(A3354,#REF!,2,0),"0")</f>
        <v>0</v>
      </c>
      <c r="J3354" s="15" t="str">
        <f aca="false">IFERROR(VLOOKUP(A3354,#REF!,2,0),"0")</f>
        <v>0</v>
      </c>
      <c r="K3354" s="16" t="str">
        <f aca="false">IFERROR(VLOOKUP(A3354,#REF!,5,0),"-")</f>
        <v>-</v>
      </c>
      <c r="L3354" s="15" t="str">
        <f aca="false">IFERROR(VLOOKUP(A3354,#REF!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9"/>
      <c r="Y3354" s="10"/>
    </row>
    <row r="3355" customFormat="false" ht="14.25" hidden="false" customHeight="true" outlineLevel="0" collapsed="false">
      <c r="D3355" s="10" t="str">
        <f aca="false">IFERROR(VLOOKUP(A3355,#REF!,2,0),"0")</f>
        <v>0</v>
      </c>
      <c r="G3355" s="21"/>
      <c r="H3355" s="20"/>
      <c r="I3355" s="15" t="str">
        <f aca="false">IFERROR(VLOOKUP(A3355,#REF!,2,0),"0")</f>
        <v>0</v>
      </c>
      <c r="J3355" s="15" t="str">
        <f aca="false">IFERROR(VLOOKUP(A3355,#REF!,2,0),"0")</f>
        <v>0</v>
      </c>
      <c r="K3355" s="16" t="str">
        <f aca="false">IFERROR(VLOOKUP(A3355,#REF!,5,0),"-")</f>
        <v>-</v>
      </c>
      <c r="L3355" s="15" t="str">
        <f aca="false">IFERROR(VLOOKUP(A3355,#REF!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9"/>
      <c r="Y3355" s="10"/>
    </row>
    <row r="3356" customFormat="false" ht="14.25" hidden="false" customHeight="true" outlineLevel="0" collapsed="false">
      <c r="D3356" s="10" t="str">
        <f aca="false">IFERROR(VLOOKUP(A3356,#REF!,2,0),"0")</f>
        <v>0</v>
      </c>
      <c r="G3356" s="21"/>
      <c r="H3356" s="20"/>
      <c r="I3356" s="15" t="str">
        <f aca="false">IFERROR(VLOOKUP(A3356,#REF!,2,0),"0")</f>
        <v>0</v>
      </c>
      <c r="J3356" s="15" t="str">
        <f aca="false">IFERROR(VLOOKUP(A3356,#REF!,2,0),"0")</f>
        <v>0</v>
      </c>
      <c r="K3356" s="16" t="str">
        <f aca="false">IFERROR(VLOOKUP(A3356,#REF!,5,0),"-")</f>
        <v>-</v>
      </c>
      <c r="L3356" s="15" t="str">
        <f aca="false">IFERROR(VLOOKUP(A3356,#REF!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9"/>
      <c r="Y3356" s="10"/>
    </row>
    <row r="3357" customFormat="false" ht="14.25" hidden="false" customHeight="true" outlineLevel="0" collapsed="false">
      <c r="D3357" s="10" t="str">
        <f aca="false">IFERROR(VLOOKUP(A3357,#REF!,2,0),"0")</f>
        <v>0</v>
      </c>
      <c r="G3357" s="21"/>
      <c r="H3357" s="20"/>
      <c r="I3357" s="15" t="str">
        <f aca="false">IFERROR(VLOOKUP(A3357,#REF!,2,0),"0")</f>
        <v>0</v>
      </c>
      <c r="J3357" s="15" t="str">
        <f aca="false">IFERROR(VLOOKUP(A3357,#REF!,2,0),"0")</f>
        <v>0</v>
      </c>
      <c r="K3357" s="16" t="str">
        <f aca="false">IFERROR(VLOOKUP(A3357,#REF!,5,0),"-")</f>
        <v>-</v>
      </c>
      <c r="L3357" s="15" t="str">
        <f aca="false">IFERROR(VLOOKUP(A3357,#REF!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9"/>
      <c r="Y3357" s="10"/>
    </row>
    <row r="3358" customFormat="false" ht="14.25" hidden="false" customHeight="true" outlineLevel="0" collapsed="false">
      <c r="D3358" s="10" t="str">
        <f aca="false">IFERROR(VLOOKUP(A3358,#REF!,2,0),"0")</f>
        <v>0</v>
      </c>
      <c r="G3358" s="21"/>
      <c r="H3358" s="20"/>
      <c r="I3358" s="15" t="str">
        <f aca="false">IFERROR(VLOOKUP(A3358,#REF!,2,0),"0")</f>
        <v>0</v>
      </c>
      <c r="J3358" s="15" t="str">
        <f aca="false">IFERROR(VLOOKUP(A3358,#REF!,2,0),"0")</f>
        <v>0</v>
      </c>
      <c r="K3358" s="16" t="str">
        <f aca="false">IFERROR(VLOOKUP(A3358,#REF!,5,0),"-")</f>
        <v>-</v>
      </c>
      <c r="L3358" s="15" t="str">
        <f aca="false">IFERROR(VLOOKUP(A3358,#REF!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9"/>
      <c r="Y3358" s="10"/>
    </row>
    <row r="3359" customFormat="false" ht="14.25" hidden="false" customHeight="true" outlineLevel="0" collapsed="false">
      <c r="D3359" s="10" t="str">
        <f aca="false">IFERROR(VLOOKUP(A3359,#REF!,2,0),"0")</f>
        <v>0</v>
      </c>
      <c r="G3359" s="21"/>
      <c r="H3359" s="20"/>
      <c r="I3359" s="15" t="str">
        <f aca="false">IFERROR(VLOOKUP(A3359,#REF!,2,0),"0")</f>
        <v>0</v>
      </c>
      <c r="J3359" s="15" t="str">
        <f aca="false">IFERROR(VLOOKUP(A3359,#REF!,2,0),"0")</f>
        <v>0</v>
      </c>
      <c r="K3359" s="16" t="str">
        <f aca="false">IFERROR(VLOOKUP(A3359,#REF!,5,0),"-")</f>
        <v>-</v>
      </c>
      <c r="L3359" s="15" t="str">
        <f aca="false">IFERROR(VLOOKUP(A3359,#REF!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9"/>
      <c r="Y3359" s="10"/>
    </row>
    <row r="3360" customFormat="false" ht="14.25" hidden="false" customHeight="true" outlineLevel="0" collapsed="false">
      <c r="D3360" s="10" t="str">
        <f aca="false">IFERROR(VLOOKUP(A3360,#REF!,2,0),"0")</f>
        <v>0</v>
      </c>
      <c r="G3360" s="21"/>
      <c r="H3360" s="20"/>
      <c r="I3360" s="15" t="str">
        <f aca="false">IFERROR(VLOOKUP(A3360,#REF!,2,0),"0")</f>
        <v>0</v>
      </c>
      <c r="J3360" s="15" t="str">
        <f aca="false">IFERROR(VLOOKUP(A3360,#REF!,2,0),"0")</f>
        <v>0</v>
      </c>
      <c r="K3360" s="16" t="str">
        <f aca="false">IFERROR(VLOOKUP(A3360,#REF!,5,0),"-")</f>
        <v>-</v>
      </c>
      <c r="L3360" s="15" t="str">
        <f aca="false">IFERROR(VLOOKUP(A3360,#REF!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9"/>
      <c r="Y3360" s="10"/>
    </row>
    <row r="3361" customFormat="false" ht="14.25" hidden="false" customHeight="true" outlineLevel="0" collapsed="false">
      <c r="D3361" s="10" t="str">
        <f aca="false">IFERROR(VLOOKUP(A3361,#REF!,2,0),"0")</f>
        <v>0</v>
      </c>
      <c r="G3361" s="21"/>
      <c r="H3361" s="20"/>
      <c r="I3361" s="15" t="str">
        <f aca="false">IFERROR(VLOOKUP(A3361,#REF!,2,0),"0")</f>
        <v>0</v>
      </c>
      <c r="J3361" s="15" t="str">
        <f aca="false">IFERROR(VLOOKUP(A3361,#REF!,2,0),"0")</f>
        <v>0</v>
      </c>
      <c r="K3361" s="16" t="str">
        <f aca="false">IFERROR(VLOOKUP(A3361,#REF!,5,0),"-")</f>
        <v>-</v>
      </c>
      <c r="L3361" s="15" t="str">
        <f aca="false">IFERROR(VLOOKUP(A3361,#REF!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9"/>
      <c r="Y3361" s="10"/>
    </row>
    <row r="3362" customFormat="false" ht="14.25" hidden="false" customHeight="true" outlineLevel="0" collapsed="false">
      <c r="D3362" s="10" t="str">
        <f aca="false">IFERROR(VLOOKUP(A3362,#REF!,2,0),"0")</f>
        <v>0</v>
      </c>
      <c r="G3362" s="21"/>
      <c r="H3362" s="20"/>
      <c r="I3362" s="15" t="str">
        <f aca="false">IFERROR(VLOOKUP(A3362,#REF!,2,0),"0")</f>
        <v>0</v>
      </c>
      <c r="J3362" s="15" t="str">
        <f aca="false">IFERROR(VLOOKUP(A3362,#REF!,2,0),"0")</f>
        <v>0</v>
      </c>
      <c r="K3362" s="16" t="str">
        <f aca="false">IFERROR(VLOOKUP(A3362,#REF!,5,0),"-")</f>
        <v>-</v>
      </c>
      <c r="L3362" s="15" t="str">
        <f aca="false">IFERROR(VLOOKUP(A3362,#REF!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9"/>
      <c r="Y3362" s="10"/>
    </row>
    <row r="3363" customFormat="false" ht="14.25" hidden="false" customHeight="true" outlineLevel="0" collapsed="false">
      <c r="D3363" s="10" t="str">
        <f aca="false">IFERROR(VLOOKUP(A3363,#REF!,2,0),"0")</f>
        <v>0</v>
      </c>
      <c r="G3363" s="21"/>
      <c r="H3363" s="20"/>
      <c r="I3363" s="15" t="str">
        <f aca="false">IFERROR(VLOOKUP(A3363,#REF!,2,0),"0")</f>
        <v>0</v>
      </c>
      <c r="J3363" s="15" t="str">
        <f aca="false">IFERROR(VLOOKUP(A3363,#REF!,2,0),"0")</f>
        <v>0</v>
      </c>
      <c r="K3363" s="16" t="str">
        <f aca="false">IFERROR(VLOOKUP(A3363,#REF!,5,0),"-")</f>
        <v>-</v>
      </c>
      <c r="L3363" s="15" t="str">
        <f aca="false">IFERROR(VLOOKUP(A3363,#REF!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9"/>
      <c r="Y3363" s="10"/>
    </row>
    <row r="3364" customFormat="false" ht="14.25" hidden="false" customHeight="true" outlineLevel="0" collapsed="false">
      <c r="D3364" s="10" t="str">
        <f aca="false">IFERROR(VLOOKUP(A3364,#REF!,2,0),"0")</f>
        <v>0</v>
      </c>
      <c r="G3364" s="21"/>
      <c r="H3364" s="20"/>
      <c r="I3364" s="15" t="str">
        <f aca="false">IFERROR(VLOOKUP(A3364,#REF!,2,0),"0")</f>
        <v>0</v>
      </c>
      <c r="J3364" s="15" t="str">
        <f aca="false">IFERROR(VLOOKUP(A3364,#REF!,2,0),"0")</f>
        <v>0</v>
      </c>
      <c r="K3364" s="16" t="str">
        <f aca="false">IFERROR(VLOOKUP(A3364,#REF!,5,0),"-")</f>
        <v>-</v>
      </c>
      <c r="L3364" s="15" t="str">
        <f aca="false">IFERROR(VLOOKUP(A3364,#REF!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9"/>
      <c r="Y3364" s="10"/>
    </row>
    <row r="3365" customFormat="false" ht="14.25" hidden="false" customHeight="true" outlineLevel="0" collapsed="false">
      <c r="D3365" s="10" t="str">
        <f aca="false">IFERROR(VLOOKUP(A3365,#REF!,2,0),"0")</f>
        <v>0</v>
      </c>
      <c r="G3365" s="21"/>
      <c r="H3365" s="20"/>
      <c r="I3365" s="15" t="str">
        <f aca="false">IFERROR(VLOOKUP(A3365,#REF!,2,0),"0")</f>
        <v>0</v>
      </c>
      <c r="J3365" s="15" t="str">
        <f aca="false">IFERROR(VLOOKUP(A3365,#REF!,2,0),"0")</f>
        <v>0</v>
      </c>
      <c r="K3365" s="16" t="str">
        <f aca="false">IFERROR(VLOOKUP(A3365,#REF!,5,0),"-")</f>
        <v>-</v>
      </c>
      <c r="L3365" s="15" t="str">
        <f aca="false">IFERROR(VLOOKUP(A3365,#REF!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9"/>
      <c r="Y3365" s="10"/>
    </row>
    <row r="3366" customFormat="false" ht="14.25" hidden="false" customHeight="true" outlineLevel="0" collapsed="false">
      <c r="D3366" s="10" t="str">
        <f aca="false">IFERROR(VLOOKUP(A3366,#REF!,2,0),"0")</f>
        <v>0</v>
      </c>
      <c r="G3366" s="21"/>
      <c r="H3366" s="20"/>
      <c r="I3366" s="15" t="str">
        <f aca="false">IFERROR(VLOOKUP(A3366,#REF!,2,0),"0")</f>
        <v>0</v>
      </c>
      <c r="J3366" s="15" t="str">
        <f aca="false">IFERROR(VLOOKUP(A3366,#REF!,2,0),"0")</f>
        <v>0</v>
      </c>
      <c r="K3366" s="16" t="str">
        <f aca="false">IFERROR(VLOOKUP(A3366,#REF!,5,0),"-")</f>
        <v>-</v>
      </c>
      <c r="L3366" s="15" t="str">
        <f aca="false">IFERROR(VLOOKUP(A3366,#REF!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9"/>
      <c r="Y3366" s="10"/>
    </row>
    <row r="3367" customFormat="false" ht="14.25" hidden="false" customHeight="true" outlineLevel="0" collapsed="false">
      <c r="D3367" s="10" t="str">
        <f aca="false">IFERROR(VLOOKUP(A3367,#REF!,2,0),"0")</f>
        <v>0</v>
      </c>
      <c r="G3367" s="21"/>
      <c r="H3367" s="20"/>
      <c r="I3367" s="15" t="str">
        <f aca="false">IFERROR(VLOOKUP(A3367,#REF!,2,0),"0")</f>
        <v>0</v>
      </c>
      <c r="J3367" s="15" t="str">
        <f aca="false">IFERROR(VLOOKUP(A3367,#REF!,2,0),"0")</f>
        <v>0</v>
      </c>
      <c r="K3367" s="16" t="str">
        <f aca="false">IFERROR(VLOOKUP(A3367,#REF!,5,0),"-")</f>
        <v>-</v>
      </c>
      <c r="L3367" s="15" t="str">
        <f aca="false">IFERROR(VLOOKUP(A3367,#REF!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9"/>
      <c r="Y3367" s="10"/>
    </row>
    <row r="3368" customFormat="false" ht="14.25" hidden="false" customHeight="true" outlineLevel="0" collapsed="false">
      <c r="D3368" s="10" t="str">
        <f aca="false">IFERROR(VLOOKUP(A3368,#REF!,2,0),"0")</f>
        <v>0</v>
      </c>
      <c r="G3368" s="21"/>
      <c r="H3368" s="20"/>
      <c r="I3368" s="15" t="str">
        <f aca="false">IFERROR(VLOOKUP(A3368,#REF!,2,0),"0")</f>
        <v>0</v>
      </c>
      <c r="J3368" s="15" t="str">
        <f aca="false">IFERROR(VLOOKUP(A3368,#REF!,2,0),"0")</f>
        <v>0</v>
      </c>
      <c r="K3368" s="16" t="str">
        <f aca="false">IFERROR(VLOOKUP(A3368,#REF!,5,0),"-")</f>
        <v>-</v>
      </c>
      <c r="L3368" s="15" t="str">
        <f aca="false">IFERROR(VLOOKUP(A3368,#REF!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9"/>
      <c r="Y3368" s="10"/>
    </row>
    <row r="3369" customFormat="false" ht="14.25" hidden="false" customHeight="true" outlineLevel="0" collapsed="false">
      <c r="D3369" s="10" t="str">
        <f aca="false">IFERROR(VLOOKUP(A3369,#REF!,2,0),"0")</f>
        <v>0</v>
      </c>
      <c r="G3369" s="21"/>
      <c r="H3369" s="20"/>
      <c r="I3369" s="15" t="str">
        <f aca="false">IFERROR(VLOOKUP(A3369,#REF!,2,0),"0")</f>
        <v>0</v>
      </c>
      <c r="J3369" s="15" t="str">
        <f aca="false">IFERROR(VLOOKUP(A3369,#REF!,2,0),"0")</f>
        <v>0</v>
      </c>
      <c r="K3369" s="16" t="str">
        <f aca="false">IFERROR(VLOOKUP(A3369,#REF!,5,0),"-")</f>
        <v>-</v>
      </c>
      <c r="L3369" s="15" t="str">
        <f aca="false">IFERROR(VLOOKUP(A3369,#REF!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9"/>
      <c r="Y3369" s="10"/>
    </row>
    <row r="3370" customFormat="false" ht="14.25" hidden="false" customHeight="true" outlineLevel="0" collapsed="false">
      <c r="D3370" s="10" t="str">
        <f aca="false">IFERROR(VLOOKUP(A3370,#REF!,2,0),"0")</f>
        <v>0</v>
      </c>
      <c r="G3370" s="21"/>
      <c r="H3370" s="20"/>
      <c r="I3370" s="15" t="str">
        <f aca="false">IFERROR(VLOOKUP(A3370,#REF!,2,0),"0")</f>
        <v>0</v>
      </c>
      <c r="J3370" s="15" t="str">
        <f aca="false">IFERROR(VLOOKUP(A3370,#REF!,2,0),"0")</f>
        <v>0</v>
      </c>
      <c r="K3370" s="16" t="str">
        <f aca="false">IFERROR(VLOOKUP(A3370,#REF!,5,0),"-")</f>
        <v>-</v>
      </c>
      <c r="L3370" s="15" t="str">
        <f aca="false">IFERROR(VLOOKUP(A3370,#REF!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9"/>
      <c r="Y3370" s="10"/>
    </row>
    <row r="3371" customFormat="false" ht="14.25" hidden="false" customHeight="true" outlineLevel="0" collapsed="false">
      <c r="D3371" s="10" t="str">
        <f aca="false">IFERROR(VLOOKUP(A3371,#REF!,2,0),"0")</f>
        <v>0</v>
      </c>
      <c r="G3371" s="21"/>
      <c r="H3371" s="20"/>
      <c r="I3371" s="15" t="str">
        <f aca="false">IFERROR(VLOOKUP(A3371,#REF!,2,0),"0")</f>
        <v>0</v>
      </c>
      <c r="J3371" s="15" t="str">
        <f aca="false">IFERROR(VLOOKUP(A3371,#REF!,2,0),"0")</f>
        <v>0</v>
      </c>
      <c r="K3371" s="16" t="str">
        <f aca="false">IFERROR(VLOOKUP(A3371,#REF!,5,0),"-")</f>
        <v>-</v>
      </c>
      <c r="L3371" s="15" t="str">
        <f aca="false">IFERROR(VLOOKUP(A3371,#REF!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9"/>
      <c r="Y3371" s="10"/>
    </row>
    <row r="3372" customFormat="false" ht="14.25" hidden="false" customHeight="true" outlineLevel="0" collapsed="false">
      <c r="D3372" s="10" t="str">
        <f aca="false">IFERROR(VLOOKUP(A3372,#REF!,2,0),"0")</f>
        <v>0</v>
      </c>
      <c r="G3372" s="21"/>
      <c r="H3372" s="20"/>
      <c r="I3372" s="15" t="str">
        <f aca="false">IFERROR(VLOOKUP(A3372,#REF!,2,0),"0")</f>
        <v>0</v>
      </c>
      <c r="J3372" s="15" t="str">
        <f aca="false">IFERROR(VLOOKUP(A3372,#REF!,2,0),"0")</f>
        <v>0</v>
      </c>
      <c r="K3372" s="16" t="str">
        <f aca="false">IFERROR(VLOOKUP(A3372,#REF!,5,0),"-")</f>
        <v>-</v>
      </c>
      <c r="L3372" s="15" t="str">
        <f aca="false">IFERROR(VLOOKUP(A3372,#REF!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9"/>
      <c r="Y3372" s="10"/>
    </row>
    <row r="3373" customFormat="false" ht="14.25" hidden="false" customHeight="true" outlineLevel="0" collapsed="false">
      <c r="D3373" s="10" t="str">
        <f aca="false">IFERROR(VLOOKUP(A3373,#REF!,2,0),"0")</f>
        <v>0</v>
      </c>
      <c r="G3373" s="21"/>
      <c r="H3373" s="20"/>
      <c r="I3373" s="15" t="str">
        <f aca="false">IFERROR(VLOOKUP(A3373,#REF!,2,0),"0")</f>
        <v>0</v>
      </c>
      <c r="J3373" s="15" t="str">
        <f aca="false">IFERROR(VLOOKUP(A3373,#REF!,2,0),"0")</f>
        <v>0</v>
      </c>
      <c r="K3373" s="16" t="str">
        <f aca="false">IFERROR(VLOOKUP(A3373,#REF!,5,0),"-")</f>
        <v>-</v>
      </c>
      <c r="L3373" s="15" t="str">
        <f aca="false">IFERROR(VLOOKUP(A3373,#REF!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9"/>
      <c r="Y3373" s="10"/>
    </row>
    <row r="3374" customFormat="false" ht="14.25" hidden="false" customHeight="true" outlineLevel="0" collapsed="false">
      <c r="D3374" s="10" t="str">
        <f aca="false">IFERROR(VLOOKUP(A3374,#REF!,2,0),"0")</f>
        <v>0</v>
      </c>
      <c r="G3374" s="21"/>
      <c r="H3374" s="20"/>
      <c r="I3374" s="15" t="str">
        <f aca="false">IFERROR(VLOOKUP(A3374,#REF!,2,0),"0")</f>
        <v>0</v>
      </c>
      <c r="J3374" s="15" t="str">
        <f aca="false">IFERROR(VLOOKUP(A3374,#REF!,2,0),"0")</f>
        <v>0</v>
      </c>
      <c r="K3374" s="16" t="str">
        <f aca="false">IFERROR(VLOOKUP(A3374,#REF!,5,0),"-")</f>
        <v>-</v>
      </c>
      <c r="L3374" s="15" t="str">
        <f aca="false">IFERROR(VLOOKUP(A3374,#REF!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9"/>
      <c r="Y3374" s="10"/>
    </row>
    <row r="3375" customFormat="false" ht="14.25" hidden="false" customHeight="true" outlineLevel="0" collapsed="false">
      <c r="D3375" s="10" t="str">
        <f aca="false">IFERROR(VLOOKUP(A3375,#REF!,2,0),"0")</f>
        <v>0</v>
      </c>
      <c r="G3375" s="21"/>
      <c r="H3375" s="20"/>
      <c r="I3375" s="15" t="str">
        <f aca="false">IFERROR(VLOOKUP(A3375,#REF!,2,0),"0")</f>
        <v>0</v>
      </c>
      <c r="J3375" s="15" t="str">
        <f aca="false">IFERROR(VLOOKUP(A3375,#REF!,2,0),"0")</f>
        <v>0</v>
      </c>
      <c r="K3375" s="16" t="str">
        <f aca="false">IFERROR(VLOOKUP(A3375,#REF!,5,0),"-")</f>
        <v>-</v>
      </c>
      <c r="L3375" s="15" t="str">
        <f aca="false">IFERROR(VLOOKUP(A3375,#REF!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9"/>
      <c r="Y3375" s="10"/>
    </row>
    <row r="3376" customFormat="false" ht="14.25" hidden="false" customHeight="true" outlineLevel="0" collapsed="false">
      <c r="D3376" s="10" t="str">
        <f aca="false">IFERROR(VLOOKUP(A3376,#REF!,2,0),"0")</f>
        <v>0</v>
      </c>
      <c r="G3376" s="21"/>
      <c r="H3376" s="20"/>
      <c r="I3376" s="15" t="str">
        <f aca="false">IFERROR(VLOOKUP(A3376,#REF!,2,0),"0")</f>
        <v>0</v>
      </c>
      <c r="J3376" s="15" t="str">
        <f aca="false">IFERROR(VLOOKUP(A3376,#REF!,2,0),"0")</f>
        <v>0</v>
      </c>
      <c r="K3376" s="16" t="str">
        <f aca="false">IFERROR(VLOOKUP(A3376,#REF!,5,0),"-")</f>
        <v>-</v>
      </c>
      <c r="L3376" s="15" t="str">
        <f aca="false">IFERROR(VLOOKUP(A3376,#REF!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9"/>
      <c r="Y3376" s="10"/>
    </row>
    <row r="3377" customFormat="false" ht="14.25" hidden="false" customHeight="true" outlineLevel="0" collapsed="false">
      <c r="D3377" s="10" t="str">
        <f aca="false">IFERROR(VLOOKUP(A3377,#REF!,2,0),"0")</f>
        <v>0</v>
      </c>
      <c r="G3377" s="21"/>
      <c r="H3377" s="20"/>
      <c r="I3377" s="15" t="str">
        <f aca="false">IFERROR(VLOOKUP(A3377,#REF!,2,0),"0")</f>
        <v>0</v>
      </c>
      <c r="J3377" s="15" t="str">
        <f aca="false">IFERROR(VLOOKUP(A3377,#REF!,2,0),"0")</f>
        <v>0</v>
      </c>
      <c r="K3377" s="16" t="str">
        <f aca="false">IFERROR(VLOOKUP(A3377,#REF!,5,0),"-")</f>
        <v>-</v>
      </c>
      <c r="L3377" s="15" t="str">
        <f aca="false">IFERROR(VLOOKUP(A3377,#REF!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9"/>
      <c r="Y3377" s="10"/>
    </row>
    <row r="3378" customFormat="false" ht="14.25" hidden="false" customHeight="true" outlineLevel="0" collapsed="false">
      <c r="D3378" s="10" t="str">
        <f aca="false">IFERROR(VLOOKUP(A3378,#REF!,2,0),"0")</f>
        <v>0</v>
      </c>
      <c r="G3378" s="21"/>
      <c r="H3378" s="20"/>
      <c r="I3378" s="15" t="str">
        <f aca="false">IFERROR(VLOOKUP(A3378,#REF!,2,0),"0")</f>
        <v>0</v>
      </c>
      <c r="J3378" s="15" t="str">
        <f aca="false">IFERROR(VLOOKUP(A3378,#REF!,2,0),"0")</f>
        <v>0</v>
      </c>
      <c r="K3378" s="16" t="str">
        <f aca="false">IFERROR(VLOOKUP(A3378,#REF!,5,0),"-")</f>
        <v>-</v>
      </c>
      <c r="L3378" s="15" t="str">
        <f aca="false">IFERROR(VLOOKUP(A3378,#REF!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9"/>
      <c r="Y3378" s="10"/>
    </row>
    <row r="3379" customFormat="false" ht="14.25" hidden="false" customHeight="true" outlineLevel="0" collapsed="false">
      <c r="D3379" s="10" t="str">
        <f aca="false">IFERROR(VLOOKUP(A3379,#REF!,2,0),"0")</f>
        <v>0</v>
      </c>
      <c r="G3379" s="21"/>
      <c r="H3379" s="20"/>
      <c r="I3379" s="15" t="str">
        <f aca="false">IFERROR(VLOOKUP(A3379,#REF!,2,0),"0")</f>
        <v>0</v>
      </c>
      <c r="J3379" s="15" t="str">
        <f aca="false">IFERROR(VLOOKUP(A3379,#REF!,2,0),"0")</f>
        <v>0</v>
      </c>
      <c r="K3379" s="16" t="str">
        <f aca="false">IFERROR(VLOOKUP(A3379,#REF!,5,0),"-")</f>
        <v>-</v>
      </c>
      <c r="L3379" s="15" t="str">
        <f aca="false">IFERROR(VLOOKUP(A3379,#REF!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9"/>
      <c r="Y3379" s="10"/>
    </row>
    <row r="3380" customFormat="false" ht="14.25" hidden="false" customHeight="true" outlineLevel="0" collapsed="false">
      <c r="D3380" s="10" t="str">
        <f aca="false">IFERROR(VLOOKUP(A3380,#REF!,2,0),"0")</f>
        <v>0</v>
      </c>
      <c r="G3380" s="21"/>
      <c r="H3380" s="20"/>
      <c r="I3380" s="15" t="str">
        <f aca="false">IFERROR(VLOOKUP(A3380,#REF!,2,0),"0")</f>
        <v>0</v>
      </c>
      <c r="J3380" s="15" t="str">
        <f aca="false">IFERROR(VLOOKUP(A3380,#REF!,2,0),"0")</f>
        <v>0</v>
      </c>
      <c r="K3380" s="16" t="str">
        <f aca="false">IFERROR(VLOOKUP(A3380,#REF!,5,0),"-")</f>
        <v>-</v>
      </c>
      <c r="L3380" s="15" t="str">
        <f aca="false">IFERROR(VLOOKUP(A3380,#REF!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9"/>
      <c r="Y3380" s="10"/>
    </row>
    <row r="3381" customFormat="false" ht="14.25" hidden="false" customHeight="true" outlineLevel="0" collapsed="false">
      <c r="D3381" s="10" t="str">
        <f aca="false">IFERROR(VLOOKUP(A3381,#REF!,2,0),"0")</f>
        <v>0</v>
      </c>
      <c r="G3381" s="21"/>
      <c r="H3381" s="20"/>
      <c r="I3381" s="15" t="str">
        <f aca="false">IFERROR(VLOOKUP(A3381,#REF!,2,0),"0")</f>
        <v>0</v>
      </c>
      <c r="J3381" s="15" t="str">
        <f aca="false">IFERROR(VLOOKUP(A3381,#REF!,2,0),"0")</f>
        <v>0</v>
      </c>
      <c r="K3381" s="16" t="str">
        <f aca="false">IFERROR(VLOOKUP(A3381,#REF!,5,0),"-")</f>
        <v>-</v>
      </c>
      <c r="L3381" s="15" t="str">
        <f aca="false">IFERROR(VLOOKUP(A3381,#REF!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9"/>
      <c r="Y3381" s="10"/>
    </row>
    <row r="3382" customFormat="false" ht="14.25" hidden="false" customHeight="true" outlineLevel="0" collapsed="false">
      <c r="D3382" s="10" t="str">
        <f aca="false">IFERROR(VLOOKUP(A3382,#REF!,2,0),"0")</f>
        <v>0</v>
      </c>
      <c r="G3382" s="21"/>
      <c r="H3382" s="20"/>
      <c r="I3382" s="15" t="str">
        <f aca="false">IFERROR(VLOOKUP(A3382,#REF!,2,0),"0")</f>
        <v>0</v>
      </c>
      <c r="J3382" s="15" t="str">
        <f aca="false">IFERROR(VLOOKUP(A3382,#REF!,2,0),"0")</f>
        <v>0</v>
      </c>
      <c r="K3382" s="16" t="str">
        <f aca="false">IFERROR(VLOOKUP(A3382,#REF!,5,0),"-")</f>
        <v>-</v>
      </c>
      <c r="L3382" s="15" t="str">
        <f aca="false">IFERROR(VLOOKUP(A3382,#REF!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9"/>
      <c r="Y3382" s="10"/>
    </row>
    <row r="3383" customFormat="false" ht="14.25" hidden="false" customHeight="true" outlineLevel="0" collapsed="false">
      <c r="D3383" s="10" t="str">
        <f aca="false">IFERROR(VLOOKUP(A3383,#REF!,2,0),"0")</f>
        <v>0</v>
      </c>
      <c r="G3383" s="21"/>
      <c r="H3383" s="20"/>
      <c r="I3383" s="15" t="str">
        <f aca="false">IFERROR(VLOOKUP(A3383,#REF!,2,0),"0")</f>
        <v>0</v>
      </c>
      <c r="J3383" s="15" t="str">
        <f aca="false">IFERROR(VLOOKUP(A3383,#REF!,2,0),"0")</f>
        <v>0</v>
      </c>
      <c r="K3383" s="16" t="str">
        <f aca="false">IFERROR(VLOOKUP(A3383,#REF!,5,0),"-")</f>
        <v>-</v>
      </c>
      <c r="L3383" s="15" t="str">
        <f aca="false">IFERROR(VLOOKUP(A3383,#REF!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9"/>
      <c r="Y3383" s="10"/>
    </row>
    <row r="3384" customFormat="false" ht="14.25" hidden="false" customHeight="true" outlineLevel="0" collapsed="false">
      <c r="D3384" s="10" t="str">
        <f aca="false">IFERROR(VLOOKUP(A3384,#REF!,2,0),"0")</f>
        <v>0</v>
      </c>
      <c r="G3384" s="21"/>
      <c r="H3384" s="20"/>
      <c r="I3384" s="15" t="str">
        <f aca="false">IFERROR(VLOOKUP(A3384,#REF!,2,0),"0")</f>
        <v>0</v>
      </c>
      <c r="J3384" s="15" t="str">
        <f aca="false">IFERROR(VLOOKUP(A3384,#REF!,2,0),"0")</f>
        <v>0</v>
      </c>
      <c r="K3384" s="16" t="str">
        <f aca="false">IFERROR(VLOOKUP(A3384,#REF!,5,0),"-")</f>
        <v>-</v>
      </c>
      <c r="L3384" s="15" t="str">
        <f aca="false">IFERROR(VLOOKUP(A3384,#REF!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9"/>
      <c r="Y3384" s="10"/>
    </row>
    <row r="3385" customFormat="false" ht="14.25" hidden="false" customHeight="true" outlineLevel="0" collapsed="false">
      <c r="D3385" s="10" t="str">
        <f aca="false">IFERROR(VLOOKUP(A3385,#REF!,2,0),"0")</f>
        <v>0</v>
      </c>
      <c r="G3385" s="21"/>
      <c r="H3385" s="20"/>
      <c r="I3385" s="15" t="str">
        <f aca="false">IFERROR(VLOOKUP(A3385,#REF!,2,0),"0")</f>
        <v>0</v>
      </c>
      <c r="J3385" s="15" t="str">
        <f aca="false">IFERROR(VLOOKUP(A3385,#REF!,2,0),"0")</f>
        <v>0</v>
      </c>
      <c r="K3385" s="16" t="str">
        <f aca="false">IFERROR(VLOOKUP(A3385,#REF!,5,0),"-")</f>
        <v>-</v>
      </c>
      <c r="L3385" s="15" t="str">
        <f aca="false">IFERROR(VLOOKUP(A3385,#REF!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9"/>
      <c r="Y3385" s="10"/>
    </row>
    <row r="3386" customFormat="false" ht="14.25" hidden="false" customHeight="true" outlineLevel="0" collapsed="false">
      <c r="D3386" s="10" t="str">
        <f aca="false">IFERROR(VLOOKUP(A3386,#REF!,2,0),"0")</f>
        <v>0</v>
      </c>
      <c r="G3386" s="21"/>
      <c r="H3386" s="20"/>
      <c r="I3386" s="15" t="str">
        <f aca="false">IFERROR(VLOOKUP(A3386,#REF!,2,0),"0")</f>
        <v>0</v>
      </c>
      <c r="J3386" s="15" t="str">
        <f aca="false">IFERROR(VLOOKUP(A3386,#REF!,2,0),"0")</f>
        <v>0</v>
      </c>
      <c r="K3386" s="16" t="str">
        <f aca="false">IFERROR(VLOOKUP(A3386,#REF!,5,0),"-")</f>
        <v>-</v>
      </c>
      <c r="L3386" s="15" t="str">
        <f aca="false">IFERROR(VLOOKUP(A3386,#REF!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9"/>
      <c r="Y3386" s="10"/>
    </row>
    <row r="3387" customFormat="false" ht="14.25" hidden="false" customHeight="true" outlineLevel="0" collapsed="false">
      <c r="D3387" s="10" t="str">
        <f aca="false">IFERROR(VLOOKUP(A3387,#REF!,2,0),"0")</f>
        <v>0</v>
      </c>
      <c r="G3387" s="21"/>
      <c r="H3387" s="20"/>
      <c r="I3387" s="15" t="str">
        <f aca="false">IFERROR(VLOOKUP(A3387,#REF!,2,0),"0")</f>
        <v>0</v>
      </c>
      <c r="J3387" s="15" t="str">
        <f aca="false">IFERROR(VLOOKUP(A3387,#REF!,2,0),"0")</f>
        <v>0</v>
      </c>
      <c r="K3387" s="16" t="str">
        <f aca="false">IFERROR(VLOOKUP(A3387,#REF!,5,0),"-")</f>
        <v>-</v>
      </c>
      <c r="L3387" s="15" t="str">
        <f aca="false">IFERROR(VLOOKUP(A3387,#REF!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9"/>
      <c r="Y3387" s="10"/>
    </row>
    <row r="3388" customFormat="false" ht="14.25" hidden="false" customHeight="true" outlineLevel="0" collapsed="false">
      <c r="D3388" s="10" t="str">
        <f aca="false">IFERROR(VLOOKUP(A3388,#REF!,2,0),"0")</f>
        <v>0</v>
      </c>
      <c r="G3388" s="21"/>
      <c r="H3388" s="20"/>
      <c r="I3388" s="15" t="str">
        <f aca="false">IFERROR(VLOOKUP(A3388,#REF!,2,0),"0")</f>
        <v>0</v>
      </c>
      <c r="J3388" s="15" t="str">
        <f aca="false">IFERROR(VLOOKUP(A3388,#REF!,2,0),"0")</f>
        <v>0</v>
      </c>
      <c r="K3388" s="16" t="str">
        <f aca="false">IFERROR(VLOOKUP(A3388,#REF!,5,0),"-")</f>
        <v>-</v>
      </c>
      <c r="L3388" s="15" t="str">
        <f aca="false">IFERROR(VLOOKUP(A3388,#REF!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9"/>
      <c r="Y3388" s="10"/>
    </row>
    <row r="3389" customFormat="false" ht="14.25" hidden="false" customHeight="true" outlineLevel="0" collapsed="false">
      <c r="D3389" s="10" t="str">
        <f aca="false">IFERROR(VLOOKUP(A3389,#REF!,2,0),"0")</f>
        <v>0</v>
      </c>
      <c r="G3389" s="21"/>
      <c r="H3389" s="20"/>
      <c r="I3389" s="15" t="str">
        <f aca="false">IFERROR(VLOOKUP(A3389,#REF!,2,0),"0")</f>
        <v>0</v>
      </c>
      <c r="J3389" s="15" t="str">
        <f aca="false">IFERROR(VLOOKUP(A3389,#REF!,2,0),"0")</f>
        <v>0</v>
      </c>
      <c r="K3389" s="16" t="str">
        <f aca="false">IFERROR(VLOOKUP(A3389,#REF!,5,0),"-")</f>
        <v>-</v>
      </c>
      <c r="L3389" s="15" t="str">
        <f aca="false">IFERROR(VLOOKUP(A3389,#REF!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9"/>
      <c r="Y3389" s="10"/>
    </row>
    <row r="3390" customFormat="false" ht="14.25" hidden="false" customHeight="true" outlineLevel="0" collapsed="false">
      <c r="D3390" s="10" t="str">
        <f aca="false">IFERROR(VLOOKUP(A3390,#REF!,2,0),"0")</f>
        <v>0</v>
      </c>
      <c r="G3390" s="21"/>
      <c r="H3390" s="20"/>
      <c r="I3390" s="15" t="str">
        <f aca="false">IFERROR(VLOOKUP(A3390,#REF!,2,0),"0")</f>
        <v>0</v>
      </c>
      <c r="J3390" s="15" t="str">
        <f aca="false">IFERROR(VLOOKUP(A3390,#REF!,2,0),"0")</f>
        <v>0</v>
      </c>
      <c r="K3390" s="16" t="str">
        <f aca="false">IFERROR(VLOOKUP(A3390,#REF!,5,0),"-")</f>
        <v>-</v>
      </c>
      <c r="L3390" s="15" t="str">
        <f aca="false">IFERROR(VLOOKUP(A3390,#REF!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9"/>
      <c r="Y3390" s="10"/>
    </row>
    <row r="3391" customFormat="false" ht="14.25" hidden="false" customHeight="true" outlineLevel="0" collapsed="false">
      <c r="D3391" s="10" t="str">
        <f aca="false">IFERROR(VLOOKUP(A3391,#REF!,2,0),"0")</f>
        <v>0</v>
      </c>
      <c r="G3391" s="21"/>
      <c r="H3391" s="20"/>
      <c r="I3391" s="15" t="str">
        <f aca="false">IFERROR(VLOOKUP(A3391,#REF!,2,0),"0")</f>
        <v>0</v>
      </c>
      <c r="J3391" s="15" t="str">
        <f aca="false">IFERROR(VLOOKUP(A3391,#REF!,2,0),"0")</f>
        <v>0</v>
      </c>
      <c r="K3391" s="16" t="str">
        <f aca="false">IFERROR(VLOOKUP(A3391,#REF!,5,0),"-")</f>
        <v>-</v>
      </c>
      <c r="L3391" s="15" t="str">
        <f aca="false">IFERROR(VLOOKUP(A3391,#REF!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9"/>
      <c r="Y3391" s="10"/>
    </row>
    <row r="3392" customFormat="false" ht="14.25" hidden="false" customHeight="true" outlineLevel="0" collapsed="false">
      <c r="D3392" s="10" t="str">
        <f aca="false">IFERROR(VLOOKUP(A3392,#REF!,2,0),"0")</f>
        <v>0</v>
      </c>
      <c r="G3392" s="21"/>
      <c r="H3392" s="20"/>
      <c r="I3392" s="15" t="str">
        <f aca="false">IFERROR(VLOOKUP(A3392,#REF!,2,0),"0")</f>
        <v>0</v>
      </c>
      <c r="J3392" s="15" t="str">
        <f aca="false">IFERROR(VLOOKUP(A3392,#REF!,2,0),"0")</f>
        <v>0</v>
      </c>
      <c r="K3392" s="16" t="str">
        <f aca="false">IFERROR(VLOOKUP(A3392,#REF!,5,0),"-")</f>
        <v>-</v>
      </c>
      <c r="L3392" s="15" t="str">
        <f aca="false">IFERROR(VLOOKUP(A3392,#REF!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9"/>
      <c r="Y3392" s="10"/>
    </row>
    <row r="3393" customFormat="false" ht="14.25" hidden="false" customHeight="true" outlineLevel="0" collapsed="false">
      <c r="D3393" s="10" t="str">
        <f aca="false">IFERROR(VLOOKUP(A3393,#REF!,2,0),"0")</f>
        <v>0</v>
      </c>
      <c r="G3393" s="21"/>
      <c r="H3393" s="20"/>
      <c r="I3393" s="15" t="str">
        <f aca="false">IFERROR(VLOOKUP(A3393,#REF!,2,0),"0")</f>
        <v>0</v>
      </c>
      <c r="J3393" s="15" t="str">
        <f aca="false">IFERROR(VLOOKUP(A3393,#REF!,2,0),"0")</f>
        <v>0</v>
      </c>
      <c r="K3393" s="16" t="str">
        <f aca="false">IFERROR(VLOOKUP(A3393,#REF!,5,0),"-")</f>
        <v>-</v>
      </c>
      <c r="L3393" s="15" t="str">
        <f aca="false">IFERROR(VLOOKUP(A3393,#REF!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9"/>
      <c r="Y3393" s="10"/>
    </row>
    <row r="3394" customFormat="false" ht="14.25" hidden="false" customHeight="true" outlineLevel="0" collapsed="false">
      <c r="D3394" s="10" t="str">
        <f aca="false">IFERROR(VLOOKUP(A3394,#REF!,2,0),"0")</f>
        <v>0</v>
      </c>
      <c r="G3394" s="21"/>
      <c r="H3394" s="20"/>
      <c r="I3394" s="15" t="str">
        <f aca="false">IFERROR(VLOOKUP(A3394,#REF!,2,0),"0")</f>
        <v>0</v>
      </c>
      <c r="J3394" s="15" t="str">
        <f aca="false">IFERROR(VLOOKUP(A3394,#REF!,2,0),"0")</f>
        <v>0</v>
      </c>
      <c r="K3394" s="16" t="str">
        <f aca="false">IFERROR(VLOOKUP(A3394,#REF!,5,0),"-")</f>
        <v>-</v>
      </c>
      <c r="L3394" s="15" t="str">
        <f aca="false">IFERROR(VLOOKUP(A3394,#REF!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9"/>
      <c r="Y3394" s="10"/>
    </row>
    <row r="3395" customFormat="false" ht="14.25" hidden="false" customHeight="true" outlineLevel="0" collapsed="false">
      <c r="D3395" s="10" t="str">
        <f aca="false">IFERROR(VLOOKUP(A3395,#REF!,2,0),"0")</f>
        <v>0</v>
      </c>
      <c r="G3395" s="21"/>
      <c r="H3395" s="20"/>
      <c r="I3395" s="15" t="str">
        <f aca="false">IFERROR(VLOOKUP(A3395,#REF!,2,0),"0")</f>
        <v>0</v>
      </c>
      <c r="J3395" s="15" t="str">
        <f aca="false">IFERROR(VLOOKUP(A3395,#REF!,2,0),"0")</f>
        <v>0</v>
      </c>
      <c r="K3395" s="16" t="str">
        <f aca="false">IFERROR(VLOOKUP(A3395,#REF!,5,0),"-")</f>
        <v>-</v>
      </c>
      <c r="L3395" s="15" t="str">
        <f aca="false">IFERROR(VLOOKUP(A3395,#REF!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9"/>
      <c r="Y3395" s="10"/>
    </row>
    <row r="3396" customFormat="false" ht="14.25" hidden="false" customHeight="true" outlineLevel="0" collapsed="false">
      <c r="D3396" s="10" t="str">
        <f aca="false">IFERROR(VLOOKUP(A3396,#REF!,2,0),"0")</f>
        <v>0</v>
      </c>
      <c r="G3396" s="21"/>
      <c r="H3396" s="20"/>
      <c r="I3396" s="15" t="str">
        <f aca="false">IFERROR(VLOOKUP(A3396,#REF!,2,0),"0")</f>
        <v>0</v>
      </c>
      <c r="J3396" s="15" t="str">
        <f aca="false">IFERROR(VLOOKUP(A3396,#REF!,2,0),"0")</f>
        <v>0</v>
      </c>
      <c r="K3396" s="16" t="str">
        <f aca="false">IFERROR(VLOOKUP(A3396,#REF!,5,0),"-")</f>
        <v>-</v>
      </c>
      <c r="L3396" s="15" t="str">
        <f aca="false">IFERROR(VLOOKUP(A3396,#REF!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9"/>
      <c r="Y3396" s="10"/>
    </row>
    <row r="3397" customFormat="false" ht="14.25" hidden="false" customHeight="true" outlineLevel="0" collapsed="false">
      <c r="D3397" s="10" t="str">
        <f aca="false">IFERROR(VLOOKUP(A3397,#REF!,2,0),"0")</f>
        <v>0</v>
      </c>
      <c r="G3397" s="21"/>
      <c r="H3397" s="20"/>
      <c r="I3397" s="15" t="str">
        <f aca="false">IFERROR(VLOOKUP(A3397,#REF!,2,0),"0")</f>
        <v>0</v>
      </c>
      <c r="J3397" s="15" t="str">
        <f aca="false">IFERROR(VLOOKUP(A3397,#REF!,2,0),"0")</f>
        <v>0</v>
      </c>
      <c r="K3397" s="16" t="str">
        <f aca="false">IFERROR(VLOOKUP(A3397,#REF!,5,0),"-")</f>
        <v>-</v>
      </c>
      <c r="L3397" s="15" t="str">
        <f aca="false">IFERROR(VLOOKUP(A3397,#REF!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9"/>
      <c r="Y3397" s="10"/>
    </row>
    <row r="3398" customFormat="false" ht="14.25" hidden="false" customHeight="true" outlineLevel="0" collapsed="false">
      <c r="D3398" s="10" t="str">
        <f aca="false">IFERROR(VLOOKUP(A3398,#REF!,2,0),"0")</f>
        <v>0</v>
      </c>
      <c r="G3398" s="21"/>
      <c r="H3398" s="20"/>
      <c r="I3398" s="15" t="str">
        <f aca="false">IFERROR(VLOOKUP(A3398,#REF!,2,0),"0")</f>
        <v>0</v>
      </c>
      <c r="J3398" s="15" t="str">
        <f aca="false">IFERROR(VLOOKUP(A3398,#REF!,2,0),"0")</f>
        <v>0</v>
      </c>
      <c r="K3398" s="16" t="str">
        <f aca="false">IFERROR(VLOOKUP(A3398,#REF!,5,0),"-")</f>
        <v>-</v>
      </c>
      <c r="L3398" s="15" t="str">
        <f aca="false">IFERROR(VLOOKUP(A3398,#REF!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9"/>
      <c r="Y3398" s="10"/>
    </row>
    <row r="3399" customFormat="false" ht="14.25" hidden="false" customHeight="true" outlineLevel="0" collapsed="false">
      <c r="D3399" s="10" t="str">
        <f aca="false">IFERROR(VLOOKUP(A3399,#REF!,2,0),"0")</f>
        <v>0</v>
      </c>
      <c r="G3399" s="21"/>
      <c r="H3399" s="20"/>
      <c r="I3399" s="15" t="str">
        <f aca="false">IFERROR(VLOOKUP(A3399,#REF!,2,0),"0")</f>
        <v>0</v>
      </c>
      <c r="J3399" s="15" t="str">
        <f aca="false">IFERROR(VLOOKUP(A3399,#REF!,2,0),"0")</f>
        <v>0</v>
      </c>
      <c r="K3399" s="16" t="str">
        <f aca="false">IFERROR(VLOOKUP(A3399,#REF!,5,0),"-")</f>
        <v>-</v>
      </c>
      <c r="L3399" s="15" t="str">
        <f aca="false">IFERROR(VLOOKUP(A3399,#REF!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9"/>
      <c r="Y3399" s="10"/>
    </row>
    <row r="3400" customFormat="false" ht="14.25" hidden="false" customHeight="true" outlineLevel="0" collapsed="false">
      <c r="D3400" s="10" t="str">
        <f aca="false">IFERROR(VLOOKUP(A3400,#REF!,2,0),"0")</f>
        <v>0</v>
      </c>
      <c r="G3400" s="21"/>
      <c r="H3400" s="20"/>
      <c r="I3400" s="15" t="str">
        <f aca="false">IFERROR(VLOOKUP(A3400,#REF!,2,0),"0")</f>
        <v>0</v>
      </c>
      <c r="J3400" s="15" t="str">
        <f aca="false">IFERROR(VLOOKUP(A3400,#REF!,2,0),"0")</f>
        <v>0</v>
      </c>
      <c r="K3400" s="16" t="str">
        <f aca="false">IFERROR(VLOOKUP(A3400,#REF!,5,0),"-")</f>
        <v>-</v>
      </c>
      <c r="L3400" s="15" t="str">
        <f aca="false">IFERROR(VLOOKUP(A3400,#REF!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9"/>
      <c r="Y3400" s="10"/>
    </row>
    <row r="3401" customFormat="false" ht="14.25" hidden="false" customHeight="true" outlineLevel="0" collapsed="false">
      <c r="D3401" s="10" t="str">
        <f aca="false">IFERROR(VLOOKUP(A3401,#REF!,2,0),"0")</f>
        <v>0</v>
      </c>
      <c r="G3401" s="21"/>
      <c r="H3401" s="20"/>
      <c r="I3401" s="15" t="str">
        <f aca="false">IFERROR(VLOOKUP(A3401,#REF!,2,0),"0")</f>
        <v>0</v>
      </c>
      <c r="J3401" s="15" t="str">
        <f aca="false">IFERROR(VLOOKUP(A3401,#REF!,2,0),"0")</f>
        <v>0</v>
      </c>
      <c r="K3401" s="16" t="str">
        <f aca="false">IFERROR(VLOOKUP(A3401,#REF!,5,0),"-")</f>
        <v>-</v>
      </c>
      <c r="L3401" s="15" t="str">
        <f aca="false">IFERROR(VLOOKUP(A3401,#REF!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9"/>
      <c r="Y3401" s="10"/>
    </row>
    <row r="3402" customFormat="false" ht="14.25" hidden="false" customHeight="true" outlineLevel="0" collapsed="false">
      <c r="D3402" s="10" t="str">
        <f aca="false">IFERROR(VLOOKUP(A3402,#REF!,2,0),"0")</f>
        <v>0</v>
      </c>
      <c r="G3402" s="21"/>
      <c r="H3402" s="20"/>
      <c r="I3402" s="15" t="str">
        <f aca="false">IFERROR(VLOOKUP(A3402,#REF!,2,0),"0")</f>
        <v>0</v>
      </c>
      <c r="J3402" s="15" t="str">
        <f aca="false">IFERROR(VLOOKUP(A3402,#REF!,2,0),"0")</f>
        <v>0</v>
      </c>
      <c r="K3402" s="16" t="str">
        <f aca="false">IFERROR(VLOOKUP(A3402,#REF!,5,0),"-")</f>
        <v>-</v>
      </c>
      <c r="L3402" s="15" t="str">
        <f aca="false">IFERROR(VLOOKUP(A3402,#REF!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9"/>
      <c r="Y3402" s="10"/>
    </row>
    <row r="3403" customFormat="false" ht="14.25" hidden="false" customHeight="true" outlineLevel="0" collapsed="false">
      <c r="D3403" s="10" t="str">
        <f aca="false">IFERROR(VLOOKUP(A3403,#REF!,2,0),"0")</f>
        <v>0</v>
      </c>
      <c r="G3403" s="21"/>
      <c r="H3403" s="20"/>
      <c r="I3403" s="15" t="str">
        <f aca="false">IFERROR(VLOOKUP(A3403,#REF!,2,0),"0")</f>
        <v>0</v>
      </c>
      <c r="J3403" s="15" t="str">
        <f aca="false">IFERROR(VLOOKUP(A3403,#REF!,2,0),"0")</f>
        <v>0</v>
      </c>
      <c r="K3403" s="16" t="str">
        <f aca="false">IFERROR(VLOOKUP(A3403,#REF!,5,0),"-")</f>
        <v>-</v>
      </c>
      <c r="L3403" s="15" t="str">
        <f aca="false">IFERROR(VLOOKUP(A3403,#REF!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9"/>
      <c r="Y3403" s="10"/>
    </row>
    <row r="3404" customFormat="false" ht="14.25" hidden="false" customHeight="true" outlineLevel="0" collapsed="false">
      <c r="D3404" s="10" t="str">
        <f aca="false">IFERROR(VLOOKUP(A3404,#REF!,2,0),"0")</f>
        <v>0</v>
      </c>
      <c r="G3404" s="21"/>
      <c r="H3404" s="20"/>
      <c r="I3404" s="15" t="str">
        <f aca="false">IFERROR(VLOOKUP(A3404,#REF!,2,0),"0")</f>
        <v>0</v>
      </c>
      <c r="J3404" s="15" t="str">
        <f aca="false">IFERROR(VLOOKUP(A3404,#REF!,2,0),"0")</f>
        <v>0</v>
      </c>
      <c r="K3404" s="16" t="str">
        <f aca="false">IFERROR(VLOOKUP(A3404,#REF!,5,0),"-")</f>
        <v>-</v>
      </c>
      <c r="L3404" s="15" t="str">
        <f aca="false">IFERROR(VLOOKUP(A3404,#REF!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9"/>
      <c r="Y3404" s="10"/>
    </row>
    <row r="3405" customFormat="false" ht="14.25" hidden="false" customHeight="true" outlineLevel="0" collapsed="false">
      <c r="D3405" s="10" t="str">
        <f aca="false">IFERROR(VLOOKUP(A3405,#REF!,2,0),"0")</f>
        <v>0</v>
      </c>
      <c r="G3405" s="21"/>
      <c r="H3405" s="20"/>
      <c r="I3405" s="15" t="str">
        <f aca="false">IFERROR(VLOOKUP(A3405,#REF!,2,0),"0")</f>
        <v>0</v>
      </c>
      <c r="J3405" s="15" t="str">
        <f aca="false">IFERROR(VLOOKUP(A3405,#REF!,2,0),"0")</f>
        <v>0</v>
      </c>
      <c r="K3405" s="16" t="str">
        <f aca="false">IFERROR(VLOOKUP(A3405,#REF!,5,0),"-")</f>
        <v>-</v>
      </c>
      <c r="L3405" s="15" t="str">
        <f aca="false">IFERROR(VLOOKUP(A3405,#REF!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9"/>
      <c r="Y3405" s="10"/>
    </row>
    <row r="3406" customFormat="false" ht="14.25" hidden="false" customHeight="true" outlineLevel="0" collapsed="false">
      <c r="D3406" s="10" t="str">
        <f aca="false">IFERROR(VLOOKUP(A3406,#REF!,2,0),"0")</f>
        <v>0</v>
      </c>
      <c r="G3406" s="21"/>
      <c r="H3406" s="20"/>
      <c r="I3406" s="15" t="str">
        <f aca="false">IFERROR(VLOOKUP(A3406,#REF!,2,0),"0")</f>
        <v>0</v>
      </c>
      <c r="J3406" s="15" t="str">
        <f aca="false">IFERROR(VLOOKUP(A3406,#REF!,2,0),"0")</f>
        <v>0</v>
      </c>
      <c r="K3406" s="16" t="str">
        <f aca="false">IFERROR(VLOOKUP(A3406,#REF!,5,0),"-")</f>
        <v>-</v>
      </c>
      <c r="L3406" s="15" t="str">
        <f aca="false">IFERROR(VLOOKUP(A3406,#REF!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9"/>
      <c r="Y3406" s="10"/>
    </row>
    <row r="3407" customFormat="false" ht="14.25" hidden="false" customHeight="true" outlineLevel="0" collapsed="false">
      <c r="D3407" s="10" t="str">
        <f aca="false">IFERROR(VLOOKUP(A3407,#REF!,2,0),"0")</f>
        <v>0</v>
      </c>
      <c r="G3407" s="21"/>
      <c r="H3407" s="20"/>
      <c r="I3407" s="15" t="str">
        <f aca="false">IFERROR(VLOOKUP(A3407,#REF!,2,0),"0")</f>
        <v>0</v>
      </c>
      <c r="J3407" s="15" t="str">
        <f aca="false">IFERROR(VLOOKUP(A3407,#REF!,2,0),"0")</f>
        <v>0</v>
      </c>
      <c r="K3407" s="16" t="str">
        <f aca="false">IFERROR(VLOOKUP(A3407,#REF!,5,0),"-")</f>
        <v>-</v>
      </c>
      <c r="L3407" s="15" t="str">
        <f aca="false">IFERROR(VLOOKUP(A3407,#REF!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9"/>
      <c r="Y3407" s="10"/>
    </row>
    <row r="3408" customFormat="false" ht="14.25" hidden="false" customHeight="true" outlineLevel="0" collapsed="false">
      <c r="D3408" s="10" t="str">
        <f aca="false">IFERROR(VLOOKUP(A3408,#REF!,2,0),"0")</f>
        <v>0</v>
      </c>
      <c r="G3408" s="21"/>
      <c r="H3408" s="20"/>
      <c r="I3408" s="15" t="str">
        <f aca="false">IFERROR(VLOOKUP(A3408,#REF!,2,0),"0")</f>
        <v>0</v>
      </c>
      <c r="J3408" s="15" t="str">
        <f aca="false">IFERROR(VLOOKUP(A3408,#REF!,2,0),"0")</f>
        <v>0</v>
      </c>
      <c r="K3408" s="16" t="str">
        <f aca="false">IFERROR(VLOOKUP(A3408,#REF!,5,0),"-")</f>
        <v>-</v>
      </c>
      <c r="L3408" s="15" t="str">
        <f aca="false">IFERROR(VLOOKUP(A3408,#REF!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9"/>
      <c r="Y3408" s="10"/>
    </row>
    <row r="3409" customFormat="false" ht="14.25" hidden="false" customHeight="true" outlineLevel="0" collapsed="false">
      <c r="D3409" s="10" t="str">
        <f aca="false">IFERROR(VLOOKUP(A3409,#REF!,2,0),"0")</f>
        <v>0</v>
      </c>
      <c r="G3409" s="21"/>
      <c r="H3409" s="20"/>
      <c r="I3409" s="15" t="str">
        <f aca="false">IFERROR(VLOOKUP(A3409,#REF!,2,0),"0")</f>
        <v>0</v>
      </c>
      <c r="J3409" s="15" t="str">
        <f aca="false">IFERROR(VLOOKUP(A3409,#REF!,2,0),"0")</f>
        <v>0</v>
      </c>
      <c r="K3409" s="16" t="str">
        <f aca="false">IFERROR(VLOOKUP(A3409,#REF!,5,0),"-")</f>
        <v>-</v>
      </c>
      <c r="L3409" s="15" t="str">
        <f aca="false">IFERROR(VLOOKUP(A3409,#REF!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9"/>
      <c r="Y3409" s="10"/>
    </row>
    <row r="3410" customFormat="false" ht="14.25" hidden="false" customHeight="true" outlineLevel="0" collapsed="false">
      <c r="D3410" s="10" t="str">
        <f aca="false">IFERROR(VLOOKUP(A3410,#REF!,2,0),"0")</f>
        <v>0</v>
      </c>
      <c r="G3410" s="21"/>
      <c r="H3410" s="20"/>
      <c r="I3410" s="15" t="str">
        <f aca="false">IFERROR(VLOOKUP(A3410,#REF!,2,0),"0")</f>
        <v>0</v>
      </c>
      <c r="J3410" s="15" t="str">
        <f aca="false">IFERROR(VLOOKUP(A3410,#REF!,2,0),"0")</f>
        <v>0</v>
      </c>
      <c r="K3410" s="16" t="str">
        <f aca="false">IFERROR(VLOOKUP(A3410,#REF!,5,0),"-")</f>
        <v>-</v>
      </c>
      <c r="L3410" s="15" t="str">
        <f aca="false">IFERROR(VLOOKUP(A3410,#REF!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9"/>
      <c r="Y3410" s="10"/>
    </row>
    <row r="3411" customFormat="false" ht="14.25" hidden="false" customHeight="true" outlineLevel="0" collapsed="false">
      <c r="D3411" s="10" t="str">
        <f aca="false">IFERROR(VLOOKUP(A3411,#REF!,2,0),"0")</f>
        <v>0</v>
      </c>
      <c r="G3411" s="21"/>
      <c r="H3411" s="20"/>
      <c r="I3411" s="15" t="str">
        <f aca="false">IFERROR(VLOOKUP(A3411,#REF!,2,0),"0")</f>
        <v>0</v>
      </c>
      <c r="J3411" s="15" t="str">
        <f aca="false">IFERROR(VLOOKUP(A3411,#REF!,2,0),"0")</f>
        <v>0</v>
      </c>
      <c r="K3411" s="16" t="str">
        <f aca="false">IFERROR(VLOOKUP(A3411,#REF!,5,0),"-")</f>
        <v>-</v>
      </c>
      <c r="L3411" s="15" t="str">
        <f aca="false">IFERROR(VLOOKUP(A3411,#REF!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9"/>
      <c r="Y3411" s="10"/>
    </row>
    <row r="3412" customFormat="false" ht="14.25" hidden="false" customHeight="true" outlineLevel="0" collapsed="false">
      <c r="D3412" s="10" t="str">
        <f aca="false">IFERROR(VLOOKUP(A3412,#REF!,2,0),"0")</f>
        <v>0</v>
      </c>
      <c r="G3412" s="21"/>
      <c r="H3412" s="20"/>
      <c r="I3412" s="15" t="str">
        <f aca="false">IFERROR(VLOOKUP(A3412,#REF!,2,0),"0")</f>
        <v>0</v>
      </c>
      <c r="J3412" s="15" t="str">
        <f aca="false">IFERROR(VLOOKUP(A3412,#REF!,2,0),"0")</f>
        <v>0</v>
      </c>
      <c r="K3412" s="16" t="str">
        <f aca="false">IFERROR(VLOOKUP(A3412,#REF!,5,0),"-")</f>
        <v>-</v>
      </c>
      <c r="L3412" s="15" t="str">
        <f aca="false">IFERROR(VLOOKUP(A3412,#REF!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9"/>
      <c r="Y3412" s="10"/>
    </row>
    <row r="3413" customFormat="false" ht="14.25" hidden="false" customHeight="true" outlineLevel="0" collapsed="false">
      <c r="D3413" s="10" t="str">
        <f aca="false">IFERROR(VLOOKUP(A3413,#REF!,2,0),"0")</f>
        <v>0</v>
      </c>
      <c r="G3413" s="21"/>
      <c r="H3413" s="20"/>
      <c r="I3413" s="15" t="str">
        <f aca="false">IFERROR(VLOOKUP(A3413,#REF!,2,0),"0")</f>
        <v>0</v>
      </c>
      <c r="J3413" s="15" t="str">
        <f aca="false">IFERROR(VLOOKUP(A3413,#REF!,2,0),"0")</f>
        <v>0</v>
      </c>
      <c r="K3413" s="16" t="str">
        <f aca="false">IFERROR(VLOOKUP(A3413,#REF!,5,0),"-")</f>
        <v>-</v>
      </c>
      <c r="L3413" s="15" t="str">
        <f aca="false">IFERROR(VLOOKUP(A3413,#REF!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9"/>
      <c r="Y3413" s="10"/>
    </row>
    <row r="3414" customFormat="false" ht="14.25" hidden="false" customHeight="true" outlineLevel="0" collapsed="false">
      <c r="D3414" s="10" t="str">
        <f aca="false">IFERROR(VLOOKUP(A3414,#REF!,2,0),"0")</f>
        <v>0</v>
      </c>
      <c r="G3414" s="21"/>
      <c r="H3414" s="20"/>
      <c r="I3414" s="15" t="str">
        <f aca="false">IFERROR(VLOOKUP(A3414,#REF!,2,0),"0")</f>
        <v>0</v>
      </c>
      <c r="J3414" s="15" t="str">
        <f aca="false">IFERROR(VLOOKUP(A3414,#REF!,2,0),"0")</f>
        <v>0</v>
      </c>
      <c r="K3414" s="16" t="str">
        <f aca="false">IFERROR(VLOOKUP(A3414,#REF!,5,0),"-")</f>
        <v>-</v>
      </c>
      <c r="L3414" s="15" t="str">
        <f aca="false">IFERROR(VLOOKUP(A3414,#REF!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9"/>
      <c r="Y3414" s="10"/>
    </row>
    <row r="3415" customFormat="false" ht="14.25" hidden="false" customHeight="true" outlineLevel="0" collapsed="false">
      <c r="D3415" s="10" t="str">
        <f aca="false">IFERROR(VLOOKUP(A3415,#REF!,2,0),"0")</f>
        <v>0</v>
      </c>
      <c r="G3415" s="21"/>
      <c r="H3415" s="20"/>
      <c r="I3415" s="15" t="str">
        <f aca="false">IFERROR(VLOOKUP(A3415,#REF!,2,0),"0")</f>
        <v>0</v>
      </c>
      <c r="J3415" s="15" t="str">
        <f aca="false">IFERROR(VLOOKUP(A3415,#REF!,2,0),"0")</f>
        <v>0</v>
      </c>
      <c r="K3415" s="16" t="str">
        <f aca="false">IFERROR(VLOOKUP(A3415,#REF!,5,0),"-")</f>
        <v>-</v>
      </c>
      <c r="L3415" s="15" t="str">
        <f aca="false">IFERROR(VLOOKUP(A3415,#REF!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9"/>
      <c r="Y3415" s="10"/>
    </row>
    <row r="3416" customFormat="false" ht="14.25" hidden="false" customHeight="true" outlineLevel="0" collapsed="false">
      <c r="D3416" s="10" t="str">
        <f aca="false">IFERROR(VLOOKUP(A3416,#REF!,2,0),"0")</f>
        <v>0</v>
      </c>
      <c r="G3416" s="21"/>
      <c r="H3416" s="20"/>
      <c r="I3416" s="15" t="str">
        <f aca="false">IFERROR(VLOOKUP(A3416,#REF!,2,0),"0")</f>
        <v>0</v>
      </c>
      <c r="J3416" s="15" t="str">
        <f aca="false">IFERROR(VLOOKUP(A3416,#REF!,2,0),"0")</f>
        <v>0</v>
      </c>
      <c r="K3416" s="16" t="str">
        <f aca="false">IFERROR(VLOOKUP(A3416,#REF!,5,0),"-")</f>
        <v>-</v>
      </c>
      <c r="L3416" s="15" t="str">
        <f aca="false">IFERROR(VLOOKUP(A3416,#REF!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9"/>
      <c r="Y3416" s="10"/>
    </row>
    <row r="3417" customFormat="false" ht="14.25" hidden="false" customHeight="true" outlineLevel="0" collapsed="false">
      <c r="D3417" s="10" t="str">
        <f aca="false">IFERROR(VLOOKUP(A3417,#REF!,2,0),"0")</f>
        <v>0</v>
      </c>
      <c r="G3417" s="21"/>
      <c r="H3417" s="20"/>
      <c r="I3417" s="15" t="str">
        <f aca="false">IFERROR(VLOOKUP(A3417,#REF!,2,0),"0")</f>
        <v>0</v>
      </c>
      <c r="J3417" s="15" t="str">
        <f aca="false">IFERROR(VLOOKUP(A3417,#REF!,2,0),"0")</f>
        <v>0</v>
      </c>
      <c r="K3417" s="16" t="str">
        <f aca="false">IFERROR(VLOOKUP(A3417,#REF!,5,0),"-")</f>
        <v>-</v>
      </c>
      <c r="L3417" s="15" t="str">
        <f aca="false">IFERROR(VLOOKUP(A3417,#REF!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9"/>
      <c r="Y3417" s="10"/>
    </row>
    <row r="3418" customFormat="false" ht="14.25" hidden="false" customHeight="true" outlineLevel="0" collapsed="false">
      <c r="D3418" s="10" t="str">
        <f aca="false">IFERROR(VLOOKUP(A3418,#REF!,2,0),"0")</f>
        <v>0</v>
      </c>
      <c r="G3418" s="21"/>
      <c r="H3418" s="20"/>
      <c r="I3418" s="15" t="str">
        <f aca="false">IFERROR(VLOOKUP(A3418,#REF!,2,0),"0")</f>
        <v>0</v>
      </c>
      <c r="J3418" s="15" t="str">
        <f aca="false">IFERROR(VLOOKUP(A3418,#REF!,2,0),"0")</f>
        <v>0</v>
      </c>
      <c r="K3418" s="16" t="str">
        <f aca="false">IFERROR(VLOOKUP(A3418,#REF!,5,0),"-")</f>
        <v>-</v>
      </c>
      <c r="L3418" s="15" t="str">
        <f aca="false">IFERROR(VLOOKUP(A3418,#REF!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9"/>
      <c r="Y3418" s="10"/>
    </row>
    <row r="3419" customFormat="false" ht="14.25" hidden="false" customHeight="true" outlineLevel="0" collapsed="false">
      <c r="D3419" s="10" t="str">
        <f aca="false">IFERROR(VLOOKUP(A3419,#REF!,2,0),"0")</f>
        <v>0</v>
      </c>
      <c r="G3419" s="21"/>
      <c r="H3419" s="20"/>
      <c r="I3419" s="15" t="str">
        <f aca="false">IFERROR(VLOOKUP(A3419,#REF!,2,0),"0")</f>
        <v>0</v>
      </c>
      <c r="J3419" s="15" t="str">
        <f aca="false">IFERROR(VLOOKUP(A3419,#REF!,2,0),"0")</f>
        <v>0</v>
      </c>
      <c r="K3419" s="16" t="str">
        <f aca="false">IFERROR(VLOOKUP(A3419,#REF!,5,0),"-")</f>
        <v>-</v>
      </c>
      <c r="L3419" s="15" t="str">
        <f aca="false">IFERROR(VLOOKUP(A3419,#REF!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9"/>
      <c r="Y3419" s="10"/>
    </row>
    <row r="3420" customFormat="false" ht="14.25" hidden="false" customHeight="true" outlineLevel="0" collapsed="false">
      <c r="D3420" s="10" t="str">
        <f aca="false">IFERROR(VLOOKUP(A3420,#REF!,2,0),"0")</f>
        <v>0</v>
      </c>
      <c r="G3420" s="21"/>
      <c r="H3420" s="20"/>
      <c r="I3420" s="15" t="str">
        <f aca="false">IFERROR(VLOOKUP(A3420,#REF!,2,0),"0")</f>
        <v>0</v>
      </c>
      <c r="J3420" s="15" t="str">
        <f aca="false">IFERROR(VLOOKUP(A3420,#REF!,2,0),"0")</f>
        <v>0</v>
      </c>
      <c r="K3420" s="16" t="str">
        <f aca="false">IFERROR(VLOOKUP(A3420,#REF!,5,0),"-")</f>
        <v>-</v>
      </c>
      <c r="L3420" s="15" t="str">
        <f aca="false">IFERROR(VLOOKUP(A3420,#REF!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9"/>
      <c r="Y3420" s="10"/>
    </row>
    <row r="3421" customFormat="false" ht="14.25" hidden="false" customHeight="true" outlineLevel="0" collapsed="false">
      <c r="D3421" s="10" t="str">
        <f aca="false">IFERROR(VLOOKUP(A3421,#REF!,2,0),"0")</f>
        <v>0</v>
      </c>
      <c r="G3421" s="21"/>
      <c r="H3421" s="20"/>
      <c r="I3421" s="15" t="str">
        <f aca="false">IFERROR(VLOOKUP(A3421,#REF!,2,0),"0")</f>
        <v>0</v>
      </c>
      <c r="J3421" s="15" t="str">
        <f aca="false">IFERROR(VLOOKUP(A3421,#REF!,2,0),"0")</f>
        <v>0</v>
      </c>
      <c r="K3421" s="16" t="str">
        <f aca="false">IFERROR(VLOOKUP(A3421,#REF!,5,0),"-")</f>
        <v>-</v>
      </c>
      <c r="L3421" s="15" t="str">
        <f aca="false">IFERROR(VLOOKUP(A3421,#REF!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9"/>
      <c r="Y3421" s="10"/>
    </row>
    <row r="3422" customFormat="false" ht="14.25" hidden="false" customHeight="true" outlineLevel="0" collapsed="false">
      <c r="D3422" s="10" t="str">
        <f aca="false">IFERROR(VLOOKUP(A3422,#REF!,2,0),"0")</f>
        <v>0</v>
      </c>
      <c r="G3422" s="21"/>
      <c r="H3422" s="20"/>
      <c r="I3422" s="15" t="str">
        <f aca="false">IFERROR(VLOOKUP(A3422,#REF!,2,0),"0")</f>
        <v>0</v>
      </c>
      <c r="J3422" s="15" t="str">
        <f aca="false">IFERROR(VLOOKUP(A3422,#REF!,2,0),"0")</f>
        <v>0</v>
      </c>
      <c r="K3422" s="16" t="str">
        <f aca="false">IFERROR(VLOOKUP(A3422,#REF!,5,0),"-")</f>
        <v>-</v>
      </c>
      <c r="L3422" s="15" t="str">
        <f aca="false">IFERROR(VLOOKUP(A3422,#REF!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9"/>
      <c r="Y3422" s="10"/>
    </row>
    <row r="3423" customFormat="false" ht="14.25" hidden="false" customHeight="true" outlineLevel="0" collapsed="false">
      <c r="D3423" s="10" t="str">
        <f aca="false">IFERROR(VLOOKUP(A3423,#REF!,2,0),"0")</f>
        <v>0</v>
      </c>
      <c r="G3423" s="21"/>
      <c r="H3423" s="20"/>
      <c r="I3423" s="15" t="str">
        <f aca="false">IFERROR(VLOOKUP(A3423,#REF!,2,0),"0")</f>
        <v>0</v>
      </c>
      <c r="J3423" s="15" t="str">
        <f aca="false">IFERROR(VLOOKUP(A3423,#REF!,2,0),"0")</f>
        <v>0</v>
      </c>
      <c r="K3423" s="16" t="str">
        <f aca="false">IFERROR(VLOOKUP(A3423,#REF!,5,0),"-")</f>
        <v>-</v>
      </c>
      <c r="L3423" s="15" t="str">
        <f aca="false">IFERROR(VLOOKUP(A3423,#REF!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9"/>
      <c r="Y3423" s="10"/>
    </row>
    <row r="3424" customFormat="false" ht="14.25" hidden="false" customHeight="true" outlineLevel="0" collapsed="false">
      <c r="D3424" s="10" t="str">
        <f aca="false">IFERROR(VLOOKUP(A3424,#REF!,2,0),"0")</f>
        <v>0</v>
      </c>
      <c r="G3424" s="21"/>
      <c r="H3424" s="20"/>
      <c r="I3424" s="15" t="str">
        <f aca="false">IFERROR(VLOOKUP(A3424,#REF!,2,0),"0")</f>
        <v>0</v>
      </c>
      <c r="J3424" s="15" t="str">
        <f aca="false">IFERROR(VLOOKUP(A3424,#REF!,2,0),"0")</f>
        <v>0</v>
      </c>
      <c r="K3424" s="16" t="str">
        <f aca="false">IFERROR(VLOOKUP(A3424,#REF!,5,0),"-")</f>
        <v>-</v>
      </c>
      <c r="L3424" s="15" t="str">
        <f aca="false">IFERROR(VLOOKUP(A3424,#REF!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9"/>
      <c r="Y3424" s="10"/>
    </row>
    <row r="3425" customFormat="false" ht="14.25" hidden="false" customHeight="true" outlineLevel="0" collapsed="false">
      <c r="D3425" s="10" t="str">
        <f aca="false">IFERROR(VLOOKUP(A3425,#REF!,2,0),"0")</f>
        <v>0</v>
      </c>
      <c r="G3425" s="21"/>
      <c r="H3425" s="20"/>
      <c r="I3425" s="15" t="str">
        <f aca="false">IFERROR(VLOOKUP(A3425,#REF!,2,0),"0")</f>
        <v>0</v>
      </c>
      <c r="J3425" s="15" t="str">
        <f aca="false">IFERROR(VLOOKUP(A3425,#REF!,2,0),"0")</f>
        <v>0</v>
      </c>
      <c r="K3425" s="16" t="str">
        <f aca="false">IFERROR(VLOOKUP(A3425,#REF!,5,0),"-")</f>
        <v>-</v>
      </c>
      <c r="L3425" s="15" t="str">
        <f aca="false">IFERROR(VLOOKUP(A3425,#REF!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9"/>
      <c r="Y3425" s="10"/>
    </row>
    <row r="3426" customFormat="false" ht="14.25" hidden="false" customHeight="true" outlineLevel="0" collapsed="false">
      <c r="D3426" s="10" t="str">
        <f aca="false">IFERROR(VLOOKUP(A3426,#REF!,2,0),"0")</f>
        <v>0</v>
      </c>
      <c r="G3426" s="21"/>
      <c r="H3426" s="20"/>
      <c r="I3426" s="15" t="str">
        <f aca="false">IFERROR(VLOOKUP(A3426,#REF!,2,0),"0")</f>
        <v>0</v>
      </c>
      <c r="J3426" s="15" t="str">
        <f aca="false">IFERROR(VLOOKUP(A3426,#REF!,2,0),"0")</f>
        <v>0</v>
      </c>
      <c r="K3426" s="16" t="str">
        <f aca="false">IFERROR(VLOOKUP(A3426,#REF!,5,0),"-")</f>
        <v>-</v>
      </c>
      <c r="L3426" s="15" t="str">
        <f aca="false">IFERROR(VLOOKUP(A3426,#REF!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9"/>
      <c r="Y3426" s="10"/>
    </row>
    <row r="3427" customFormat="false" ht="14.25" hidden="false" customHeight="true" outlineLevel="0" collapsed="false">
      <c r="D3427" s="10" t="str">
        <f aca="false">IFERROR(VLOOKUP(A3427,#REF!,2,0),"0")</f>
        <v>0</v>
      </c>
      <c r="G3427" s="21"/>
      <c r="H3427" s="20"/>
      <c r="I3427" s="15" t="str">
        <f aca="false">IFERROR(VLOOKUP(A3427,#REF!,2,0),"0")</f>
        <v>0</v>
      </c>
      <c r="J3427" s="15" t="str">
        <f aca="false">IFERROR(VLOOKUP(A3427,#REF!,2,0),"0")</f>
        <v>0</v>
      </c>
      <c r="K3427" s="16" t="str">
        <f aca="false">IFERROR(VLOOKUP(A3427,#REF!,5,0),"-")</f>
        <v>-</v>
      </c>
      <c r="L3427" s="15" t="str">
        <f aca="false">IFERROR(VLOOKUP(A3427,#REF!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9"/>
      <c r="Y3427" s="10"/>
    </row>
    <row r="3428" customFormat="false" ht="14.25" hidden="false" customHeight="true" outlineLevel="0" collapsed="false">
      <c r="D3428" s="10" t="str">
        <f aca="false">IFERROR(VLOOKUP(A3428,#REF!,2,0),"0")</f>
        <v>0</v>
      </c>
      <c r="G3428" s="21"/>
      <c r="H3428" s="20"/>
      <c r="I3428" s="15" t="str">
        <f aca="false">IFERROR(VLOOKUP(A3428,#REF!,2,0),"0")</f>
        <v>0</v>
      </c>
      <c r="J3428" s="15" t="str">
        <f aca="false">IFERROR(VLOOKUP(A3428,#REF!,2,0),"0")</f>
        <v>0</v>
      </c>
      <c r="K3428" s="16" t="str">
        <f aca="false">IFERROR(VLOOKUP(A3428,#REF!,5,0),"-")</f>
        <v>-</v>
      </c>
      <c r="L3428" s="15" t="str">
        <f aca="false">IFERROR(VLOOKUP(A3428,#REF!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9"/>
      <c r="Y3428" s="10"/>
    </row>
    <row r="3429" customFormat="false" ht="14.25" hidden="false" customHeight="true" outlineLevel="0" collapsed="false">
      <c r="D3429" s="10" t="str">
        <f aca="false">IFERROR(VLOOKUP(A3429,#REF!,2,0),"0")</f>
        <v>0</v>
      </c>
      <c r="G3429" s="21"/>
      <c r="H3429" s="20"/>
      <c r="I3429" s="15" t="str">
        <f aca="false">IFERROR(VLOOKUP(A3429,#REF!,2,0),"0")</f>
        <v>0</v>
      </c>
      <c r="J3429" s="15" t="str">
        <f aca="false">IFERROR(VLOOKUP(A3429,#REF!,2,0),"0")</f>
        <v>0</v>
      </c>
      <c r="K3429" s="16" t="str">
        <f aca="false">IFERROR(VLOOKUP(A3429,#REF!,5,0),"-")</f>
        <v>-</v>
      </c>
      <c r="L3429" s="15" t="str">
        <f aca="false">IFERROR(VLOOKUP(A3429,#REF!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9"/>
      <c r="Y3429" s="10"/>
    </row>
    <row r="3430" customFormat="false" ht="14.25" hidden="false" customHeight="true" outlineLevel="0" collapsed="false">
      <c r="D3430" s="10" t="str">
        <f aca="false">IFERROR(VLOOKUP(A3430,#REF!,2,0),"0")</f>
        <v>0</v>
      </c>
      <c r="G3430" s="21"/>
      <c r="H3430" s="20"/>
      <c r="I3430" s="15" t="str">
        <f aca="false">IFERROR(VLOOKUP(A3430,#REF!,2,0),"0")</f>
        <v>0</v>
      </c>
      <c r="J3430" s="15" t="str">
        <f aca="false">IFERROR(VLOOKUP(A3430,#REF!,2,0),"0")</f>
        <v>0</v>
      </c>
      <c r="K3430" s="16" t="str">
        <f aca="false">IFERROR(VLOOKUP(A3430,#REF!,5,0),"-")</f>
        <v>-</v>
      </c>
      <c r="L3430" s="15" t="str">
        <f aca="false">IFERROR(VLOOKUP(A3430,#REF!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9"/>
      <c r="Y3430" s="10"/>
    </row>
    <row r="3431" customFormat="false" ht="14.25" hidden="false" customHeight="true" outlineLevel="0" collapsed="false">
      <c r="D3431" s="10" t="str">
        <f aca="false">IFERROR(VLOOKUP(A3431,#REF!,2,0),"0")</f>
        <v>0</v>
      </c>
      <c r="G3431" s="21"/>
      <c r="H3431" s="20"/>
      <c r="I3431" s="15" t="str">
        <f aca="false">IFERROR(VLOOKUP(A3431,#REF!,2,0),"0")</f>
        <v>0</v>
      </c>
      <c r="J3431" s="15" t="str">
        <f aca="false">IFERROR(VLOOKUP(A3431,#REF!,2,0),"0")</f>
        <v>0</v>
      </c>
      <c r="K3431" s="16" t="str">
        <f aca="false">IFERROR(VLOOKUP(A3431,#REF!,5,0),"-")</f>
        <v>-</v>
      </c>
      <c r="L3431" s="15" t="str">
        <f aca="false">IFERROR(VLOOKUP(A3431,#REF!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9"/>
      <c r="Y3431" s="10"/>
    </row>
    <row r="3432" customFormat="false" ht="14.25" hidden="false" customHeight="true" outlineLevel="0" collapsed="false">
      <c r="D3432" s="10" t="str">
        <f aca="false">IFERROR(VLOOKUP(A3432,#REF!,2,0),"0")</f>
        <v>0</v>
      </c>
      <c r="G3432" s="21"/>
      <c r="H3432" s="20"/>
      <c r="I3432" s="15" t="str">
        <f aca="false">IFERROR(VLOOKUP(A3432,#REF!,2,0),"0")</f>
        <v>0</v>
      </c>
      <c r="J3432" s="15" t="str">
        <f aca="false">IFERROR(VLOOKUP(A3432,#REF!,2,0),"0")</f>
        <v>0</v>
      </c>
      <c r="K3432" s="16" t="str">
        <f aca="false">IFERROR(VLOOKUP(A3432,#REF!,5,0),"-")</f>
        <v>-</v>
      </c>
      <c r="L3432" s="15" t="str">
        <f aca="false">IFERROR(VLOOKUP(A3432,#REF!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9"/>
      <c r="Y3432" s="10"/>
    </row>
    <row r="3433" customFormat="false" ht="14.25" hidden="false" customHeight="true" outlineLevel="0" collapsed="false">
      <c r="D3433" s="10" t="str">
        <f aca="false">IFERROR(VLOOKUP(A3433,#REF!,2,0),"0")</f>
        <v>0</v>
      </c>
      <c r="G3433" s="21"/>
      <c r="H3433" s="20"/>
      <c r="I3433" s="15" t="str">
        <f aca="false">IFERROR(VLOOKUP(A3433,#REF!,2,0),"0")</f>
        <v>0</v>
      </c>
      <c r="J3433" s="15" t="str">
        <f aca="false">IFERROR(VLOOKUP(A3433,#REF!,2,0),"0")</f>
        <v>0</v>
      </c>
      <c r="K3433" s="16" t="str">
        <f aca="false">IFERROR(VLOOKUP(A3433,#REF!,5,0),"-")</f>
        <v>-</v>
      </c>
      <c r="L3433" s="15" t="str">
        <f aca="false">IFERROR(VLOOKUP(A3433,#REF!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9"/>
      <c r="Y3433" s="10"/>
    </row>
    <row r="3434" customFormat="false" ht="14.25" hidden="false" customHeight="true" outlineLevel="0" collapsed="false">
      <c r="D3434" s="10" t="str">
        <f aca="false">IFERROR(VLOOKUP(A3434,#REF!,2,0),"0")</f>
        <v>0</v>
      </c>
      <c r="G3434" s="21"/>
      <c r="H3434" s="20"/>
      <c r="I3434" s="15" t="str">
        <f aca="false">IFERROR(VLOOKUP(A3434,#REF!,2,0),"0")</f>
        <v>0</v>
      </c>
      <c r="J3434" s="15" t="str">
        <f aca="false">IFERROR(VLOOKUP(A3434,#REF!,2,0),"0")</f>
        <v>0</v>
      </c>
      <c r="K3434" s="16" t="str">
        <f aca="false">IFERROR(VLOOKUP(A3434,#REF!,5,0),"-")</f>
        <v>-</v>
      </c>
      <c r="L3434" s="15" t="str">
        <f aca="false">IFERROR(VLOOKUP(A3434,#REF!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9"/>
      <c r="Y3434" s="10"/>
    </row>
    <row r="3435" customFormat="false" ht="14.25" hidden="false" customHeight="true" outlineLevel="0" collapsed="false">
      <c r="D3435" s="10" t="str">
        <f aca="false">IFERROR(VLOOKUP(A3435,#REF!,2,0),"0")</f>
        <v>0</v>
      </c>
      <c r="G3435" s="21"/>
      <c r="H3435" s="20"/>
      <c r="I3435" s="15" t="str">
        <f aca="false">IFERROR(VLOOKUP(A3435,#REF!,2,0),"0")</f>
        <v>0</v>
      </c>
      <c r="J3435" s="15" t="str">
        <f aca="false">IFERROR(VLOOKUP(A3435,#REF!,2,0),"0")</f>
        <v>0</v>
      </c>
      <c r="K3435" s="16" t="str">
        <f aca="false">IFERROR(VLOOKUP(A3435,#REF!,5,0),"-")</f>
        <v>-</v>
      </c>
      <c r="L3435" s="15" t="str">
        <f aca="false">IFERROR(VLOOKUP(A3435,#REF!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9"/>
      <c r="Y3435" s="10"/>
    </row>
    <row r="3436" customFormat="false" ht="14.25" hidden="false" customHeight="true" outlineLevel="0" collapsed="false">
      <c r="D3436" s="10" t="str">
        <f aca="false">IFERROR(VLOOKUP(A3436,#REF!,2,0),"0")</f>
        <v>0</v>
      </c>
      <c r="G3436" s="21"/>
      <c r="H3436" s="20"/>
      <c r="I3436" s="15" t="str">
        <f aca="false">IFERROR(VLOOKUP(A3436,#REF!,2,0),"0")</f>
        <v>0</v>
      </c>
      <c r="J3436" s="15" t="str">
        <f aca="false">IFERROR(VLOOKUP(A3436,#REF!,2,0),"0")</f>
        <v>0</v>
      </c>
      <c r="K3436" s="16" t="str">
        <f aca="false">IFERROR(VLOOKUP(A3436,#REF!,5,0),"-")</f>
        <v>-</v>
      </c>
      <c r="L3436" s="15" t="str">
        <f aca="false">IFERROR(VLOOKUP(A3436,#REF!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9"/>
      <c r="Y3436" s="10"/>
    </row>
    <row r="3437" customFormat="false" ht="14.25" hidden="false" customHeight="true" outlineLevel="0" collapsed="false">
      <c r="D3437" s="10" t="str">
        <f aca="false">IFERROR(VLOOKUP(A3437,#REF!,2,0),"0")</f>
        <v>0</v>
      </c>
      <c r="G3437" s="21"/>
      <c r="H3437" s="20"/>
      <c r="I3437" s="15" t="str">
        <f aca="false">IFERROR(VLOOKUP(A3437,#REF!,2,0),"0")</f>
        <v>0</v>
      </c>
      <c r="J3437" s="15" t="str">
        <f aca="false">IFERROR(VLOOKUP(A3437,#REF!,2,0),"0")</f>
        <v>0</v>
      </c>
      <c r="K3437" s="16" t="str">
        <f aca="false">IFERROR(VLOOKUP(A3437,#REF!,5,0),"-")</f>
        <v>-</v>
      </c>
      <c r="L3437" s="15" t="str">
        <f aca="false">IFERROR(VLOOKUP(A3437,#REF!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9"/>
      <c r="Y3437" s="10"/>
    </row>
    <row r="3438" customFormat="false" ht="14.25" hidden="false" customHeight="true" outlineLevel="0" collapsed="false">
      <c r="D3438" s="10" t="str">
        <f aca="false">IFERROR(VLOOKUP(A3438,#REF!,2,0),"0")</f>
        <v>0</v>
      </c>
      <c r="G3438" s="21"/>
      <c r="H3438" s="20"/>
      <c r="I3438" s="15" t="str">
        <f aca="false">IFERROR(VLOOKUP(A3438,#REF!,2,0),"0")</f>
        <v>0</v>
      </c>
      <c r="J3438" s="15" t="str">
        <f aca="false">IFERROR(VLOOKUP(A3438,#REF!,2,0),"0")</f>
        <v>0</v>
      </c>
      <c r="K3438" s="16" t="str">
        <f aca="false">IFERROR(VLOOKUP(A3438,#REF!,5,0),"-")</f>
        <v>-</v>
      </c>
      <c r="L3438" s="15" t="str">
        <f aca="false">IFERROR(VLOOKUP(A3438,#REF!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9"/>
      <c r="Y3438" s="10"/>
    </row>
    <row r="3439" customFormat="false" ht="14.25" hidden="false" customHeight="true" outlineLevel="0" collapsed="false">
      <c r="D3439" s="10" t="str">
        <f aca="false">IFERROR(VLOOKUP(A3439,#REF!,2,0),"0")</f>
        <v>0</v>
      </c>
      <c r="G3439" s="21"/>
      <c r="H3439" s="20"/>
      <c r="I3439" s="15" t="str">
        <f aca="false">IFERROR(VLOOKUP(A3439,#REF!,2,0),"0")</f>
        <v>0</v>
      </c>
      <c r="J3439" s="15" t="str">
        <f aca="false">IFERROR(VLOOKUP(A3439,#REF!,2,0),"0")</f>
        <v>0</v>
      </c>
      <c r="K3439" s="16" t="str">
        <f aca="false">IFERROR(VLOOKUP(A3439,#REF!,5,0),"-")</f>
        <v>-</v>
      </c>
      <c r="L3439" s="15" t="str">
        <f aca="false">IFERROR(VLOOKUP(A3439,#REF!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9"/>
      <c r="Y3439" s="10"/>
    </row>
    <row r="3440" customFormat="false" ht="14.25" hidden="false" customHeight="true" outlineLevel="0" collapsed="false">
      <c r="D3440" s="10" t="str">
        <f aca="false">IFERROR(VLOOKUP(A3440,#REF!,2,0),"0")</f>
        <v>0</v>
      </c>
      <c r="G3440" s="21"/>
      <c r="H3440" s="20"/>
      <c r="I3440" s="15" t="str">
        <f aca="false">IFERROR(VLOOKUP(A3440,#REF!,2,0),"0")</f>
        <v>0</v>
      </c>
      <c r="J3440" s="15" t="str">
        <f aca="false">IFERROR(VLOOKUP(A3440,#REF!,2,0),"0")</f>
        <v>0</v>
      </c>
      <c r="K3440" s="16" t="str">
        <f aca="false">IFERROR(VLOOKUP(A3440,#REF!,5,0),"-")</f>
        <v>-</v>
      </c>
      <c r="L3440" s="15" t="str">
        <f aca="false">IFERROR(VLOOKUP(A3440,#REF!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9"/>
      <c r="Y3440" s="10"/>
    </row>
    <row r="3441" customFormat="false" ht="14.25" hidden="false" customHeight="true" outlineLevel="0" collapsed="false">
      <c r="D3441" s="10" t="str">
        <f aca="false">IFERROR(VLOOKUP(A3441,#REF!,2,0),"0")</f>
        <v>0</v>
      </c>
      <c r="G3441" s="21"/>
      <c r="H3441" s="20"/>
      <c r="I3441" s="15" t="str">
        <f aca="false">IFERROR(VLOOKUP(A3441,#REF!,2,0),"0")</f>
        <v>0</v>
      </c>
      <c r="J3441" s="15" t="str">
        <f aca="false">IFERROR(VLOOKUP(A3441,#REF!,2,0),"0")</f>
        <v>0</v>
      </c>
      <c r="K3441" s="16" t="str">
        <f aca="false">IFERROR(VLOOKUP(A3441,#REF!,5,0),"-")</f>
        <v>-</v>
      </c>
      <c r="L3441" s="15" t="str">
        <f aca="false">IFERROR(VLOOKUP(A3441,#REF!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9"/>
      <c r="Y3441" s="10"/>
    </row>
    <row r="3442" customFormat="false" ht="14.25" hidden="false" customHeight="true" outlineLevel="0" collapsed="false">
      <c r="D3442" s="10" t="str">
        <f aca="false">IFERROR(VLOOKUP(A3442,#REF!,2,0),"0")</f>
        <v>0</v>
      </c>
      <c r="G3442" s="21"/>
      <c r="H3442" s="20"/>
      <c r="I3442" s="15" t="str">
        <f aca="false">IFERROR(VLOOKUP(A3442,#REF!,2,0),"0")</f>
        <v>0</v>
      </c>
      <c r="J3442" s="15" t="str">
        <f aca="false">IFERROR(VLOOKUP(A3442,#REF!,2,0),"0")</f>
        <v>0</v>
      </c>
      <c r="K3442" s="16" t="str">
        <f aca="false">IFERROR(VLOOKUP(A3442,#REF!,5,0),"-")</f>
        <v>-</v>
      </c>
      <c r="L3442" s="15" t="str">
        <f aca="false">IFERROR(VLOOKUP(A3442,#REF!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9"/>
      <c r="Y3442" s="10"/>
    </row>
    <row r="3443" customFormat="false" ht="14.25" hidden="false" customHeight="true" outlineLevel="0" collapsed="false">
      <c r="D3443" s="10" t="str">
        <f aca="false">IFERROR(VLOOKUP(A3443,#REF!,2,0),"0")</f>
        <v>0</v>
      </c>
      <c r="G3443" s="21"/>
      <c r="H3443" s="20"/>
      <c r="I3443" s="15" t="str">
        <f aca="false">IFERROR(VLOOKUP(A3443,#REF!,2,0),"0")</f>
        <v>0</v>
      </c>
      <c r="J3443" s="15" t="str">
        <f aca="false">IFERROR(VLOOKUP(A3443,#REF!,2,0),"0")</f>
        <v>0</v>
      </c>
      <c r="K3443" s="16" t="str">
        <f aca="false">IFERROR(VLOOKUP(A3443,#REF!,5,0),"-")</f>
        <v>-</v>
      </c>
      <c r="L3443" s="15" t="str">
        <f aca="false">IFERROR(VLOOKUP(A3443,#REF!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9"/>
      <c r="Y3443" s="10"/>
    </row>
    <row r="3444" customFormat="false" ht="14.25" hidden="false" customHeight="true" outlineLevel="0" collapsed="false">
      <c r="D3444" s="10" t="str">
        <f aca="false">IFERROR(VLOOKUP(A3444,#REF!,2,0),"0")</f>
        <v>0</v>
      </c>
      <c r="G3444" s="21"/>
      <c r="H3444" s="20"/>
      <c r="I3444" s="15" t="str">
        <f aca="false">IFERROR(VLOOKUP(A3444,#REF!,2,0),"0")</f>
        <v>0</v>
      </c>
      <c r="J3444" s="15" t="str">
        <f aca="false">IFERROR(VLOOKUP(A3444,#REF!,2,0),"0")</f>
        <v>0</v>
      </c>
      <c r="K3444" s="16" t="str">
        <f aca="false">IFERROR(VLOOKUP(A3444,#REF!,5,0),"-")</f>
        <v>-</v>
      </c>
      <c r="L3444" s="15" t="str">
        <f aca="false">IFERROR(VLOOKUP(A3444,#REF!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9"/>
      <c r="Y3444" s="10"/>
    </row>
    <row r="3445" customFormat="false" ht="14.25" hidden="false" customHeight="true" outlineLevel="0" collapsed="false">
      <c r="D3445" s="10" t="str">
        <f aca="false">IFERROR(VLOOKUP(A3445,#REF!,2,0),"0")</f>
        <v>0</v>
      </c>
      <c r="G3445" s="21"/>
      <c r="H3445" s="20"/>
      <c r="I3445" s="15" t="str">
        <f aca="false">IFERROR(VLOOKUP(A3445,#REF!,2,0),"0")</f>
        <v>0</v>
      </c>
      <c r="J3445" s="15" t="str">
        <f aca="false">IFERROR(VLOOKUP(A3445,#REF!,2,0),"0")</f>
        <v>0</v>
      </c>
      <c r="K3445" s="16" t="str">
        <f aca="false">IFERROR(VLOOKUP(A3445,#REF!,5,0),"-")</f>
        <v>-</v>
      </c>
      <c r="L3445" s="15" t="str">
        <f aca="false">IFERROR(VLOOKUP(A3445,#REF!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9"/>
      <c r="Y3445" s="10"/>
    </row>
    <row r="3446" customFormat="false" ht="14.25" hidden="false" customHeight="true" outlineLevel="0" collapsed="false">
      <c r="D3446" s="10" t="str">
        <f aca="false">IFERROR(VLOOKUP(A3446,#REF!,2,0),"0")</f>
        <v>0</v>
      </c>
      <c r="G3446" s="21"/>
      <c r="H3446" s="20"/>
      <c r="I3446" s="15" t="str">
        <f aca="false">IFERROR(VLOOKUP(A3446,#REF!,2,0),"0")</f>
        <v>0</v>
      </c>
      <c r="J3446" s="15" t="str">
        <f aca="false">IFERROR(VLOOKUP(A3446,#REF!,2,0),"0")</f>
        <v>0</v>
      </c>
      <c r="K3446" s="16" t="str">
        <f aca="false">IFERROR(VLOOKUP(A3446,#REF!,5,0),"-")</f>
        <v>-</v>
      </c>
      <c r="L3446" s="15" t="str">
        <f aca="false">IFERROR(VLOOKUP(A3446,#REF!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9"/>
      <c r="Y3446" s="10"/>
    </row>
    <row r="3447" customFormat="false" ht="14.25" hidden="false" customHeight="true" outlineLevel="0" collapsed="false">
      <c r="D3447" s="10" t="str">
        <f aca="false">IFERROR(VLOOKUP(A3447,#REF!,2,0),"0")</f>
        <v>0</v>
      </c>
      <c r="G3447" s="21"/>
      <c r="H3447" s="20"/>
      <c r="I3447" s="15" t="str">
        <f aca="false">IFERROR(VLOOKUP(A3447,#REF!,2,0),"0")</f>
        <v>0</v>
      </c>
      <c r="J3447" s="15" t="str">
        <f aca="false">IFERROR(VLOOKUP(A3447,#REF!,2,0),"0")</f>
        <v>0</v>
      </c>
      <c r="K3447" s="16" t="str">
        <f aca="false">IFERROR(VLOOKUP(A3447,#REF!,5,0),"-")</f>
        <v>-</v>
      </c>
      <c r="L3447" s="15" t="str">
        <f aca="false">IFERROR(VLOOKUP(A3447,#REF!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9"/>
      <c r="Y3447" s="10"/>
    </row>
    <row r="3448" customFormat="false" ht="14.25" hidden="false" customHeight="true" outlineLevel="0" collapsed="false">
      <c r="D3448" s="10" t="str">
        <f aca="false">IFERROR(VLOOKUP(A3448,#REF!,2,0),"0")</f>
        <v>0</v>
      </c>
      <c r="G3448" s="21"/>
      <c r="H3448" s="20"/>
      <c r="I3448" s="15" t="str">
        <f aca="false">IFERROR(VLOOKUP(A3448,#REF!,2,0),"0")</f>
        <v>0</v>
      </c>
      <c r="J3448" s="15" t="str">
        <f aca="false">IFERROR(VLOOKUP(A3448,#REF!,2,0),"0")</f>
        <v>0</v>
      </c>
      <c r="K3448" s="16" t="str">
        <f aca="false">IFERROR(VLOOKUP(A3448,#REF!,5,0),"-")</f>
        <v>-</v>
      </c>
      <c r="L3448" s="15" t="str">
        <f aca="false">IFERROR(VLOOKUP(A3448,#REF!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9"/>
      <c r="Y3448" s="10"/>
    </row>
    <row r="3449" customFormat="false" ht="14.25" hidden="false" customHeight="true" outlineLevel="0" collapsed="false">
      <c r="D3449" s="10" t="str">
        <f aca="false">IFERROR(VLOOKUP(A3449,#REF!,2,0),"0")</f>
        <v>0</v>
      </c>
      <c r="G3449" s="21"/>
      <c r="H3449" s="20"/>
      <c r="I3449" s="15" t="str">
        <f aca="false">IFERROR(VLOOKUP(A3449,#REF!,2,0),"0")</f>
        <v>0</v>
      </c>
      <c r="J3449" s="15" t="str">
        <f aca="false">IFERROR(VLOOKUP(A3449,#REF!,2,0),"0")</f>
        <v>0</v>
      </c>
      <c r="K3449" s="16" t="str">
        <f aca="false">IFERROR(VLOOKUP(A3449,#REF!,5,0),"-")</f>
        <v>-</v>
      </c>
      <c r="L3449" s="15" t="str">
        <f aca="false">IFERROR(VLOOKUP(A3449,#REF!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9"/>
      <c r="Y3449" s="10"/>
    </row>
    <row r="3450" customFormat="false" ht="14.25" hidden="false" customHeight="true" outlineLevel="0" collapsed="false">
      <c r="D3450" s="10" t="str">
        <f aca="false">IFERROR(VLOOKUP(A3450,#REF!,2,0),"0")</f>
        <v>0</v>
      </c>
      <c r="G3450" s="21"/>
      <c r="H3450" s="20"/>
      <c r="I3450" s="15" t="str">
        <f aca="false">IFERROR(VLOOKUP(A3450,#REF!,2,0),"0")</f>
        <v>0</v>
      </c>
      <c r="J3450" s="15" t="str">
        <f aca="false">IFERROR(VLOOKUP(A3450,#REF!,2,0),"0")</f>
        <v>0</v>
      </c>
      <c r="K3450" s="16" t="str">
        <f aca="false">IFERROR(VLOOKUP(A3450,#REF!,5,0),"-")</f>
        <v>-</v>
      </c>
      <c r="L3450" s="15" t="str">
        <f aca="false">IFERROR(VLOOKUP(A3450,#REF!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9"/>
      <c r="Y3450" s="10"/>
    </row>
    <row r="3451" customFormat="false" ht="14.25" hidden="false" customHeight="true" outlineLevel="0" collapsed="false">
      <c r="D3451" s="10" t="str">
        <f aca="false">IFERROR(VLOOKUP(A3451,#REF!,2,0),"0")</f>
        <v>0</v>
      </c>
      <c r="G3451" s="21"/>
      <c r="H3451" s="20"/>
      <c r="I3451" s="15" t="str">
        <f aca="false">IFERROR(VLOOKUP(A3451,#REF!,2,0),"0")</f>
        <v>0</v>
      </c>
      <c r="J3451" s="15" t="str">
        <f aca="false">IFERROR(VLOOKUP(A3451,#REF!,2,0),"0")</f>
        <v>0</v>
      </c>
      <c r="K3451" s="16" t="str">
        <f aca="false">IFERROR(VLOOKUP(A3451,#REF!,5,0),"-")</f>
        <v>-</v>
      </c>
      <c r="L3451" s="15" t="str">
        <f aca="false">IFERROR(VLOOKUP(A3451,#REF!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9"/>
      <c r="Y3451" s="10"/>
    </row>
    <row r="3452" customFormat="false" ht="14.25" hidden="false" customHeight="true" outlineLevel="0" collapsed="false">
      <c r="D3452" s="10" t="str">
        <f aca="false">IFERROR(VLOOKUP(A3452,#REF!,2,0),"0")</f>
        <v>0</v>
      </c>
      <c r="G3452" s="21"/>
      <c r="H3452" s="20"/>
      <c r="I3452" s="15" t="str">
        <f aca="false">IFERROR(VLOOKUP(A3452,#REF!,2,0),"0")</f>
        <v>0</v>
      </c>
      <c r="J3452" s="15" t="str">
        <f aca="false">IFERROR(VLOOKUP(A3452,#REF!,2,0),"0")</f>
        <v>0</v>
      </c>
      <c r="K3452" s="16" t="str">
        <f aca="false">IFERROR(VLOOKUP(A3452,#REF!,5,0),"-")</f>
        <v>-</v>
      </c>
      <c r="L3452" s="15" t="str">
        <f aca="false">IFERROR(VLOOKUP(A3452,#REF!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9"/>
      <c r="Y3452" s="10"/>
    </row>
    <row r="3453" customFormat="false" ht="14.25" hidden="false" customHeight="true" outlineLevel="0" collapsed="false">
      <c r="D3453" s="10" t="str">
        <f aca="false">IFERROR(VLOOKUP(A3453,#REF!,2,0),"0")</f>
        <v>0</v>
      </c>
      <c r="G3453" s="21"/>
      <c r="H3453" s="20"/>
      <c r="I3453" s="15" t="str">
        <f aca="false">IFERROR(VLOOKUP(A3453,#REF!,2,0),"0")</f>
        <v>0</v>
      </c>
      <c r="J3453" s="15" t="str">
        <f aca="false">IFERROR(VLOOKUP(A3453,#REF!,2,0),"0")</f>
        <v>0</v>
      </c>
      <c r="K3453" s="16" t="str">
        <f aca="false">IFERROR(VLOOKUP(A3453,#REF!,5,0),"-")</f>
        <v>-</v>
      </c>
      <c r="L3453" s="15" t="str">
        <f aca="false">IFERROR(VLOOKUP(A3453,#REF!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9"/>
      <c r="Y3453" s="10"/>
    </row>
    <row r="3454" customFormat="false" ht="14.25" hidden="false" customHeight="true" outlineLevel="0" collapsed="false">
      <c r="D3454" s="10" t="str">
        <f aca="false">IFERROR(VLOOKUP(A3454,#REF!,2,0),"0")</f>
        <v>0</v>
      </c>
      <c r="G3454" s="21"/>
      <c r="H3454" s="20"/>
      <c r="I3454" s="15" t="str">
        <f aca="false">IFERROR(VLOOKUP(A3454,#REF!,2,0),"0")</f>
        <v>0</v>
      </c>
      <c r="J3454" s="15" t="str">
        <f aca="false">IFERROR(VLOOKUP(A3454,#REF!,2,0),"0")</f>
        <v>0</v>
      </c>
      <c r="K3454" s="16" t="str">
        <f aca="false">IFERROR(VLOOKUP(A3454,#REF!,5,0),"-")</f>
        <v>-</v>
      </c>
      <c r="L3454" s="15" t="str">
        <f aca="false">IFERROR(VLOOKUP(A3454,#REF!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9"/>
      <c r="Y3454" s="10"/>
    </row>
    <row r="3455" customFormat="false" ht="14.25" hidden="false" customHeight="true" outlineLevel="0" collapsed="false">
      <c r="D3455" s="10" t="str">
        <f aca="false">IFERROR(VLOOKUP(A3455,#REF!,2,0),"0")</f>
        <v>0</v>
      </c>
      <c r="G3455" s="21"/>
      <c r="H3455" s="20"/>
      <c r="I3455" s="15" t="str">
        <f aca="false">IFERROR(VLOOKUP(A3455,#REF!,2,0),"0")</f>
        <v>0</v>
      </c>
      <c r="J3455" s="15" t="str">
        <f aca="false">IFERROR(VLOOKUP(A3455,#REF!,2,0),"0")</f>
        <v>0</v>
      </c>
      <c r="K3455" s="16" t="str">
        <f aca="false">IFERROR(VLOOKUP(A3455,#REF!,5,0),"-")</f>
        <v>-</v>
      </c>
      <c r="L3455" s="15" t="str">
        <f aca="false">IFERROR(VLOOKUP(A3455,#REF!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9"/>
      <c r="Y3455" s="10"/>
    </row>
    <row r="3456" customFormat="false" ht="14.25" hidden="false" customHeight="true" outlineLevel="0" collapsed="false">
      <c r="D3456" s="10" t="str">
        <f aca="false">IFERROR(VLOOKUP(A3456,#REF!,2,0),"0")</f>
        <v>0</v>
      </c>
      <c r="G3456" s="21"/>
      <c r="H3456" s="20"/>
      <c r="I3456" s="15" t="str">
        <f aca="false">IFERROR(VLOOKUP(A3456,#REF!,2,0),"0")</f>
        <v>0</v>
      </c>
      <c r="J3456" s="15" t="str">
        <f aca="false">IFERROR(VLOOKUP(A3456,#REF!,2,0),"0")</f>
        <v>0</v>
      </c>
      <c r="K3456" s="16" t="str">
        <f aca="false">IFERROR(VLOOKUP(A3456,#REF!,5,0),"-")</f>
        <v>-</v>
      </c>
      <c r="L3456" s="15" t="str">
        <f aca="false">IFERROR(VLOOKUP(A3456,#REF!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9"/>
      <c r="Y3456" s="10"/>
    </row>
    <row r="3457" customFormat="false" ht="14.25" hidden="false" customHeight="true" outlineLevel="0" collapsed="false">
      <c r="D3457" s="10" t="str">
        <f aca="false">IFERROR(VLOOKUP(A3457,#REF!,2,0),"0")</f>
        <v>0</v>
      </c>
      <c r="G3457" s="21"/>
      <c r="H3457" s="20"/>
      <c r="I3457" s="15" t="str">
        <f aca="false">IFERROR(VLOOKUP(A3457,#REF!,2,0),"0")</f>
        <v>0</v>
      </c>
      <c r="J3457" s="15" t="str">
        <f aca="false">IFERROR(VLOOKUP(A3457,#REF!,2,0),"0")</f>
        <v>0</v>
      </c>
      <c r="K3457" s="16" t="str">
        <f aca="false">IFERROR(VLOOKUP(A3457,#REF!,5,0),"-")</f>
        <v>-</v>
      </c>
      <c r="L3457" s="15" t="str">
        <f aca="false">IFERROR(VLOOKUP(A3457,#REF!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9"/>
      <c r="Y3457" s="10"/>
    </row>
    <row r="3458" customFormat="false" ht="14.25" hidden="false" customHeight="true" outlineLevel="0" collapsed="false">
      <c r="D3458" s="10" t="str">
        <f aca="false">IFERROR(VLOOKUP(A3458,#REF!,2,0),"0")</f>
        <v>0</v>
      </c>
      <c r="G3458" s="21"/>
      <c r="H3458" s="20"/>
      <c r="I3458" s="15" t="str">
        <f aca="false">IFERROR(VLOOKUP(A3458,#REF!,2,0),"0")</f>
        <v>0</v>
      </c>
      <c r="J3458" s="15" t="str">
        <f aca="false">IFERROR(VLOOKUP(A3458,#REF!,2,0),"0")</f>
        <v>0</v>
      </c>
      <c r="K3458" s="16" t="str">
        <f aca="false">IFERROR(VLOOKUP(A3458,#REF!,5,0),"-")</f>
        <v>-</v>
      </c>
      <c r="L3458" s="15" t="str">
        <f aca="false">IFERROR(VLOOKUP(A3458,#REF!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9"/>
      <c r="Y3458" s="10"/>
    </row>
    <row r="3459" customFormat="false" ht="14.25" hidden="false" customHeight="true" outlineLevel="0" collapsed="false">
      <c r="D3459" s="10" t="str">
        <f aca="false">IFERROR(VLOOKUP(A3459,#REF!,2,0),"0")</f>
        <v>0</v>
      </c>
      <c r="G3459" s="21"/>
      <c r="H3459" s="20"/>
      <c r="I3459" s="15" t="str">
        <f aca="false">IFERROR(VLOOKUP(A3459,#REF!,2,0),"0")</f>
        <v>0</v>
      </c>
      <c r="J3459" s="15" t="str">
        <f aca="false">IFERROR(VLOOKUP(A3459,#REF!,2,0),"0")</f>
        <v>0</v>
      </c>
      <c r="K3459" s="16" t="str">
        <f aca="false">IFERROR(VLOOKUP(A3459,#REF!,5,0),"-")</f>
        <v>-</v>
      </c>
      <c r="L3459" s="15" t="str">
        <f aca="false">IFERROR(VLOOKUP(A3459,#REF!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9"/>
      <c r="Y3459" s="10"/>
    </row>
    <row r="3460" customFormat="false" ht="14.25" hidden="false" customHeight="true" outlineLevel="0" collapsed="false">
      <c r="D3460" s="10" t="str">
        <f aca="false">IFERROR(VLOOKUP(A3460,#REF!,2,0),"0")</f>
        <v>0</v>
      </c>
      <c r="G3460" s="21"/>
      <c r="H3460" s="20"/>
      <c r="I3460" s="15" t="str">
        <f aca="false">IFERROR(VLOOKUP(A3460,#REF!,2,0),"0")</f>
        <v>0</v>
      </c>
      <c r="J3460" s="15" t="str">
        <f aca="false">IFERROR(VLOOKUP(A3460,#REF!,2,0),"0")</f>
        <v>0</v>
      </c>
      <c r="K3460" s="16" t="str">
        <f aca="false">IFERROR(VLOOKUP(A3460,#REF!,5,0),"-")</f>
        <v>-</v>
      </c>
      <c r="L3460" s="15" t="str">
        <f aca="false">IFERROR(VLOOKUP(A3460,#REF!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9"/>
      <c r="Y3460" s="10"/>
    </row>
    <row r="3461" customFormat="false" ht="14.25" hidden="false" customHeight="true" outlineLevel="0" collapsed="false">
      <c r="D3461" s="10" t="str">
        <f aca="false">IFERROR(VLOOKUP(A3461,#REF!,2,0),"0")</f>
        <v>0</v>
      </c>
      <c r="G3461" s="21"/>
      <c r="H3461" s="20"/>
      <c r="I3461" s="15" t="str">
        <f aca="false">IFERROR(VLOOKUP(A3461,#REF!,2,0),"0")</f>
        <v>0</v>
      </c>
      <c r="J3461" s="15" t="str">
        <f aca="false">IFERROR(VLOOKUP(A3461,#REF!,2,0),"0")</f>
        <v>0</v>
      </c>
      <c r="K3461" s="16" t="str">
        <f aca="false">IFERROR(VLOOKUP(A3461,#REF!,5,0),"-")</f>
        <v>-</v>
      </c>
      <c r="L3461" s="15" t="str">
        <f aca="false">IFERROR(VLOOKUP(A3461,#REF!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9"/>
      <c r="Y3461" s="10"/>
    </row>
    <row r="3462" customFormat="false" ht="14.25" hidden="false" customHeight="true" outlineLevel="0" collapsed="false">
      <c r="D3462" s="10" t="str">
        <f aca="false">IFERROR(VLOOKUP(A3462,#REF!,2,0),"0")</f>
        <v>0</v>
      </c>
      <c r="G3462" s="21"/>
      <c r="H3462" s="20"/>
      <c r="I3462" s="15" t="str">
        <f aca="false">IFERROR(VLOOKUP(A3462,#REF!,2,0),"0")</f>
        <v>0</v>
      </c>
      <c r="J3462" s="15" t="str">
        <f aca="false">IFERROR(VLOOKUP(A3462,#REF!,2,0),"0")</f>
        <v>0</v>
      </c>
      <c r="K3462" s="16" t="str">
        <f aca="false">IFERROR(VLOOKUP(A3462,#REF!,5,0),"-")</f>
        <v>-</v>
      </c>
      <c r="L3462" s="15" t="str">
        <f aca="false">IFERROR(VLOOKUP(A3462,#REF!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9"/>
      <c r="Y3462" s="10"/>
    </row>
    <row r="3463" customFormat="false" ht="14.25" hidden="false" customHeight="true" outlineLevel="0" collapsed="false">
      <c r="D3463" s="10" t="str">
        <f aca="false">IFERROR(VLOOKUP(A3463,#REF!,2,0),"0")</f>
        <v>0</v>
      </c>
      <c r="G3463" s="21"/>
      <c r="H3463" s="20"/>
      <c r="I3463" s="15" t="str">
        <f aca="false">IFERROR(VLOOKUP(A3463,#REF!,2,0),"0")</f>
        <v>0</v>
      </c>
      <c r="J3463" s="15" t="str">
        <f aca="false">IFERROR(VLOOKUP(A3463,#REF!,2,0),"0")</f>
        <v>0</v>
      </c>
      <c r="K3463" s="16" t="str">
        <f aca="false">IFERROR(VLOOKUP(A3463,#REF!,5,0),"-")</f>
        <v>-</v>
      </c>
      <c r="L3463" s="15" t="str">
        <f aca="false">IFERROR(VLOOKUP(A3463,#REF!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9"/>
      <c r="Y3463" s="10"/>
    </row>
    <row r="3464" customFormat="false" ht="14.25" hidden="false" customHeight="true" outlineLevel="0" collapsed="false">
      <c r="D3464" s="10" t="str">
        <f aca="false">IFERROR(VLOOKUP(A3464,#REF!,2,0),"0")</f>
        <v>0</v>
      </c>
      <c r="G3464" s="21"/>
      <c r="H3464" s="20"/>
      <c r="I3464" s="15" t="str">
        <f aca="false">IFERROR(VLOOKUP(A3464,#REF!,2,0),"0")</f>
        <v>0</v>
      </c>
      <c r="J3464" s="15" t="str">
        <f aca="false">IFERROR(VLOOKUP(A3464,#REF!,2,0),"0")</f>
        <v>0</v>
      </c>
      <c r="K3464" s="16" t="str">
        <f aca="false">IFERROR(VLOOKUP(A3464,#REF!,5,0),"-")</f>
        <v>-</v>
      </c>
      <c r="L3464" s="15" t="str">
        <f aca="false">IFERROR(VLOOKUP(A3464,#REF!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9"/>
      <c r="Y3464" s="10"/>
    </row>
    <row r="3465" customFormat="false" ht="14.25" hidden="false" customHeight="true" outlineLevel="0" collapsed="false">
      <c r="D3465" s="10" t="str">
        <f aca="false">IFERROR(VLOOKUP(A3465,#REF!,2,0),"0")</f>
        <v>0</v>
      </c>
      <c r="G3465" s="21"/>
      <c r="H3465" s="20"/>
      <c r="I3465" s="15" t="str">
        <f aca="false">IFERROR(VLOOKUP(A3465,#REF!,2,0),"0")</f>
        <v>0</v>
      </c>
      <c r="J3465" s="15" t="str">
        <f aca="false">IFERROR(VLOOKUP(A3465,#REF!,2,0),"0")</f>
        <v>0</v>
      </c>
      <c r="K3465" s="16" t="str">
        <f aca="false">IFERROR(VLOOKUP(A3465,#REF!,5,0),"-")</f>
        <v>-</v>
      </c>
      <c r="L3465" s="15" t="str">
        <f aca="false">IFERROR(VLOOKUP(A3465,#REF!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9"/>
      <c r="Y3465" s="10"/>
    </row>
    <row r="3466" customFormat="false" ht="14.25" hidden="false" customHeight="true" outlineLevel="0" collapsed="false">
      <c r="D3466" s="10" t="str">
        <f aca="false">IFERROR(VLOOKUP(A3466,#REF!,2,0),"0")</f>
        <v>0</v>
      </c>
      <c r="G3466" s="21"/>
      <c r="H3466" s="20"/>
      <c r="I3466" s="15" t="str">
        <f aca="false">IFERROR(VLOOKUP(A3466,#REF!,2,0),"0")</f>
        <v>0</v>
      </c>
      <c r="J3466" s="15" t="str">
        <f aca="false">IFERROR(VLOOKUP(A3466,#REF!,2,0),"0")</f>
        <v>0</v>
      </c>
      <c r="K3466" s="16" t="str">
        <f aca="false">IFERROR(VLOOKUP(A3466,#REF!,5,0),"-")</f>
        <v>-</v>
      </c>
      <c r="L3466" s="15" t="str">
        <f aca="false">IFERROR(VLOOKUP(A3466,#REF!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9"/>
      <c r="Y3466" s="10"/>
    </row>
    <row r="3467" customFormat="false" ht="14.25" hidden="false" customHeight="true" outlineLevel="0" collapsed="false">
      <c r="D3467" s="10" t="str">
        <f aca="false">IFERROR(VLOOKUP(A3467,#REF!,2,0),"0")</f>
        <v>0</v>
      </c>
      <c r="G3467" s="21"/>
      <c r="H3467" s="20"/>
      <c r="I3467" s="15" t="str">
        <f aca="false">IFERROR(VLOOKUP(A3467,#REF!,2,0),"0")</f>
        <v>0</v>
      </c>
      <c r="J3467" s="15" t="str">
        <f aca="false">IFERROR(VLOOKUP(A3467,#REF!,2,0),"0")</f>
        <v>0</v>
      </c>
      <c r="K3467" s="16" t="str">
        <f aca="false">IFERROR(VLOOKUP(A3467,#REF!,5,0),"-")</f>
        <v>-</v>
      </c>
      <c r="L3467" s="15" t="str">
        <f aca="false">IFERROR(VLOOKUP(A3467,#REF!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9"/>
      <c r="Y3467" s="10"/>
    </row>
    <row r="3468" customFormat="false" ht="14.25" hidden="false" customHeight="true" outlineLevel="0" collapsed="false">
      <c r="D3468" s="10" t="str">
        <f aca="false">IFERROR(VLOOKUP(A3468,#REF!,2,0),"0")</f>
        <v>0</v>
      </c>
      <c r="G3468" s="21"/>
      <c r="H3468" s="20"/>
      <c r="I3468" s="15" t="str">
        <f aca="false">IFERROR(VLOOKUP(A3468,#REF!,2,0),"0")</f>
        <v>0</v>
      </c>
      <c r="J3468" s="15" t="str">
        <f aca="false">IFERROR(VLOOKUP(A3468,#REF!,2,0),"0")</f>
        <v>0</v>
      </c>
      <c r="K3468" s="16" t="str">
        <f aca="false">IFERROR(VLOOKUP(A3468,#REF!,5,0),"-")</f>
        <v>-</v>
      </c>
      <c r="L3468" s="15" t="str">
        <f aca="false">IFERROR(VLOOKUP(A3468,#REF!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9"/>
      <c r="Y3468" s="10"/>
    </row>
    <row r="3469" customFormat="false" ht="14.25" hidden="false" customHeight="true" outlineLevel="0" collapsed="false">
      <c r="D3469" s="10" t="str">
        <f aca="false">IFERROR(VLOOKUP(A3469,#REF!,2,0),"0")</f>
        <v>0</v>
      </c>
      <c r="G3469" s="21"/>
      <c r="H3469" s="20"/>
      <c r="I3469" s="15" t="str">
        <f aca="false">IFERROR(VLOOKUP(A3469,#REF!,2,0),"0")</f>
        <v>0</v>
      </c>
      <c r="J3469" s="15" t="str">
        <f aca="false">IFERROR(VLOOKUP(A3469,#REF!,2,0),"0")</f>
        <v>0</v>
      </c>
      <c r="K3469" s="16" t="str">
        <f aca="false">IFERROR(VLOOKUP(A3469,#REF!,5,0),"-")</f>
        <v>-</v>
      </c>
      <c r="L3469" s="15" t="str">
        <f aca="false">IFERROR(VLOOKUP(A3469,#REF!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9"/>
      <c r="Y3469" s="10"/>
    </row>
    <row r="3470" customFormat="false" ht="14.25" hidden="false" customHeight="true" outlineLevel="0" collapsed="false">
      <c r="D3470" s="10" t="str">
        <f aca="false">IFERROR(VLOOKUP(A3470,#REF!,2,0),"0")</f>
        <v>0</v>
      </c>
      <c r="G3470" s="21"/>
      <c r="H3470" s="20"/>
      <c r="I3470" s="15" t="str">
        <f aca="false">IFERROR(VLOOKUP(A3470,#REF!,2,0),"0")</f>
        <v>0</v>
      </c>
      <c r="J3470" s="15" t="str">
        <f aca="false">IFERROR(VLOOKUP(A3470,#REF!,2,0),"0")</f>
        <v>0</v>
      </c>
      <c r="K3470" s="16" t="str">
        <f aca="false">IFERROR(VLOOKUP(A3470,#REF!,5,0),"-")</f>
        <v>-</v>
      </c>
      <c r="L3470" s="15" t="str">
        <f aca="false">IFERROR(VLOOKUP(A3470,#REF!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9"/>
      <c r="Y3470" s="10"/>
    </row>
    <row r="3471" customFormat="false" ht="14.25" hidden="false" customHeight="true" outlineLevel="0" collapsed="false">
      <c r="D3471" s="10" t="str">
        <f aca="false">IFERROR(VLOOKUP(A3471,#REF!,2,0),"0")</f>
        <v>0</v>
      </c>
      <c r="G3471" s="21"/>
      <c r="H3471" s="20"/>
      <c r="I3471" s="15" t="str">
        <f aca="false">IFERROR(VLOOKUP(A3471,#REF!,2,0),"0")</f>
        <v>0</v>
      </c>
      <c r="J3471" s="15" t="str">
        <f aca="false">IFERROR(VLOOKUP(A3471,#REF!,2,0),"0")</f>
        <v>0</v>
      </c>
      <c r="K3471" s="16" t="str">
        <f aca="false">IFERROR(VLOOKUP(A3471,#REF!,5,0),"-")</f>
        <v>-</v>
      </c>
      <c r="L3471" s="15" t="str">
        <f aca="false">IFERROR(VLOOKUP(A3471,#REF!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9"/>
      <c r="Y3471" s="10"/>
    </row>
    <row r="3472" customFormat="false" ht="14.25" hidden="false" customHeight="true" outlineLevel="0" collapsed="false">
      <c r="D3472" s="10" t="str">
        <f aca="false">IFERROR(VLOOKUP(A3472,#REF!,2,0),"0")</f>
        <v>0</v>
      </c>
      <c r="G3472" s="21"/>
      <c r="H3472" s="20"/>
      <c r="I3472" s="15" t="str">
        <f aca="false">IFERROR(VLOOKUP(A3472,#REF!,2,0),"0")</f>
        <v>0</v>
      </c>
      <c r="J3472" s="15" t="str">
        <f aca="false">IFERROR(VLOOKUP(A3472,#REF!,2,0),"0")</f>
        <v>0</v>
      </c>
      <c r="K3472" s="16" t="str">
        <f aca="false">IFERROR(VLOOKUP(A3472,#REF!,5,0),"-")</f>
        <v>-</v>
      </c>
      <c r="L3472" s="15" t="str">
        <f aca="false">IFERROR(VLOOKUP(A3472,#REF!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9"/>
      <c r="Y3472" s="10"/>
    </row>
    <row r="3473" customFormat="false" ht="14.25" hidden="false" customHeight="true" outlineLevel="0" collapsed="false">
      <c r="D3473" s="10" t="str">
        <f aca="false">IFERROR(VLOOKUP(A3473,#REF!,2,0),"0")</f>
        <v>0</v>
      </c>
      <c r="G3473" s="21"/>
      <c r="H3473" s="20"/>
      <c r="I3473" s="15" t="str">
        <f aca="false">IFERROR(VLOOKUP(A3473,#REF!,2,0),"0")</f>
        <v>0</v>
      </c>
      <c r="J3473" s="15" t="str">
        <f aca="false">IFERROR(VLOOKUP(A3473,#REF!,2,0),"0")</f>
        <v>0</v>
      </c>
      <c r="K3473" s="16" t="str">
        <f aca="false">IFERROR(VLOOKUP(A3473,#REF!,5,0),"-")</f>
        <v>-</v>
      </c>
      <c r="L3473" s="15" t="str">
        <f aca="false">IFERROR(VLOOKUP(A3473,#REF!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9"/>
      <c r="Y3473" s="10"/>
    </row>
    <row r="3474" customFormat="false" ht="14.25" hidden="false" customHeight="true" outlineLevel="0" collapsed="false">
      <c r="D3474" s="10" t="str">
        <f aca="false">IFERROR(VLOOKUP(A3474,#REF!,2,0),"0")</f>
        <v>0</v>
      </c>
      <c r="G3474" s="21"/>
      <c r="H3474" s="20"/>
      <c r="I3474" s="15" t="str">
        <f aca="false">IFERROR(VLOOKUP(A3474,#REF!,2,0),"0")</f>
        <v>0</v>
      </c>
      <c r="J3474" s="15" t="str">
        <f aca="false">IFERROR(VLOOKUP(A3474,#REF!,2,0),"0")</f>
        <v>0</v>
      </c>
      <c r="K3474" s="16" t="str">
        <f aca="false">IFERROR(VLOOKUP(A3474,#REF!,5,0),"-")</f>
        <v>-</v>
      </c>
      <c r="L3474" s="15" t="str">
        <f aca="false">IFERROR(VLOOKUP(A3474,#REF!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9"/>
      <c r="Y3474" s="10"/>
    </row>
    <row r="3475" customFormat="false" ht="14.25" hidden="false" customHeight="true" outlineLevel="0" collapsed="false">
      <c r="D3475" s="10" t="str">
        <f aca="false">IFERROR(VLOOKUP(A3475,#REF!,2,0),"0")</f>
        <v>0</v>
      </c>
      <c r="G3475" s="21"/>
      <c r="H3475" s="20"/>
      <c r="I3475" s="15" t="str">
        <f aca="false">IFERROR(VLOOKUP(A3475,#REF!,2,0),"0")</f>
        <v>0</v>
      </c>
      <c r="J3475" s="15" t="str">
        <f aca="false">IFERROR(VLOOKUP(A3475,#REF!,2,0),"0")</f>
        <v>0</v>
      </c>
      <c r="K3475" s="16" t="str">
        <f aca="false">IFERROR(VLOOKUP(A3475,#REF!,5,0),"-")</f>
        <v>-</v>
      </c>
      <c r="L3475" s="15" t="str">
        <f aca="false">IFERROR(VLOOKUP(A3475,#REF!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9"/>
      <c r="Y3475" s="10"/>
    </row>
    <row r="3476" customFormat="false" ht="14.25" hidden="false" customHeight="true" outlineLevel="0" collapsed="false">
      <c r="D3476" s="10" t="str">
        <f aca="false">IFERROR(VLOOKUP(A3476,#REF!,2,0),"0")</f>
        <v>0</v>
      </c>
      <c r="G3476" s="21"/>
      <c r="H3476" s="20"/>
      <c r="I3476" s="15" t="str">
        <f aca="false">IFERROR(VLOOKUP(A3476,#REF!,2,0),"0")</f>
        <v>0</v>
      </c>
      <c r="J3476" s="15" t="str">
        <f aca="false">IFERROR(VLOOKUP(A3476,#REF!,2,0),"0")</f>
        <v>0</v>
      </c>
      <c r="K3476" s="16" t="str">
        <f aca="false">IFERROR(VLOOKUP(A3476,#REF!,5,0),"-")</f>
        <v>-</v>
      </c>
      <c r="L3476" s="15" t="str">
        <f aca="false">IFERROR(VLOOKUP(A3476,#REF!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9"/>
      <c r="Y3476" s="10"/>
    </row>
    <row r="3477" customFormat="false" ht="14.25" hidden="false" customHeight="true" outlineLevel="0" collapsed="false">
      <c r="D3477" s="10" t="str">
        <f aca="false">IFERROR(VLOOKUP(A3477,#REF!,2,0),"0")</f>
        <v>0</v>
      </c>
      <c r="G3477" s="21"/>
      <c r="H3477" s="20"/>
      <c r="I3477" s="15" t="str">
        <f aca="false">IFERROR(VLOOKUP(A3477,#REF!,2,0),"0")</f>
        <v>0</v>
      </c>
      <c r="J3477" s="15" t="str">
        <f aca="false">IFERROR(VLOOKUP(A3477,#REF!,2,0),"0")</f>
        <v>0</v>
      </c>
      <c r="K3477" s="16" t="str">
        <f aca="false">IFERROR(VLOOKUP(A3477,#REF!,5,0),"-")</f>
        <v>-</v>
      </c>
      <c r="L3477" s="15" t="str">
        <f aca="false">IFERROR(VLOOKUP(A3477,#REF!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9"/>
      <c r="Y3477" s="10"/>
    </row>
    <row r="3478" customFormat="false" ht="14.25" hidden="false" customHeight="true" outlineLevel="0" collapsed="false">
      <c r="D3478" s="10" t="str">
        <f aca="false">IFERROR(VLOOKUP(A3478,#REF!,2,0),"0")</f>
        <v>0</v>
      </c>
      <c r="G3478" s="21"/>
      <c r="H3478" s="20"/>
      <c r="I3478" s="15" t="str">
        <f aca="false">IFERROR(VLOOKUP(A3478,#REF!,2,0),"0")</f>
        <v>0</v>
      </c>
      <c r="J3478" s="15" t="str">
        <f aca="false">IFERROR(VLOOKUP(A3478,#REF!,2,0),"0")</f>
        <v>0</v>
      </c>
      <c r="K3478" s="16" t="str">
        <f aca="false">IFERROR(VLOOKUP(A3478,#REF!,5,0),"-")</f>
        <v>-</v>
      </c>
      <c r="L3478" s="15" t="str">
        <f aca="false">IFERROR(VLOOKUP(A3478,#REF!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9"/>
      <c r="Y3478" s="10"/>
    </row>
    <row r="3479" customFormat="false" ht="14.25" hidden="false" customHeight="true" outlineLevel="0" collapsed="false">
      <c r="D3479" s="10" t="str">
        <f aca="false">IFERROR(VLOOKUP(A3479,#REF!,2,0),"0")</f>
        <v>0</v>
      </c>
      <c r="G3479" s="21"/>
      <c r="H3479" s="20"/>
      <c r="I3479" s="15" t="str">
        <f aca="false">IFERROR(VLOOKUP(A3479,#REF!,2,0),"0")</f>
        <v>0</v>
      </c>
      <c r="J3479" s="15" t="str">
        <f aca="false">IFERROR(VLOOKUP(A3479,#REF!,2,0),"0")</f>
        <v>0</v>
      </c>
      <c r="K3479" s="16" t="str">
        <f aca="false">IFERROR(VLOOKUP(A3479,#REF!,5,0),"-")</f>
        <v>-</v>
      </c>
      <c r="L3479" s="15" t="str">
        <f aca="false">IFERROR(VLOOKUP(A3479,#REF!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9"/>
      <c r="Y3479" s="10"/>
    </row>
    <row r="3480" customFormat="false" ht="14.25" hidden="false" customHeight="true" outlineLevel="0" collapsed="false">
      <c r="D3480" s="10" t="str">
        <f aca="false">IFERROR(VLOOKUP(A3480,#REF!,2,0),"0")</f>
        <v>0</v>
      </c>
      <c r="G3480" s="21"/>
      <c r="H3480" s="20"/>
      <c r="I3480" s="15" t="str">
        <f aca="false">IFERROR(VLOOKUP(A3480,#REF!,2,0),"0")</f>
        <v>0</v>
      </c>
      <c r="J3480" s="15" t="str">
        <f aca="false">IFERROR(VLOOKUP(A3480,#REF!,2,0),"0")</f>
        <v>0</v>
      </c>
      <c r="K3480" s="16" t="str">
        <f aca="false">IFERROR(VLOOKUP(A3480,#REF!,5,0),"-")</f>
        <v>-</v>
      </c>
      <c r="L3480" s="15" t="str">
        <f aca="false">IFERROR(VLOOKUP(A3480,#REF!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9"/>
      <c r="Y3480" s="10"/>
    </row>
    <row r="3481" customFormat="false" ht="14.25" hidden="false" customHeight="true" outlineLevel="0" collapsed="false">
      <c r="D3481" s="10" t="str">
        <f aca="false">IFERROR(VLOOKUP(A3481,#REF!,2,0),"0")</f>
        <v>0</v>
      </c>
      <c r="G3481" s="21"/>
      <c r="H3481" s="20"/>
      <c r="I3481" s="15" t="str">
        <f aca="false">IFERROR(VLOOKUP(A3481,#REF!,2,0),"0")</f>
        <v>0</v>
      </c>
      <c r="J3481" s="15" t="str">
        <f aca="false">IFERROR(VLOOKUP(A3481,#REF!,2,0),"0")</f>
        <v>0</v>
      </c>
      <c r="K3481" s="16" t="str">
        <f aca="false">IFERROR(VLOOKUP(A3481,#REF!,5,0),"-")</f>
        <v>-</v>
      </c>
      <c r="L3481" s="15" t="str">
        <f aca="false">IFERROR(VLOOKUP(A3481,#REF!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9"/>
      <c r="Y3481" s="10"/>
    </row>
    <row r="3482" customFormat="false" ht="14.25" hidden="false" customHeight="true" outlineLevel="0" collapsed="false">
      <c r="D3482" s="10" t="str">
        <f aca="false">IFERROR(VLOOKUP(A3482,#REF!,2,0),"0")</f>
        <v>0</v>
      </c>
      <c r="G3482" s="21"/>
      <c r="H3482" s="20"/>
      <c r="I3482" s="15" t="str">
        <f aca="false">IFERROR(VLOOKUP(A3482,#REF!,2,0),"0")</f>
        <v>0</v>
      </c>
      <c r="J3482" s="15" t="str">
        <f aca="false">IFERROR(VLOOKUP(A3482,#REF!,2,0),"0")</f>
        <v>0</v>
      </c>
      <c r="K3482" s="16" t="str">
        <f aca="false">IFERROR(VLOOKUP(A3482,#REF!,5,0),"-")</f>
        <v>-</v>
      </c>
      <c r="L3482" s="15" t="str">
        <f aca="false">IFERROR(VLOOKUP(A3482,#REF!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9"/>
      <c r="Y3482" s="10"/>
    </row>
    <row r="3483" customFormat="false" ht="14.25" hidden="false" customHeight="true" outlineLevel="0" collapsed="false">
      <c r="D3483" s="10" t="str">
        <f aca="false">IFERROR(VLOOKUP(A3483,#REF!,2,0),"0")</f>
        <v>0</v>
      </c>
      <c r="G3483" s="21"/>
      <c r="H3483" s="20"/>
      <c r="I3483" s="15" t="str">
        <f aca="false">IFERROR(VLOOKUP(A3483,#REF!,2,0),"0")</f>
        <v>0</v>
      </c>
      <c r="J3483" s="15" t="str">
        <f aca="false">IFERROR(VLOOKUP(A3483,#REF!,2,0),"0")</f>
        <v>0</v>
      </c>
      <c r="K3483" s="16" t="str">
        <f aca="false">IFERROR(VLOOKUP(A3483,#REF!,5,0),"-")</f>
        <v>-</v>
      </c>
      <c r="L3483" s="15" t="str">
        <f aca="false">IFERROR(VLOOKUP(A3483,#REF!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9"/>
      <c r="Y3483" s="10"/>
    </row>
    <row r="3484" customFormat="false" ht="14.25" hidden="false" customHeight="true" outlineLevel="0" collapsed="false">
      <c r="D3484" s="10" t="str">
        <f aca="false">IFERROR(VLOOKUP(A3484,#REF!,2,0),"0")</f>
        <v>0</v>
      </c>
      <c r="G3484" s="21"/>
      <c r="H3484" s="20"/>
      <c r="I3484" s="15" t="str">
        <f aca="false">IFERROR(VLOOKUP(A3484,#REF!,2,0),"0")</f>
        <v>0</v>
      </c>
      <c r="J3484" s="15" t="str">
        <f aca="false">IFERROR(VLOOKUP(A3484,#REF!,2,0),"0")</f>
        <v>0</v>
      </c>
      <c r="K3484" s="16" t="str">
        <f aca="false">IFERROR(VLOOKUP(A3484,#REF!,5,0),"-")</f>
        <v>-</v>
      </c>
      <c r="L3484" s="15" t="str">
        <f aca="false">IFERROR(VLOOKUP(A3484,#REF!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9"/>
      <c r="Y3484" s="10"/>
    </row>
    <row r="3485" customFormat="false" ht="14.25" hidden="false" customHeight="true" outlineLevel="0" collapsed="false">
      <c r="D3485" s="10" t="str">
        <f aca="false">IFERROR(VLOOKUP(A3485,#REF!,2,0),"0")</f>
        <v>0</v>
      </c>
      <c r="G3485" s="21"/>
      <c r="H3485" s="20"/>
      <c r="I3485" s="15" t="str">
        <f aca="false">IFERROR(VLOOKUP(A3485,#REF!,2,0),"0")</f>
        <v>0</v>
      </c>
      <c r="J3485" s="15" t="str">
        <f aca="false">IFERROR(VLOOKUP(A3485,#REF!,2,0),"0")</f>
        <v>0</v>
      </c>
      <c r="K3485" s="16" t="str">
        <f aca="false">IFERROR(VLOOKUP(A3485,#REF!,5,0),"-")</f>
        <v>-</v>
      </c>
      <c r="L3485" s="15" t="str">
        <f aca="false">IFERROR(VLOOKUP(A3485,#REF!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9"/>
      <c r="Y3485" s="10"/>
    </row>
    <row r="3486" customFormat="false" ht="14.25" hidden="false" customHeight="true" outlineLevel="0" collapsed="false">
      <c r="D3486" s="10" t="str">
        <f aca="false">IFERROR(VLOOKUP(A3486,#REF!,2,0),"0")</f>
        <v>0</v>
      </c>
      <c r="G3486" s="21"/>
      <c r="H3486" s="20"/>
      <c r="I3486" s="15" t="str">
        <f aca="false">IFERROR(VLOOKUP(A3486,#REF!,2,0),"0")</f>
        <v>0</v>
      </c>
      <c r="J3486" s="15" t="str">
        <f aca="false">IFERROR(VLOOKUP(A3486,#REF!,2,0),"0")</f>
        <v>0</v>
      </c>
      <c r="K3486" s="16" t="str">
        <f aca="false">IFERROR(VLOOKUP(A3486,#REF!,5,0),"-")</f>
        <v>-</v>
      </c>
      <c r="L3486" s="15" t="str">
        <f aca="false">IFERROR(VLOOKUP(A3486,#REF!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9"/>
      <c r="Y3486" s="10"/>
    </row>
    <row r="3487" customFormat="false" ht="14.25" hidden="false" customHeight="true" outlineLevel="0" collapsed="false">
      <c r="D3487" s="10" t="str">
        <f aca="false">IFERROR(VLOOKUP(A3487,#REF!,2,0),"0")</f>
        <v>0</v>
      </c>
      <c r="G3487" s="21"/>
      <c r="H3487" s="20"/>
      <c r="I3487" s="15" t="str">
        <f aca="false">IFERROR(VLOOKUP(A3487,#REF!,2,0),"0")</f>
        <v>0</v>
      </c>
      <c r="J3487" s="15" t="str">
        <f aca="false">IFERROR(VLOOKUP(A3487,#REF!,2,0),"0")</f>
        <v>0</v>
      </c>
      <c r="K3487" s="16" t="str">
        <f aca="false">IFERROR(VLOOKUP(A3487,#REF!,5,0),"-")</f>
        <v>-</v>
      </c>
      <c r="L3487" s="15" t="str">
        <f aca="false">IFERROR(VLOOKUP(A3487,#REF!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9"/>
      <c r="Y3487" s="10"/>
    </row>
    <row r="3488" customFormat="false" ht="14.25" hidden="false" customHeight="true" outlineLevel="0" collapsed="false">
      <c r="D3488" s="10" t="str">
        <f aca="false">IFERROR(VLOOKUP(A3488,#REF!,2,0),"0")</f>
        <v>0</v>
      </c>
      <c r="G3488" s="21"/>
      <c r="H3488" s="20"/>
      <c r="I3488" s="15" t="str">
        <f aca="false">IFERROR(VLOOKUP(A3488,#REF!,2,0),"0")</f>
        <v>0</v>
      </c>
      <c r="J3488" s="15" t="str">
        <f aca="false">IFERROR(VLOOKUP(A3488,#REF!,2,0),"0")</f>
        <v>0</v>
      </c>
      <c r="K3488" s="16" t="str">
        <f aca="false">IFERROR(VLOOKUP(A3488,#REF!,5,0),"-")</f>
        <v>-</v>
      </c>
      <c r="L3488" s="15" t="str">
        <f aca="false">IFERROR(VLOOKUP(A3488,#REF!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9"/>
      <c r="Y3488" s="10"/>
    </row>
    <row r="3489" customFormat="false" ht="14.25" hidden="false" customHeight="true" outlineLevel="0" collapsed="false">
      <c r="D3489" s="10" t="str">
        <f aca="false">IFERROR(VLOOKUP(A3489,#REF!,2,0),"0")</f>
        <v>0</v>
      </c>
      <c r="G3489" s="21"/>
      <c r="H3489" s="20"/>
      <c r="I3489" s="15" t="str">
        <f aca="false">IFERROR(VLOOKUP(A3489,#REF!,2,0),"0")</f>
        <v>0</v>
      </c>
      <c r="J3489" s="15" t="str">
        <f aca="false">IFERROR(VLOOKUP(A3489,#REF!,2,0),"0")</f>
        <v>0</v>
      </c>
      <c r="K3489" s="16" t="str">
        <f aca="false">IFERROR(VLOOKUP(A3489,#REF!,5,0),"-")</f>
        <v>-</v>
      </c>
      <c r="L3489" s="15" t="str">
        <f aca="false">IFERROR(VLOOKUP(A3489,#REF!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9"/>
      <c r="Y3489" s="10"/>
    </row>
    <row r="3490" customFormat="false" ht="14.25" hidden="false" customHeight="true" outlineLevel="0" collapsed="false">
      <c r="D3490" s="10" t="str">
        <f aca="false">IFERROR(VLOOKUP(A3490,#REF!,2,0),"0")</f>
        <v>0</v>
      </c>
      <c r="G3490" s="21"/>
      <c r="H3490" s="20"/>
      <c r="I3490" s="15" t="str">
        <f aca="false">IFERROR(VLOOKUP(A3490,#REF!,2,0),"0")</f>
        <v>0</v>
      </c>
      <c r="J3490" s="15" t="str">
        <f aca="false">IFERROR(VLOOKUP(A3490,#REF!,2,0),"0")</f>
        <v>0</v>
      </c>
      <c r="K3490" s="16" t="str">
        <f aca="false">IFERROR(VLOOKUP(A3490,#REF!,5,0),"-")</f>
        <v>-</v>
      </c>
      <c r="L3490" s="15" t="str">
        <f aca="false">IFERROR(VLOOKUP(A3490,#REF!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9"/>
      <c r="Y3490" s="10"/>
    </row>
    <row r="3491" customFormat="false" ht="14.25" hidden="false" customHeight="true" outlineLevel="0" collapsed="false">
      <c r="D3491" s="10" t="str">
        <f aca="false">IFERROR(VLOOKUP(A3491,#REF!,2,0),"0")</f>
        <v>0</v>
      </c>
      <c r="G3491" s="21"/>
      <c r="H3491" s="20"/>
      <c r="I3491" s="15" t="str">
        <f aca="false">IFERROR(VLOOKUP(A3491,#REF!,2,0),"0")</f>
        <v>0</v>
      </c>
      <c r="J3491" s="15" t="str">
        <f aca="false">IFERROR(VLOOKUP(A3491,#REF!,2,0),"0")</f>
        <v>0</v>
      </c>
      <c r="K3491" s="16" t="str">
        <f aca="false">IFERROR(VLOOKUP(A3491,#REF!,5,0),"-")</f>
        <v>-</v>
      </c>
      <c r="L3491" s="15" t="str">
        <f aca="false">IFERROR(VLOOKUP(A3491,#REF!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9"/>
      <c r="Y3491" s="10"/>
    </row>
    <row r="3492" customFormat="false" ht="14.25" hidden="false" customHeight="true" outlineLevel="0" collapsed="false">
      <c r="D3492" s="10" t="str">
        <f aca="false">IFERROR(VLOOKUP(A3492,#REF!,2,0),"0")</f>
        <v>0</v>
      </c>
      <c r="G3492" s="21"/>
      <c r="H3492" s="20"/>
      <c r="I3492" s="15" t="str">
        <f aca="false">IFERROR(VLOOKUP(A3492,#REF!,2,0),"0")</f>
        <v>0</v>
      </c>
      <c r="J3492" s="15" t="str">
        <f aca="false">IFERROR(VLOOKUP(A3492,#REF!,2,0),"0")</f>
        <v>0</v>
      </c>
      <c r="K3492" s="16" t="str">
        <f aca="false">IFERROR(VLOOKUP(A3492,#REF!,5,0),"-")</f>
        <v>-</v>
      </c>
      <c r="L3492" s="15" t="str">
        <f aca="false">IFERROR(VLOOKUP(A3492,#REF!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9"/>
      <c r="Y3492" s="10"/>
    </row>
    <row r="3493" customFormat="false" ht="14.25" hidden="false" customHeight="true" outlineLevel="0" collapsed="false">
      <c r="D3493" s="10" t="str">
        <f aca="false">IFERROR(VLOOKUP(A3493,#REF!,2,0),"0")</f>
        <v>0</v>
      </c>
      <c r="G3493" s="21"/>
      <c r="H3493" s="20"/>
      <c r="I3493" s="15" t="str">
        <f aca="false">IFERROR(VLOOKUP(A3493,#REF!,2,0),"0")</f>
        <v>0</v>
      </c>
      <c r="J3493" s="15" t="str">
        <f aca="false">IFERROR(VLOOKUP(A3493,#REF!,2,0),"0")</f>
        <v>0</v>
      </c>
      <c r="K3493" s="16" t="str">
        <f aca="false">IFERROR(VLOOKUP(A3493,#REF!,5,0),"-")</f>
        <v>-</v>
      </c>
      <c r="L3493" s="15" t="str">
        <f aca="false">IFERROR(VLOOKUP(A3493,#REF!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9"/>
      <c r="Y3493" s="10"/>
    </row>
    <row r="3494" customFormat="false" ht="14.25" hidden="false" customHeight="true" outlineLevel="0" collapsed="false">
      <c r="D3494" s="10" t="str">
        <f aca="false">IFERROR(VLOOKUP(A3494,#REF!,2,0),"0")</f>
        <v>0</v>
      </c>
      <c r="G3494" s="21"/>
      <c r="H3494" s="20"/>
      <c r="I3494" s="15" t="str">
        <f aca="false">IFERROR(VLOOKUP(A3494,#REF!,2,0),"0")</f>
        <v>0</v>
      </c>
      <c r="J3494" s="15" t="str">
        <f aca="false">IFERROR(VLOOKUP(A3494,#REF!,2,0),"0")</f>
        <v>0</v>
      </c>
      <c r="K3494" s="16" t="str">
        <f aca="false">IFERROR(VLOOKUP(A3494,#REF!,5,0),"-")</f>
        <v>-</v>
      </c>
      <c r="L3494" s="15" t="str">
        <f aca="false">IFERROR(VLOOKUP(A3494,#REF!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9"/>
      <c r="Y3494" s="10"/>
    </row>
    <row r="3495" customFormat="false" ht="14.25" hidden="false" customHeight="true" outlineLevel="0" collapsed="false">
      <c r="D3495" s="10" t="str">
        <f aca="false">IFERROR(VLOOKUP(A3495,#REF!,2,0),"0")</f>
        <v>0</v>
      </c>
      <c r="G3495" s="21"/>
      <c r="H3495" s="20"/>
      <c r="I3495" s="15" t="str">
        <f aca="false">IFERROR(VLOOKUP(A3495,#REF!,2,0),"0")</f>
        <v>0</v>
      </c>
      <c r="J3495" s="15" t="str">
        <f aca="false">IFERROR(VLOOKUP(A3495,#REF!,2,0),"0")</f>
        <v>0</v>
      </c>
      <c r="K3495" s="16" t="str">
        <f aca="false">IFERROR(VLOOKUP(A3495,#REF!,5,0),"-")</f>
        <v>-</v>
      </c>
      <c r="L3495" s="15" t="str">
        <f aca="false">IFERROR(VLOOKUP(A3495,#REF!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9"/>
      <c r="Y3495" s="10"/>
    </row>
    <row r="3496" customFormat="false" ht="14.25" hidden="false" customHeight="true" outlineLevel="0" collapsed="false">
      <c r="D3496" s="10" t="str">
        <f aca="false">IFERROR(VLOOKUP(A3496,#REF!,2,0),"0")</f>
        <v>0</v>
      </c>
      <c r="G3496" s="21"/>
      <c r="H3496" s="20"/>
      <c r="I3496" s="15" t="str">
        <f aca="false">IFERROR(VLOOKUP(A3496,#REF!,2,0),"0")</f>
        <v>0</v>
      </c>
      <c r="J3496" s="15" t="str">
        <f aca="false">IFERROR(VLOOKUP(A3496,#REF!,2,0),"0")</f>
        <v>0</v>
      </c>
      <c r="K3496" s="16" t="str">
        <f aca="false">IFERROR(VLOOKUP(A3496,#REF!,5,0),"-")</f>
        <v>-</v>
      </c>
      <c r="L3496" s="15" t="str">
        <f aca="false">IFERROR(VLOOKUP(A3496,#REF!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9"/>
      <c r="Y3496" s="10"/>
    </row>
    <row r="3497" customFormat="false" ht="14.25" hidden="false" customHeight="true" outlineLevel="0" collapsed="false">
      <c r="D3497" s="10" t="str">
        <f aca="false">IFERROR(VLOOKUP(A3497,#REF!,2,0),"0")</f>
        <v>0</v>
      </c>
      <c r="G3497" s="21"/>
      <c r="H3497" s="20"/>
      <c r="I3497" s="15" t="str">
        <f aca="false">IFERROR(VLOOKUP(A3497,#REF!,2,0),"0")</f>
        <v>0</v>
      </c>
      <c r="J3497" s="15" t="str">
        <f aca="false">IFERROR(VLOOKUP(A3497,#REF!,2,0),"0")</f>
        <v>0</v>
      </c>
      <c r="K3497" s="16" t="str">
        <f aca="false">IFERROR(VLOOKUP(A3497,#REF!,5,0),"-")</f>
        <v>-</v>
      </c>
      <c r="L3497" s="15" t="str">
        <f aca="false">IFERROR(VLOOKUP(A3497,#REF!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9"/>
      <c r="Y3497" s="10"/>
    </row>
    <row r="3498" customFormat="false" ht="14.25" hidden="false" customHeight="true" outlineLevel="0" collapsed="false">
      <c r="D3498" s="10" t="str">
        <f aca="false">IFERROR(VLOOKUP(A3498,#REF!,2,0),"0")</f>
        <v>0</v>
      </c>
      <c r="G3498" s="21"/>
      <c r="H3498" s="20"/>
      <c r="I3498" s="15" t="str">
        <f aca="false">IFERROR(VLOOKUP(A3498,#REF!,2,0),"0")</f>
        <v>0</v>
      </c>
      <c r="J3498" s="15" t="str">
        <f aca="false">IFERROR(VLOOKUP(A3498,#REF!,2,0),"0")</f>
        <v>0</v>
      </c>
      <c r="K3498" s="16" t="str">
        <f aca="false">IFERROR(VLOOKUP(A3498,#REF!,5,0),"-")</f>
        <v>-</v>
      </c>
      <c r="L3498" s="15" t="str">
        <f aca="false">IFERROR(VLOOKUP(A3498,#REF!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9"/>
      <c r="Y3498" s="10"/>
    </row>
    <row r="3499" customFormat="false" ht="14.25" hidden="false" customHeight="true" outlineLevel="0" collapsed="false">
      <c r="D3499" s="10" t="str">
        <f aca="false">IFERROR(VLOOKUP(A3499,#REF!,2,0),"0")</f>
        <v>0</v>
      </c>
      <c r="G3499" s="21"/>
      <c r="H3499" s="20"/>
      <c r="I3499" s="15" t="str">
        <f aca="false">IFERROR(VLOOKUP(A3499,#REF!,2,0),"0")</f>
        <v>0</v>
      </c>
      <c r="J3499" s="15" t="str">
        <f aca="false">IFERROR(VLOOKUP(A3499,#REF!,2,0),"0")</f>
        <v>0</v>
      </c>
      <c r="K3499" s="16" t="str">
        <f aca="false">IFERROR(VLOOKUP(A3499,#REF!,5,0),"-")</f>
        <v>-</v>
      </c>
      <c r="L3499" s="15" t="str">
        <f aca="false">IFERROR(VLOOKUP(A3499,#REF!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9"/>
      <c r="Y3499" s="10"/>
    </row>
    <row r="3500" customFormat="false" ht="14.25" hidden="false" customHeight="true" outlineLevel="0" collapsed="false">
      <c r="D3500" s="10" t="str">
        <f aca="false">IFERROR(VLOOKUP(A3500,#REF!,2,0),"0")</f>
        <v>0</v>
      </c>
      <c r="G3500" s="21"/>
      <c r="H3500" s="20"/>
      <c r="I3500" s="15" t="str">
        <f aca="false">IFERROR(VLOOKUP(A3500,#REF!,2,0),"0")</f>
        <v>0</v>
      </c>
      <c r="J3500" s="15" t="str">
        <f aca="false">IFERROR(VLOOKUP(A3500,#REF!,2,0),"0")</f>
        <v>0</v>
      </c>
      <c r="K3500" s="16" t="str">
        <f aca="false">IFERROR(VLOOKUP(A3500,#REF!,5,0),"-")</f>
        <v>-</v>
      </c>
      <c r="L3500" s="15" t="str">
        <f aca="false">IFERROR(VLOOKUP(A3500,#REF!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9"/>
      <c r="Y3500" s="10"/>
    </row>
    <row r="3501" customFormat="false" ht="14.25" hidden="false" customHeight="true" outlineLevel="0" collapsed="false">
      <c r="D3501" s="10" t="str">
        <f aca="false">IFERROR(VLOOKUP(A3501,#REF!,2,0),"0")</f>
        <v>0</v>
      </c>
      <c r="G3501" s="21"/>
      <c r="H3501" s="20"/>
      <c r="I3501" s="15" t="str">
        <f aca="false">IFERROR(VLOOKUP(A3501,#REF!,2,0),"0")</f>
        <v>0</v>
      </c>
      <c r="J3501" s="15" t="str">
        <f aca="false">IFERROR(VLOOKUP(A3501,#REF!,2,0),"0")</f>
        <v>0</v>
      </c>
      <c r="K3501" s="16" t="str">
        <f aca="false">IFERROR(VLOOKUP(A3501,#REF!,5,0),"-")</f>
        <v>-</v>
      </c>
      <c r="L3501" s="15" t="str">
        <f aca="false">IFERROR(VLOOKUP(A3501,#REF!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9"/>
      <c r="Y3501" s="10"/>
    </row>
    <row r="3502" customFormat="false" ht="14.25" hidden="false" customHeight="true" outlineLevel="0" collapsed="false">
      <c r="D3502" s="10" t="str">
        <f aca="false">IFERROR(VLOOKUP(A3502,#REF!,2,0),"0")</f>
        <v>0</v>
      </c>
      <c r="G3502" s="21"/>
      <c r="H3502" s="20"/>
      <c r="I3502" s="15" t="str">
        <f aca="false">IFERROR(VLOOKUP(A3502,#REF!,2,0),"0")</f>
        <v>0</v>
      </c>
      <c r="J3502" s="15" t="str">
        <f aca="false">IFERROR(VLOOKUP(A3502,#REF!,2,0),"0")</f>
        <v>0</v>
      </c>
      <c r="K3502" s="16" t="str">
        <f aca="false">IFERROR(VLOOKUP(A3502,#REF!,5,0),"-")</f>
        <v>-</v>
      </c>
      <c r="L3502" s="15" t="str">
        <f aca="false">IFERROR(VLOOKUP(A3502,#REF!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9"/>
      <c r="Y3502" s="10"/>
    </row>
    <row r="3503" customFormat="false" ht="14.25" hidden="false" customHeight="true" outlineLevel="0" collapsed="false">
      <c r="D3503" s="10" t="str">
        <f aca="false">IFERROR(VLOOKUP(A3503,#REF!,2,0),"0")</f>
        <v>0</v>
      </c>
      <c r="G3503" s="21"/>
      <c r="H3503" s="20"/>
      <c r="I3503" s="15" t="str">
        <f aca="false">IFERROR(VLOOKUP(A3503,#REF!,2,0),"0")</f>
        <v>0</v>
      </c>
      <c r="J3503" s="15" t="str">
        <f aca="false">IFERROR(VLOOKUP(A3503,#REF!,2,0),"0")</f>
        <v>0</v>
      </c>
      <c r="K3503" s="16" t="str">
        <f aca="false">IFERROR(VLOOKUP(A3503,#REF!,5,0),"-")</f>
        <v>-</v>
      </c>
      <c r="L3503" s="15" t="str">
        <f aca="false">IFERROR(VLOOKUP(A3503,#REF!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9"/>
      <c r="Y3503" s="10"/>
    </row>
    <row r="3504" customFormat="false" ht="14.25" hidden="false" customHeight="true" outlineLevel="0" collapsed="false">
      <c r="D3504" s="10" t="str">
        <f aca="false">IFERROR(VLOOKUP(A3504,#REF!,2,0),"0")</f>
        <v>0</v>
      </c>
      <c r="G3504" s="21"/>
      <c r="H3504" s="20"/>
      <c r="I3504" s="15" t="str">
        <f aca="false">IFERROR(VLOOKUP(A3504,#REF!,2,0),"0")</f>
        <v>0</v>
      </c>
      <c r="J3504" s="15" t="str">
        <f aca="false">IFERROR(VLOOKUP(A3504,#REF!,2,0),"0")</f>
        <v>0</v>
      </c>
      <c r="K3504" s="16" t="str">
        <f aca="false">IFERROR(VLOOKUP(A3504,#REF!,5,0),"-")</f>
        <v>-</v>
      </c>
      <c r="L3504" s="15" t="str">
        <f aca="false">IFERROR(VLOOKUP(A3504,#REF!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9"/>
      <c r="Y3504" s="10"/>
    </row>
    <row r="3505" customFormat="false" ht="14.25" hidden="false" customHeight="true" outlineLevel="0" collapsed="false">
      <c r="D3505" s="10" t="str">
        <f aca="false">IFERROR(VLOOKUP(A3505,#REF!,2,0),"0")</f>
        <v>0</v>
      </c>
      <c r="G3505" s="21"/>
      <c r="H3505" s="20"/>
      <c r="I3505" s="15" t="str">
        <f aca="false">IFERROR(VLOOKUP(A3505,#REF!,2,0),"0")</f>
        <v>0</v>
      </c>
      <c r="J3505" s="15" t="str">
        <f aca="false">IFERROR(VLOOKUP(A3505,#REF!,2,0),"0")</f>
        <v>0</v>
      </c>
      <c r="K3505" s="16" t="str">
        <f aca="false">IFERROR(VLOOKUP(A3505,#REF!,5,0),"-")</f>
        <v>-</v>
      </c>
      <c r="L3505" s="15" t="str">
        <f aca="false">IFERROR(VLOOKUP(A3505,#REF!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9"/>
      <c r="Y3505" s="10"/>
    </row>
    <row r="3506" customFormat="false" ht="14.25" hidden="false" customHeight="true" outlineLevel="0" collapsed="false">
      <c r="D3506" s="10" t="str">
        <f aca="false">IFERROR(VLOOKUP(A3506,#REF!,2,0),"0")</f>
        <v>0</v>
      </c>
      <c r="G3506" s="21"/>
      <c r="H3506" s="20"/>
      <c r="I3506" s="15" t="str">
        <f aca="false">IFERROR(VLOOKUP(A3506,#REF!,2,0),"0")</f>
        <v>0</v>
      </c>
      <c r="J3506" s="15" t="str">
        <f aca="false">IFERROR(VLOOKUP(A3506,#REF!,2,0),"0")</f>
        <v>0</v>
      </c>
      <c r="K3506" s="16" t="str">
        <f aca="false">IFERROR(VLOOKUP(A3506,#REF!,5,0),"-")</f>
        <v>-</v>
      </c>
      <c r="L3506" s="15" t="str">
        <f aca="false">IFERROR(VLOOKUP(A3506,#REF!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9"/>
      <c r="Y3506" s="10"/>
    </row>
    <row r="3507" customFormat="false" ht="14.25" hidden="false" customHeight="true" outlineLevel="0" collapsed="false">
      <c r="D3507" s="10" t="str">
        <f aca="false">IFERROR(VLOOKUP(A3507,#REF!,2,0),"0")</f>
        <v>0</v>
      </c>
      <c r="G3507" s="21"/>
      <c r="H3507" s="20"/>
      <c r="I3507" s="15" t="str">
        <f aca="false">IFERROR(VLOOKUP(A3507,#REF!,2,0),"0")</f>
        <v>0</v>
      </c>
      <c r="J3507" s="15" t="str">
        <f aca="false">IFERROR(VLOOKUP(A3507,#REF!,2,0),"0")</f>
        <v>0</v>
      </c>
      <c r="K3507" s="16" t="str">
        <f aca="false">IFERROR(VLOOKUP(A3507,#REF!,5,0),"-")</f>
        <v>-</v>
      </c>
      <c r="L3507" s="15" t="str">
        <f aca="false">IFERROR(VLOOKUP(A3507,#REF!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9"/>
      <c r="Y3507" s="10"/>
    </row>
    <row r="3508" customFormat="false" ht="14.25" hidden="false" customHeight="true" outlineLevel="0" collapsed="false">
      <c r="D3508" s="10" t="str">
        <f aca="false">IFERROR(VLOOKUP(A3508,#REF!,2,0),"0")</f>
        <v>0</v>
      </c>
      <c r="G3508" s="21"/>
      <c r="H3508" s="20"/>
      <c r="I3508" s="15" t="str">
        <f aca="false">IFERROR(VLOOKUP(A3508,#REF!,2,0),"0")</f>
        <v>0</v>
      </c>
      <c r="J3508" s="15" t="str">
        <f aca="false">IFERROR(VLOOKUP(A3508,#REF!,2,0),"0")</f>
        <v>0</v>
      </c>
      <c r="K3508" s="16" t="str">
        <f aca="false">IFERROR(VLOOKUP(A3508,#REF!,5,0),"-")</f>
        <v>-</v>
      </c>
      <c r="L3508" s="15" t="str">
        <f aca="false">IFERROR(VLOOKUP(A3508,#REF!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9"/>
      <c r="Y3508" s="10"/>
    </row>
    <row r="3509" customFormat="false" ht="14.25" hidden="false" customHeight="true" outlineLevel="0" collapsed="false">
      <c r="D3509" s="10" t="str">
        <f aca="false">IFERROR(VLOOKUP(A3509,#REF!,2,0),"0")</f>
        <v>0</v>
      </c>
      <c r="G3509" s="21"/>
      <c r="H3509" s="20"/>
      <c r="I3509" s="15" t="str">
        <f aca="false">IFERROR(VLOOKUP(A3509,#REF!,2,0),"0")</f>
        <v>0</v>
      </c>
      <c r="J3509" s="15" t="str">
        <f aca="false">IFERROR(VLOOKUP(A3509,#REF!,2,0),"0")</f>
        <v>0</v>
      </c>
      <c r="K3509" s="16" t="str">
        <f aca="false">IFERROR(VLOOKUP(A3509,#REF!,5,0),"-")</f>
        <v>-</v>
      </c>
      <c r="L3509" s="15" t="str">
        <f aca="false">IFERROR(VLOOKUP(A3509,#REF!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9"/>
      <c r="Y3509" s="10"/>
    </row>
    <row r="3510" customFormat="false" ht="14.25" hidden="false" customHeight="true" outlineLevel="0" collapsed="false">
      <c r="D3510" s="10" t="str">
        <f aca="false">IFERROR(VLOOKUP(A3510,#REF!,2,0),"0")</f>
        <v>0</v>
      </c>
      <c r="G3510" s="21"/>
      <c r="H3510" s="20"/>
      <c r="I3510" s="15" t="str">
        <f aca="false">IFERROR(VLOOKUP(A3510,#REF!,2,0),"0")</f>
        <v>0</v>
      </c>
      <c r="J3510" s="15" t="str">
        <f aca="false">IFERROR(VLOOKUP(A3510,#REF!,2,0),"0")</f>
        <v>0</v>
      </c>
      <c r="K3510" s="16" t="str">
        <f aca="false">IFERROR(VLOOKUP(A3510,#REF!,5,0),"-")</f>
        <v>-</v>
      </c>
      <c r="L3510" s="15" t="str">
        <f aca="false">IFERROR(VLOOKUP(A3510,#REF!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9"/>
      <c r="Y3510" s="10"/>
    </row>
    <row r="3511" customFormat="false" ht="14.25" hidden="false" customHeight="true" outlineLevel="0" collapsed="false">
      <c r="D3511" s="10" t="str">
        <f aca="false">IFERROR(VLOOKUP(A3511,#REF!,2,0),"0")</f>
        <v>0</v>
      </c>
      <c r="G3511" s="21"/>
      <c r="H3511" s="20"/>
      <c r="I3511" s="15" t="str">
        <f aca="false">IFERROR(VLOOKUP(A3511,#REF!,2,0),"0")</f>
        <v>0</v>
      </c>
      <c r="J3511" s="15" t="str">
        <f aca="false">IFERROR(VLOOKUP(A3511,#REF!,2,0),"0")</f>
        <v>0</v>
      </c>
      <c r="K3511" s="16" t="str">
        <f aca="false">IFERROR(VLOOKUP(A3511,#REF!,5,0),"-")</f>
        <v>-</v>
      </c>
      <c r="L3511" s="15" t="str">
        <f aca="false">IFERROR(VLOOKUP(A3511,#REF!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9"/>
      <c r="Y3511" s="10"/>
    </row>
    <row r="3512" customFormat="false" ht="14.25" hidden="false" customHeight="true" outlineLevel="0" collapsed="false">
      <c r="D3512" s="10" t="str">
        <f aca="false">IFERROR(VLOOKUP(A3512,#REF!,2,0),"0")</f>
        <v>0</v>
      </c>
      <c r="G3512" s="21"/>
      <c r="H3512" s="20"/>
      <c r="I3512" s="15" t="str">
        <f aca="false">IFERROR(VLOOKUP(A3512,#REF!,2,0),"0")</f>
        <v>0</v>
      </c>
      <c r="J3512" s="15" t="str">
        <f aca="false">IFERROR(VLOOKUP(A3512,#REF!,2,0),"0")</f>
        <v>0</v>
      </c>
      <c r="K3512" s="16" t="str">
        <f aca="false">IFERROR(VLOOKUP(A3512,#REF!,5,0),"-")</f>
        <v>-</v>
      </c>
      <c r="L3512" s="15" t="str">
        <f aca="false">IFERROR(VLOOKUP(A3512,#REF!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9"/>
      <c r="Y3512" s="10"/>
    </row>
    <row r="3513" customFormat="false" ht="14.25" hidden="false" customHeight="true" outlineLevel="0" collapsed="false">
      <c r="D3513" s="10" t="str">
        <f aca="false">IFERROR(VLOOKUP(A3513,#REF!,2,0),"0")</f>
        <v>0</v>
      </c>
      <c r="G3513" s="21"/>
      <c r="H3513" s="20"/>
      <c r="I3513" s="15" t="str">
        <f aca="false">IFERROR(VLOOKUP(A3513,#REF!,2,0),"0")</f>
        <v>0</v>
      </c>
      <c r="J3513" s="15" t="str">
        <f aca="false">IFERROR(VLOOKUP(A3513,#REF!,2,0),"0")</f>
        <v>0</v>
      </c>
      <c r="K3513" s="16" t="str">
        <f aca="false">IFERROR(VLOOKUP(A3513,#REF!,5,0),"-")</f>
        <v>-</v>
      </c>
      <c r="L3513" s="15" t="str">
        <f aca="false">IFERROR(VLOOKUP(A3513,#REF!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9"/>
      <c r="Y3513" s="10"/>
    </row>
    <row r="3514" customFormat="false" ht="14.25" hidden="false" customHeight="true" outlineLevel="0" collapsed="false">
      <c r="D3514" s="10" t="str">
        <f aca="false">IFERROR(VLOOKUP(A3514,#REF!,2,0),"0")</f>
        <v>0</v>
      </c>
      <c r="G3514" s="21"/>
      <c r="H3514" s="20"/>
      <c r="I3514" s="15" t="str">
        <f aca="false">IFERROR(VLOOKUP(A3514,#REF!,2,0),"0")</f>
        <v>0</v>
      </c>
      <c r="J3514" s="15" t="str">
        <f aca="false">IFERROR(VLOOKUP(A3514,#REF!,2,0),"0")</f>
        <v>0</v>
      </c>
      <c r="K3514" s="16" t="str">
        <f aca="false">IFERROR(VLOOKUP(A3514,#REF!,5,0),"-")</f>
        <v>-</v>
      </c>
      <c r="L3514" s="15" t="str">
        <f aca="false">IFERROR(VLOOKUP(A3514,#REF!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9"/>
      <c r="Y3514" s="10"/>
    </row>
    <row r="3515" customFormat="false" ht="14.25" hidden="false" customHeight="true" outlineLevel="0" collapsed="false">
      <c r="D3515" s="10" t="str">
        <f aca="false">IFERROR(VLOOKUP(A3515,#REF!,2,0),"0")</f>
        <v>0</v>
      </c>
      <c r="G3515" s="21"/>
      <c r="H3515" s="20"/>
      <c r="I3515" s="15" t="str">
        <f aca="false">IFERROR(VLOOKUP(A3515,#REF!,2,0),"0")</f>
        <v>0</v>
      </c>
      <c r="J3515" s="15" t="str">
        <f aca="false">IFERROR(VLOOKUP(A3515,#REF!,2,0),"0")</f>
        <v>0</v>
      </c>
      <c r="K3515" s="16" t="str">
        <f aca="false">IFERROR(VLOOKUP(A3515,#REF!,5,0),"-")</f>
        <v>-</v>
      </c>
      <c r="L3515" s="15" t="str">
        <f aca="false">IFERROR(VLOOKUP(A3515,#REF!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9"/>
      <c r="Y3515" s="10"/>
    </row>
    <row r="3516" customFormat="false" ht="14.25" hidden="false" customHeight="true" outlineLevel="0" collapsed="false">
      <c r="D3516" s="10" t="str">
        <f aca="false">IFERROR(VLOOKUP(A3516,#REF!,2,0),"0")</f>
        <v>0</v>
      </c>
      <c r="G3516" s="21"/>
      <c r="H3516" s="20"/>
      <c r="I3516" s="15" t="str">
        <f aca="false">IFERROR(VLOOKUP(A3516,#REF!,2,0),"0")</f>
        <v>0</v>
      </c>
      <c r="J3516" s="15" t="str">
        <f aca="false">IFERROR(VLOOKUP(A3516,#REF!,2,0),"0")</f>
        <v>0</v>
      </c>
      <c r="K3516" s="16" t="str">
        <f aca="false">IFERROR(VLOOKUP(A3516,#REF!,5,0),"-")</f>
        <v>-</v>
      </c>
      <c r="L3516" s="15" t="str">
        <f aca="false">IFERROR(VLOOKUP(A3516,#REF!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9"/>
      <c r="Y3516" s="10"/>
    </row>
    <row r="3517" customFormat="false" ht="14.25" hidden="false" customHeight="true" outlineLevel="0" collapsed="false">
      <c r="D3517" s="10" t="str">
        <f aca="false">IFERROR(VLOOKUP(A3517,#REF!,2,0),"0")</f>
        <v>0</v>
      </c>
      <c r="G3517" s="21"/>
      <c r="H3517" s="20"/>
      <c r="I3517" s="15" t="str">
        <f aca="false">IFERROR(VLOOKUP(A3517,#REF!,2,0),"0")</f>
        <v>0</v>
      </c>
      <c r="J3517" s="15" t="str">
        <f aca="false">IFERROR(VLOOKUP(A3517,#REF!,2,0),"0")</f>
        <v>0</v>
      </c>
      <c r="K3517" s="16" t="str">
        <f aca="false">IFERROR(VLOOKUP(A3517,#REF!,5,0),"-")</f>
        <v>-</v>
      </c>
      <c r="L3517" s="15" t="str">
        <f aca="false">IFERROR(VLOOKUP(A3517,#REF!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9"/>
      <c r="Y3517" s="10"/>
    </row>
    <row r="3518" customFormat="false" ht="14.25" hidden="false" customHeight="true" outlineLevel="0" collapsed="false">
      <c r="D3518" s="10" t="str">
        <f aca="false">IFERROR(VLOOKUP(A3518,#REF!,2,0),"0")</f>
        <v>0</v>
      </c>
      <c r="G3518" s="21"/>
      <c r="H3518" s="20"/>
      <c r="I3518" s="15" t="str">
        <f aca="false">IFERROR(VLOOKUP(A3518,#REF!,2,0),"0")</f>
        <v>0</v>
      </c>
      <c r="J3518" s="15" t="str">
        <f aca="false">IFERROR(VLOOKUP(A3518,#REF!,2,0),"0")</f>
        <v>0</v>
      </c>
      <c r="K3518" s="16" t="str">
        <f aca="false">IFERROR(VLOOKUP(A3518,#REF!,5,0),"-")</f>
        <v>-</v>
      </c>
      <c r="L3518" s="15" t="str">
        <f aca="false">IFERROR(VLOOKUP(A3518,#REF!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9"/>
      <c r="Y3518" s="10"/>
    </row>
    <row r="3519" customFormat="false" ht="14.25" hidden="false" customHeight="true" outlineLevel="0" collapsed="false">
      <c r="D3519" s="10" t="str">
        <f aca="false">IFERROR(VLOOKUP(A3519,#REF!,2,0),"0")</f>
        <v>0</v>
      </c>
      <c r="G3519" s="21"/>
      <c r="H3519" s="20"/>
      <c r="I3519" s="15" t="str">
        <f aca="false">IFERROR(VLOOKUP(A3519,#REF!,2,0),"0")</f>
        <v>0</v>
      </c>
      <c r="J3519" s="15" t="str">
        <f aca="false">IFERROR(VLOOKUP(A3519,#REF!,2,0),"0")</f>
        <v>0</v>
      </c>
      <c r="K3519" s="16" t="str">
        <f aca="false">IFERROR(VLOOKUP(A3519,#REF!,5,0),"-")</f>
        <v>-</v>
      </c>
      <c r="L3519" s="15" t="str">
        <f aca="false">IFERROR(VLOOKUP(A3519,#REF!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9"/>
      <c r="Y3519" s="10"/>
    </row>
    <row r="3520" customFormat="false" ht="14.25" hidden="false" customHeight="true" outlineLevel="0" collapsed="false">
      <c r="D3520" s="10" t="str">
        <f aca="false">IFERROR(VLOOKUP(A3520,#REF!,2,0),"0")</f>
        <v>0</v>
      </c>
      <c r="G3520" s="21"/>
      <c r="H3520" s="20"/>
      <c r="I3520" s="15" t="str">
        <f aca="false">IFERROR(VLOOKUP(A3520,#REF!,2,0),"0")</f>
        <v>0</v>
      </c>
      <c r="J3520" s="15" t="str">
        <f aca="false">IFERROR(VLOOKUP(A3520,#REF!,2,0),"0")</f>
        <v>0</v>
      </c>
      <c r="K3520" s="16" t="str">
        <f aca="false">IFERROR(VLOOKUP(A3520,#REF!,5,0),"-")</f>
        <v>-</v>
      </c>
      <c r="L3520" s="15" t="str">
        <f aca="false">IFERROR(VLOOKUP(A3520,#REF!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9"/>
      <c r="Y3520" s="10"/>
    </row>
    <row r="3521" customFormat="false" ht="14.25" hidden="false" customHeight="true" outlineLevel="0" collapsed="false">
      <c r="D3521" s="10" t="str">
        <f aca="false">IFERROR(VLOOKUP(A3521,#REF!,2,0),"0")</f>
        <v>0</v>
      </c>
      <c r="G3521" s="21"/>
      <c r="H3521" s="20"/>
      <c r="I3521" s="15" t="str">
        <f aca="false">IFERROR(VLOOKUP(A3521,#REF!,2,0),"0")</f>
        <v>0</v>
      </c>
      <c r="J3521" s="15" t="str">
        <f aca="false">IFERROR(VLOOKUP(A3521,#REF!,2,0),"0")</f>
        <v>0</v>
      </c>
      <c r="K3521" s="16" t="str">
        <f aca="false">IFERROR(VLOOKUP(A3521,#REF!,5,0),"-")</f>
        <v>-</v>
      </c>
      <c r="L3521" s="15" t="str">
        <f aca="false">IFERROR(VLOOKUP(A3521,#REF!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9"/>
      <c r="Y3521" s="10"/>
    </row>
    <row r="3522" customFormat="false" ht="14.25" hidden="false" customHeight="true" outlineLevel="0" collapsed="false">
      <c r="D3522" s="10" t="str">
        <f aca="false">IFERROR(VLOOKUP(A3522,#REF!,2,0),"0")</f>
        <v>0</v>
      </c>
      <c r="G3522" s="21"/>
      <c r="H3522" s="20"/>
      <c r="I3522" s="15" t="str">
        <f aca="false">IFERROR(VLOOKUP(A3522,#REF!,2,0),"0")</f>
        <v>0</v>
      </c>
      <c r="J3522" s="15" t="str">
        <f aca="false">IFERROR(VLOOKUP(A3522,#REF!,2,0),"0")</f>
        <v>0</v>
      </c>
      <c r="K3522" s="16" t="str">
        <f aca="false">IFERROR(VLOOKUP(A3522,#REF!,5,0),"-")</f>
        <v>-</v>
      </c>
      <c r="L3522" s="15" t="str">
        <f aca="false">IFERROR(VLOOKUP(A3522,#REF!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9"/>
      <c r="Y3522" s="10"/>
    </row>
    <row r="3523" customFormat="false" ht="14.25" hidden="false" customHeight="true" outlineLevel="0" collapsed="false">
      <c r="D3523" s="10" t="str">
        <f aca="false">IFERROR(VLOOKUP(A3523,#REF!,2,0),"0")</f>
        <v>0</v>
      </c>
      <c r="G3523" s="21"/>
      <c r="H3523" s="20"/>
      <c r="I3523" s="15" t="str">
        <f aca="false">IFERROR(VLOOKUP(A3523,#REF!,2,0),"0")</f>
        <v>0</v>
      </c>
      <c r="J3523" s="15" t="str">
        <f aca="false">IFERROR(VLOOKUP(A3523,#REF!,2,0),"0")</f>
        <v>0</v>
      </c>
      <c r="K3523" s="16" t="str">
        <f aca="false">IFERROR(VLOOKUP(A3523,#REF!,5,0),"-")</f>
        <v>-</v>
      </c>
      <c r="L3523" s="15" t="str">
        <f aca="false">IFERROR(VLOOKUP(A3523,#REF!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9"/>
      <c r="Y3523" s="10"/>
    </row>
    <row r="3524" customFormat="false" ht="14.25" hidden="false" customHeight="true" outlineLevel="0" collapsed="false">
      <c r="D3524" s="10" t="str">
        <f aca="false">IFERROR(VLOOKUP(A3524,#REF!,2,0),"0")</f>
        <v>0</v>
      </c>
      <c r="G3524" s="21"/>
      <c r="H3524" s="20"/>
      <c r="I3524" s="15" t="str">
        <f aca="false">IFERROR(VLOOKUP(A3524,#REF!,2,0),"0")</f>
        <v>0</v>
      </c>
      <c r="J3524" s="15" t="str">
        <f aca="false">IFERROR(VLOOKUP(A3524,#REF!,2,0),"0")</f>
        <v>0</v>
      </c>
      <c r="K3524" s="16" t="str">
        <f aca="false">IFERROR(VLOOKUP(A3524,#REF!,5,0),"-")</f>
        <v>-</v>
      </c>
      <c r="L3524" s="15" t="str">
        <f aca="false">IFERROR(VLOOKUP(A3524,#REF!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9"/>
      <c r="Y3524" s="10"/>
    </row>
    <row r="3525" customFormat="false" ht="14.25" hidden="false" customHeight="true" outlineLevel="0" collapsed="false">
      <c r="D3525" s="10" t="str">
        <f aca="false">IFERROR(VLOOKUP(A3525,#REF!,2,0),"0")</f>
        <v>0</v>
      </c>
      <c r="G3525" s="21"/>
      <c r="H3525" s="20"/>
      <c r="I3525" s="15" t="str">
        <f aca="false">IFERROR(VLOOKUP(A3525,#REF!,2,0),"0")</f>
        <v>0</v>
      </c>
      <c r="J3525" s="15" t="str">
        <f aca="false">IFERROR(VLOOKUP(A3525,#REF!,2,0),"0")</f>
        <v>0</v>
      </c>
      <c r="K3525" s="16" t="str">
        <f aca="false">IFERROR(VLOOKUP(A3525,#REF!,5,0),"-")</f>
        <v>-</v>
      </c>
      <c r="L3525" s="15" t="str">
        <f aca="false">IFERROR(VLOOKUP(A3525,#REF!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9"/>
      <c r="Y3525" s="10"/>
    </row>
    <row r="3526" customFormat="false" ht="14.25" hidden="false" customHeight="true" outlineLevel="0" collapsed="false">
      <c r="D3526" s="10" t="str">
        <f aca="false">IFERROR(VLOOKUP(A3526,#REF!,2,0),"0")</f>
        <v>0</v>
      </c>
      <c r="G3526" s="21"/>
      <c r="H3526" s="20"/>
      <c r="I3526" s="15" t="str">
        <f aca="false">IFERROR(VLOOKUP(A3526,#REF!,2,0),"0")</f>
        <v>0</v>
      </c>
      <c r="J3526" s="15" t="str">
        <f aca="false">IFERROR(VLOOKUP(A3526,#REF!,2,0),"0")</f>
        <v>0</v>
      </c>
      <c r="K3526" s="16" t="str">
        <f aca="false">IFERROR(VLOOKUP(A3526,#REF!,5,0),"-")</f>
        <v>-</v>
      </c>
      <c r="L3526" s="15" t="str">
        <f aca="false">IFERROR(VLOOKUP(A3526,#REF!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9"/>
      <c r="Y3526" s="10"/>
    </row>
    <row r="3527" customFormat="false" ht="14.25" hidden="false" customHeight="true" outlineLevel="0" collapsed="false">
      <c r="D3527" s="10" t="str">
        <f aca="false">IFERROR(VLOOKUP(A3527,#REF!,2,0),"0")</f>
        <v>0</v>
      </c>
      <c r="G3527" s="21"/>
      <c r="H3527" s="20"/>
      <c r="I3527" s="15" t="str">
        <f aca="false">IFERROR(VLOOKUP(A3527,#REF!,2,0),"0")</f>
        <v>0</v>
      </c>
      <c r="J3527" s="15" t="str">
        <f aca="false">IFERROR(VLOOKUP(A3527,#REF!,2,0),"0")</f>
        <v>0</v>
      </c>
      <c r="K3527" s="16" t="str">
        <f aca="false">IFERROR(VLOOKUP(A3527,#REF!,5,0),"-")</f>
        <v>-</v>
      </c>
      <c r="L3527" s="15" t="str">
        <f aca="false">IFERROR(VLOOKUP(A3527,#REF!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9"/>
      <c r="Y3527" s="10"/>
    </row>
    <row r="3528" customFormat="false" ht="14.25" hidden="false" customHeight="true" outlineLevel="0" collapsed="false">
      <c r="D3528" s="10" t="str">
        <f aca="false">IFERROR(VLOOKUP(A3528,#REF!,2,0),"0")</f>
        <v>0</v>
      </c>
      <c r="G3528" s="21"/>
      <c r="H3528" s="20"/>
      <c r="I3528" s="15" t="str">
        <f aca="false">IFERROR(VLOOKUP(A3528,#REF!,2,0),"0")</f>
        <v>0</v>
      </c>
      <c r="J3528" s="15" t="str">
        <f aca="false">IFERROR(VLOOKUP(A3528,#REF!,2,0),"0")</f>
        <v>0</v>
      </c>
      <c r="K3528" s="16" t="str">
        <f aca="false">IFERROR(VLOOKUP(A3528,#REF!,5,0),"-")</f>
        <v>-</v>
      </c>
      <c r="L3528" s="15" t="str">
        <f aca="false">IFERROR(VLOOKUP(A3528,#REF!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9"/>
      <c r="Y3528" s="10"/>
    </row>
    <row r="3529" customFormat="false" ht="14.25" hidden="false" customHeight="true" outlineLevel="0" collapsed="false">
      <c r="D3529" s="10" t="str">
        <f aca="false">IFERROR(VLOOKUP(A3529,#REF!,2,0),"0")</f>
        <v>0</v>
      </c>
      <c r="G3529" s="21"/>
      <c r="H3529" s="20"/>
      <c r="I3529" s="15" t="str">
        <f aca="false">IFERROR(VLOOKUP(A3529,#REF!,2,0),"0")</f>
        <v>0</v>
      </c>
      <c r="J3529" s="15" t="str">
        <f aca="false">IFERROR(VLOOKUP(A3529,#REF!,2,0),"0")</f>
        <v>0</v>
      </c>
      <c r="K3529" s="16" t="str">
        <f aca="false">IFERROR(VLOOKUP(A3529,#REF!,5,0),"-")</f>
        <v>-</v>
      </c>
      <c r="L3529" s="15" t="str">
        <f aca="false">IFERROR(VLOOKUP(A3529,#REF!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9"/>
      <c r="Y3529" s="10"/>
    </row>
    <row r="3530" customFormat="false" ht="14.25" hidden="false" customHeight="true" outlineLevel="0" collapsed="false">
      <c r="D3530" s="10" t="str">
        <f aca="false">IFERROR(VLOOKUP(A3530,#REF!,2,0),"0")</f>
        <v>0</v>
      </c>
      <c r="G3530" s="21"/>
      <c r="H3530" s="20"/>
      <c r="I3530" s="15" t="str">
        <f aca="false">IFERROR(VLOOKUP(A3530,#REF!,2,0),"0")</f>
        <v>0</v>
      </c>
      <c r="J3530" s="15" t="str">
        <f aca="false">IFERROR(VLOOKUP(A3530,#REF!,2,0),"0")</f>
        <v>0</v>
      </c>
      <c r="K3530" s="16" t="str">
        <f aca="false">IFERROR(VLOOKUP(A3530,#REF!,5,0),"-")</f>
        <v>-</v>
      </c>
      <c r="L3530" s="15" t="str">
        <f aca="false">IFERROR(VLOOKUP(A3530,#REF!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9"/>
      <c r="Y3530" s="10"/>
    </row>
    <row r="3531" customFormat="false" ht="14.25" hidden="false" customHeight="true" outlineLevel="0" collapsed="false">
      <c r="D3531" s="10" t="str">
        <f aca="false">IFERROR(VLOOKUP(A3531,#REF!,2,0),"0")</f>
        <v>0</v>
      </c>
      <c r="G3531" s="21"/>
      <c r="H3531" s="20"/>
      <c r="I3531" s="15" t="str">
        <f aca="false">IFERROR(VLOOKUP(A3531,#REF!,2,0),"0")</f>
        <v>0</v>
      </c>
      <c r="J3531" s="15" t="str">
        <f aca="false">IFERROR(VLOOKUP(A3531,#REF!,2,0),"0")</f>
        <v>0</v>
      </c>
      <c r="K3531" s="16" t="str">
        <f aca="false">IFERROR(VLOOKUP(A3531,#REF!,5,0),"-")</f>
        <v>-</v>
      </c>
      <c r="L3531" s="15" t="str">
        <f aca="false">IFERROR(VLOOKUP(A3531,#REF!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9"/>
      <c r="Y3531" s="10"/>
    </row>
    <row r="3532" customFormat="false" ht="14.25" hidden="false" customHeight="true" outlineLevel="0" collapsed="false">
      <c r="D3532" s="10" t="str">
        <f aca="false">IFERROR(VLOOKUP(A3532,#REF!,2,0),"0")</f>
        <v>0</v>
      </c>
      <c r="G3532" s="21"/>
      <c r="H3532" s="20"/>
      <c r="I3532" s="15" t="str">
        <f aca="false">IFERROR(VLOOKUP(A3532,#REF!,2,0),"0")</f>
        <v>0</v>
      </c>
      <c r="J3532" s="15" t="str">
        <f aca="false">IFERROR(VLOOKUP(A3532,#REF!,2,0),"0")</f>
        <v>0</v>
      </c>
      <c r="K3532" s="16" t="str">
        <f aca="false">IFERROR(VLOOKUP(A3532,#REF!,5,0),"-")</f>
        <v>-</v>
      </c>
      <c r="L3532" s="15" t="str">
        <f aca="false">IFERROR(VLOOKUP(A3532,#REF!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9"/>
      <c r="Y3532" s="10"/>
    </row>
    <row r="3533" customFormat="false" ht="14.25" hidden="false" customHeight="true" outlineLevel="0" collapsed="false">
      <c r="D3533" s="10" t="str">
        <f aca="false">IFERROR(VLOOKUP(A3533,#REF!,2,0),"0")</f>
        <v>0</v>
      </c>
      <c r="G3533" s="21"/>
      <c r="H3533" s="20"/>
      <c r="I3533" s="15" t="str">
        <f aca="false">IFERROR(VLOOKUP(A3533,#REF!,2,0),"0")</f>
        <v>0</v>
      </c>
      <c r="J3533" s="15" t="str">
        <f aca="false">IFERROR(VLOOKUP(A3533,#REF!,2,0),"0")</f>
        <v>0</v>
      </c>
      <c r="K3533" s="16" t="str">
        <f aca="false">IFERROR(VLOOKUP(A3533,#REF!,5,0),"-")</f>
        <v>-</v>
      </c>
      <c r="L3533" s="15" t="str">
        <f aca="false">IFERROR(VLOOKUP(A3533,#REF!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9"/>
      <c r="Y3533" s="10"/>
    </row>
    <row r="3534" customFormat="false" ht="14.25" hidden="false" customHeight="true" outlineLevel="0" collapsed="false">
      <c r="D3534" s="10" t="str">
        <f aca="false">IFERROR(VLOOKUP(A3534,#REF!,2,0),"0")</f>
        <v>0</v>
      </c>
      <c r="G3534" s="21"/>
      <c r="H3534" s="20"/>
      <c r="I3534" s="15" t="str">
        <f aca="false">IFERROR(VLOOKUP(A3534,#REF!,2,0),"0")</f>
        <v>0</v>
      </c>
      <c r="J3534" s="15" t="str">
        <f aca="false">IFERROR(VLOOKUP(A3534,#REF!,2,0),"0")</f>
        <v>0</v>
      </c>
      <c r="K3534" s="16" t="str">
        <f aca="false">IFERROR(VLOOKUP(A3534,#REF!,5,0),"-")</f>
        <v>-</v>
      </c>
      <c r="L3534" s="15" t="str">
        <f aca="false">IFERROR(VLOOKUP(A3534,#REF!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9"/>
      <c r="Y3534" s="10"/>
    </row>
    <row r="3535" customFormat="false" ht="14.25" hidden="false" customHeight="true" outlineLevel="0" collapsed="false">
      <c r="D3535" s="10" t="str">
        <f aca="false">IFERROR(VLOOKUP(A3535,#REF!,2,0),"0")</f>
        <v>0</v>
      </c>
      <c r="G3535" s="21"/>
      <c r="H3535" s="20"/>
      <c r="I3535" s="15" t="str">
        <f aca="false">IFERROR(VLOOKUP(A3535,#REF!,2,0),"0")</f>
        <v>0</v>
      </c>
      <c r="J3535" s="15" t="str">
        <f aca="false">IFERROR(VLOOKUP(A3535,#REF!,2,0),"0")</f>
        <v>0</v>
      </c>
      <c r="K3535" s="16" t="str">
        <f aca="false">IFERROR(VLOOKUP(A3535,#REF!,5,0),"-")</f>
        <v>-</v>
      </c>
      <c r="L3535" s="15" t="str">
        <f aca="false">IFERROR(VLOOKUP(A3535,#REF!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9"/>
      <c r="Y3535" s="10"/>
    </row>
    <row r="3536" customFormat="false" ht="14.25" hidden="false" customHeight="true" outlineLevel="0" collapsed="false">
      <c r="D3536" s="10" t="str">
        <f aca="false">IFERROR(VLOOKUP(A3536,#REF!,2,0),"0")</f>
        <v>0</v>
      </c>
      <c r="G3536" s="21"/>
      <c r="H3536" s="20"/>
      <c r="I3536" s="15" t="str">
        <f aca="false">IFERROR(VLOOKUP(A3536,#REF!,2,0),"0")</f>
        <v>0</v>
      </c>
      <c r="J3536" s="15" t="str">
        <f aca="false">IFERROR(VLOOKUP(A3536,#REF!,2,0),"0")</f>
        <v>0</v>
      </c>
      <c r="K3536" s="16" t="str">
        <f aca="false">IFERROR(VLOOKUP(A3536,#REF!,5,0),"-")</f>
        <v>-</v>
      </c>
      <c r="L3536" s="15" t="str">
        <f aca="false">IFERROR(VLOOKUP(A3536,#REF!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9"/>
      <c r="Y3536" s="10"/>
    </row>
    <row r="3537" customFormat="false" ht="14.25" hidden="false" customHeight="true" outlineLevel="0" collapsed="false">
      <c r="D3537" s="10" t="str">
        <f aca="false">IFERROR(VLOOKUP(A3537,#REF!,2,0),"0")</f>
        <v>0</v>
      </c>
      <c r="G3537" s="21"/>
      <c r="H3537" s="20"/>
      <c r="I3537" s="15" t="str">
        <f aca="false">IFERROR(VLOOKUP(A3537,#REF!,2,0),"0")</f>
        <v>0</v>
      </c>
      <c r="J3537" s="15" t="str">
        <f aca="false">IFERROR(VLOOKUP(A3537,#REF!,2,0),"0")</f>
        <v>0</v>
      </c>
      <c r="K3537" s="16" t="str">
        <f aca="false">IFERROR(VLOOKUP(A3537,#REF!,5,0),"-")</f>
        <v>-</v>
      </c>
      <c r="L3537" s="15" t="str">
        <f aca="false">IFERROR(VLOOKUP(A3537,#REF!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9"/>
      <c r="Y3537" s="10"/>
    </row>
    <row r="3538" customFormat="false" ht="14.25" hidden="false" customHeight="true" outlineLevel="0" collapsed="false">
      <c r="D3538" s="10" t="str">
        <f aca="false">IFERROR(VLOOKUP(A3538,#REF!,2,0),"0")</f>
        <v>0</v>
      </c>
      <c r="G3538" s="21"/>
      <c r="H3538" s="20"/>
      <c r="I3538" s="15" t="str">
        <f aca="false">IFERROR(VLOOKUP(A3538,#REF!,2,0),"0")</f>
        <v>0</v>
      </c>
      <c r="J3538" s="15" t="str">
        <f aca="false">IFERROR(VLOOKUP(A3538,#REF!,2,0),"0")</f>
        <v>0</v>
      </c>
      <c r="K3538" s="16" t="str">
        <f aca="false">IFERROR(VLOOKUP(A3538,#REF!,5,0),"-")</f>
        <v>-</v>
      </c>
      <c r="L3538" s="15" t="str">
        <f aca="false">IFERROR(VLOOKUP(A3538,#REF!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9"/>
      <c r="Y3538" s="10"/>
    </row>
    <row r="3539" customFormat="false" ht="14.25" hidden="false" customHeight="true" outlineLevel="0" collapsed="false">
      <c r="D3539" s="10" t="str">
        <f aca="false">IFERROR(VLOOKUP(A3539,#REF!,2,0),"0")</f>
        <v>0</v>
      </c>
      <c r="G3539" s="21"/>
      <c r="H3539" s="20"/>
      <c r="I3539" s="15" t="str">
        <f aca="false">IFERROR(VLOOKUP(A3539,#REF!,2,0),"0")</f>
        <v>0</v>
      </c>
      <c r="J3539" s="15" t="str">
        <f aca="false">IFERROR(VLOOKUP(A3539,#REF!,2,0),"0")</f>
        <v>0</v>
      </c>
      <c r="K3539" s="16" t="str">
        <f aca="false">IFERROR(VLOOKUP(A3539,#REF!,5,0),"-")</f>
        <v>-</v>
      </c>
      <c r="L3539" s="15" t="str">
        <f aca="false">IFERROR(VLOOKUP(A3539,#REF!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9"/>
      <c r="Y3539" s="10"/>
    </row>
    <row r="3540" customFormat="false" ht="14.25" hidden="false" customHeight="true" outlineLevel="0" collapsed="false">
      <c r="D3540" s="10" t="str">
        <f aca="false">IFERROR(VLOOKUP(A3540,#REF!,2,0),"0")</f>
        <v>0</v>
      </c>
      <c r="G3540" s="21"/>
      <c r="H3540" s="20"/>
      <c r="I3540" s="15" t="str">
        <f aca="false">IFERROR(VLOOKUP(A3540,#REF!,2,0),"0")</f>
        <v>0</v>
      </c>
      <c r="J3540" s="15" t="str">
        <f aca="false">IFERROR(VLOOKUP(A3540,#REF!,2,0),"0")</f>
        <v>0</v>
      </c>
      <c r="K3540" s="16" t="str">
        <f aca="false">IFERROR(VLOOKUP(A3540,#REF!,5,0),"-")</f>
        <v>-</v>
      </c>
      <c r="L3540" s="15" t="str">
        <f aca="false">IFERROR(VLOOKUP(A3540,#REF!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9"/>
      <c r="Y3540" s="10"/>
    </row>
    <row r="3541" customFormat="false" ht="14.25" hidden="false" customHeight="true" outlineLevel="0" collapsed="false">
      <c r="D3541" s="10" t="str">
        <f aca="false">IFERROR(VLOOKUP(A3541,#REF!,2,0),"0")</f>
        <v>0</v>
      </c>
      <c r="G3541" s="21"/>
      <c r="H3541" s="20"/>
      <c r="I3541" s="15" t="str">
        <f aca="false">IFERROR(VLOOKUP(A3541,#REF!,2,0),"0")</f>
        <v>0</v>
      </c>
      <c r="J3541" s="15" t="str">
        <f aca="false">IFERROR(VLOOKUP(A3541,#REF!,2,0),"0")</f>
        <v>0</v>
      </c>
      <c r="K3541" s="16" t="str">
        <f aca="false">IFERROR(VLOOKUP(A3541,#REF!,5,0),"-")</f>
        <v>-</v>
      </c>
      <c r="L3541" s="15" t="str">
        <f aca="false">IFERROR(VLOOKUP(A3541,#REF!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9"/>
      <c r="Y3541" s="10"/>
    </row>
    <row r="3542" customFormat="false" ht="14.25" hidden="false" customHeight="true" outlineLevel="0" collapsed="false">
      <c r="D3542" s="10" t="str">
        <f aca="false">IFERROR(VLOOKUP(A3542,#REF!,2,0),"0")</f>
        <v>0</v>
      </c>
      <c r="G3542" s="21"/>
      <c r="H3542" s="20"/>
      <c r="I3542" s="15" t="str">
        <f aca="false">IFERROR(VLOOKUP(A3542,#REF!,2,0),"0")</f>
        <v>0</v>
      </c>
      <c r="J3542" s="15" t="str">
        <f aca="false">IFERROR(VLOOKUP(A3542,#REF!,2,0),"0")</f>
        <v>0</v>
      </c>
      <c r="K3542" s="16" t="str">
        <f aca="false">IFERROR(VLOOKUP(A3542,#REF!,5,0),"-")</f>
        <v>-</v>
      </c>
      <c r="L3542" s="15" t="str">
        <f aca="false">IFERROR(VLOOKUP(A3542,#REF!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9"/>
      <c r="Y3542" s="10"/>
    </row>
    <row r="3543" customFormat="false" ht="14.25" hidden="false" customHeight="true" outlineLevel="0" collapsed="false">
      <c r="D3543" s="10" t="str">
        <f aca="false">IFERROR(VLOOKUP(A3543,#REF!,2,0),"0")</f>
        <v>0</v>
      </c>
      <c r="G3543" s="21"/>
      <c r="H3543" s="20"/>
      <c r="I3543" s="15" t="str">
        <f aca="false">IFERROR(VLOOKUP(A3543,#REF!,2,0),"0")</f>
        <v>0</v>
      </c>
      <c r="J3543" s="15" t="str">
        <f aca="false">IFERROR(VLOOKUP(A3543,#REF!,2,0),"0")</f>
        <v>0</v>
      </c>
      <c r="K3543" s="16" t="str">
        <f aca="false">IFERROR(VLOOKUP(A3543,#REF!,5,0),"-")</f>
        <v>-</v>
      </c>
      <c r="L3543" s="15" t="str">
        <f aca="false">IFERROR(VLOOKUP(A3543,#REF!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9"/>
      <c r="Y3543" s="10"/>
    </row>
    <row r="3544" customFormat="false" ht="14.25" hidden="false" customHeight="true" outlineLevel="0" collapsed="false">
      <c r="D3544" s="10" t="str">
        <f aca="false">IFERROR(VLOOKUP(A3544,#REF!,2,0),"0")</f>
        <v>0</v>
      </c>
      <c r="G3544" s="21"/>
      <c r="H3544" s="20"/>
      <c r="I3544" s="15" t="str">
        <f aca="false">IFERROR(VLOOKUP(A3544,#REF!,2,0),"0")</f>
        <v>0</v>
      </c>
      <c r="J3544" s="15" t="str">
        <f aca="false">IFERROR(VLOOKUP(A3544,#REF!,2,0),"0")</f>
        <v>0</v>
      </c>
      <c r="K3544" s="16" t="str">
        <f aca="false">IFERROR(VLOOKUP(A3544,#REF!,5,0),"-")</f>
        <v>-</v>
      </c>
      <c r="L3544" s="15" t="str">
        <f aca="false">IFERROR(VLOOKUP(A3544,#REF!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9"/>
      <c r="Y3544" s="10"/>
    </row>
    <row r="3545" customFormat="false" ht="14.25" hidden="false" customHeight="true" outlineLevel="0" collapsed="false">
      <c r="D3545" s="10" t="str">
        <f aca="false">IFERROR(VLOOKUP(A3545,#REF!,2,0),"0")</f>
        <v>0</v>
      </c>
      <c r="G3545" s="21"/>
      <c r="H3545" s="20"/>
      <c r="I3545" s="15" t="str">
        <f aca="false">IFERROR(VLOOKUP(A3545,#REF!,2,0),"0")</f>
        <v>0</v>
      </c>
      <c r="J3545" s="15" t="str">
        <f aca="false">IFERROR(VLOOKUP(A3545,#REF!,2,0),"0")</f>
        <v>0</v>
      </c>
      <c r="K3545" s="16" t="str">
        <f aca="false">IFERROR(VLOOKUP(A3545,#REF!,5,0),"-")</f>
        <v>-</v>
      </c>
      <c r="L3545" s="15" t="str">
        <f aca="false">IFERROR(VLOOKUP(A3545,#REF!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9"/>
      <c r="Y3545" s="10"/>
    </row>
    <row r="3546" customFormat="false" ht="14.25" hidden="false" customHeight="true" outlineLevel="0" collapsed="false">
      <c r="D3546" s="10" t="str">
        <f aca="false">IFERROR(VLOOKUP(A3546,#REF!,2,0),"0")</f>
        <v>0</v>
      </c>
      <c r="G3546" s="21"/>
      <c r="H3546" s="20"/>
      <c r="I3546" s="15" t="str">
        <f aca="false">IFERROR(VLOOKUP(A3546,#REF!,2,0),"0")</f>
        <v>0</v>
      </c>
      <c r="J3546" s="15" t="str">
        <f aca="false">IFERROR(VLOOKUP(A3546,#REF!,2,0),"0")</f>
        <v>0</v>
      </c>
      <c r="K3546" s="16" t="str">
        <f aca="false">IFERROR(VLOOKUP(A3546,#REF!,5,0),"-")</f>
        <v>-</v>
      </c>
      <c r="L3546" s="15" t="str">
        <f aca="false">IFERROR(VLOOKUP(A3546,#REF!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9"/>
      <c r="Y3546" s="10"/>
    </row>
    <row r="3547" customFormat="false" ht="14.25" hidden="false" customHeight="true" outlineLevel="0" collapsed="false">
      <c r="D3547" s="10" t="str">
        <f aca="false">IFERROR(VLOOKUP(A3547,#REF!,2,0),"0")</f>
        <v>0</v>
      </c>
      <c r="G3547" s="21"/>
      <c r="H3547" s="20"/>
      <c r="I3547" s="15" t="str">
        <f aca="false">IFERROR(VLOOKUP(A3547,#REF!,2,0),"0")</f>
        <v>0</v>
      </c>
      <c r="J3547" s="15" t="str">
        <f aca="false">IFERROR(VLOOKUP(A3547,#REF!,2,0),"0")</f>
        <v>0</v>
      </c>
      <c r="K3547" s="16" t="str">
        <f aca="false">IFERROR(VLOOKUP(A3547,#REF!,5,0),"-")</f>
        <v>-</v>
      </c>
      <c r="L3547" s="15" t="str">
        <f aca="false">IFERROR(VLOOKUP(A3547,#REF!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9"/>
      <c r="Y3547" s="10"/>
    </row>
    <row r="3548" customFormat="false" ht="14.25" hidden="false" customHeight="true" outlineLevel="0" collapsed="false">
      <c r="D3548" s="10" t="str">
        <f aca="false">IFERROR(VLOOKUP(A3548,#REF!,2,0),"0")</f>
        <v>0</v>
      </c>
      <c r="G3548" s="21"/>
      <c r="H3548" s="20"/>
      <c r="I3548" s="15" t="str">
        <f aca="false">IFERROR(VLOOKUP(A3548,#REF!,2,0),"0")</f>
        <v>0</v>
      </c>
      <c r="J3548" s="15" t="str">
        <f aca="false">IFERROR(VLOOKUP(A3548,#REF!,2,0),"0")</f>
        <v>0</v>
      </c>
      <c r="K3548" s="16" t="str">
        <f aca="false">IFERROR(VLOOKUP(A3548,#REF!,5,0),"-")</f>
        <v>-</v>
      </c>
      <c r="L3548" s="15" t="str">
        <f aca="false">IFERROR(VLOOKUP(A3548,#REF!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9"/>
      <c r="Y3548" s="10"/>
    </row>
    <row r="3549" customFormat="false" ht="14.25" hidden="false" customHeight="true" outlineLevel="0" collapsed="false">
      <c r="D3549" s="10" t="str">
        <f aca="false">IFERROR(VLOOKUP(A3549,#REF!,2,0),"0")</f>
        <v>0</v>
      </c>
      <c r="G3549" s="21"/>
      <c r="H3549" s="20"/>
      <c r="I3549" s="15" t="str">
        <f aca="false">IFERROR(VLOOKUP(A3549,#REF!,2,0),"0")</f>
        <v>0</v>
      </c>
      <c r="J3549" s="15" t="str">
        <f aca="false">IFERROR(VLOOKUP(A3549,#REF!,2,0),"0")</f>
        <v>0</v>
      </c>
      <c r="K3549" s="16" t="str">
        <f aca="false">IFERROR(VLOOKUP(A3549,#REF!,5,0),"-")</f>
        <v>-</v>
      </c>
      <c r="L3549" s="15" t="str">
        <f aca="false">IFERROR(VLOOKUP(A3549,#REF!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9"/>
      <c r="Y3549" s="10"/>
    </row>
    <row r="3550" customFormat="false" ht="14.25" hidden="false" customHeight="true" outlineLevel="0" collapsed="false">
      <c r="D3550" s="10" t="str">
        <f aca="false">IFERROR(VLOOKUP(A3550,#REF!,2,0),"0")</f>
        <v>0</v>
      </c>
      <c r="G3550" s="21"/>
      <c r="H3550" s="20"/>
      <c r="I3550" s="15" t="str">
        <f aca="false">IFERROR(VLOOKUP(A3550,#REF!,2,0),"0")</f>
        <v>0</v>
      </c>
      <c r="J3550" s="15" t="str">
        <f aca="false">IFERROR(VLOOKUP(A3550,#REF!,2,0),"0")</f>
        <v>0</v>
      </c>
      <c r="K3550" s="16" t="str">
        <f aca="false">IFERROR(VLOOKUP(A3550,#REF!,5,0),"-")</f>
        <v>-</v>
      </c>
      <c r="L3550" s="15" t="str">
        <f aca="false">IFERROR(VLOOKUP(A3550,#REF!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9"/>
      <c r="Y3550" s="10"/>
    </row>
    <row r="3551" customFormat="false" ht="14.25" hidden="false" customHeight="true" outlineLevel="0" collapsed="false">
      <c r="D3551" s="10" t="str">
        <f aca="false">IFERROR(VLOOKUP(A3551,#REF!,2,0),"0")</f>
        <v>0</v>
      </c>
      <c r="G3551" s="21"/>
      <c r="H3551" s="20"/>
      <c r="I3551" s="15" t="str">
        <f aca="false">IFERROR(VLOOKUP(A3551,#REF!,2,0),"0")</f>
        <v>0</v>
      </c>
      <c r="J3551" s="15" t="str">
        <f aca="false">IFERROR(VLOOKUP(A3551,#REF!,2,0),"0")</f>
        <v>0</v>
      </c>
      <c r="K3551" s="16" t="str">
        <f aca="false">IFERROR(VLOOKUP(A3551,#REF!,5,0),"-")</f>
        <v>-</v>
      </c>
      <c r="L3551" s="15" t="str">
        <f aca="false">IFERROR(VLOOKUP(A3551,#REF!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9"/>
      <c r="Y3551" s="10"/>
    </row>
    <row r="3552" customFormat="false" ht="14.25" hidden="false" customHeight="true" outlineLevel="0" collapsed="false">
      <c r="D3552" s="10" t="str">
        <f aca="false">IFERROR(VLOOKUP(A3552,#REF!,2,0),"0")</f>
        <v>0</v>
      </c>
      <c r="G3552" s="21"/>
      <c r="H3552" s="20"/>
      <c r="I3552" s="15" t="str">
        <f aca="false">IFERROR(VLOOKUP(A3552,#REF!,2,0),"0")</f>
        <v>0</v>
      </c>
      <c r="J3552" s="15" t="str">
        <f aca="false">IFERROR(VLOOKUP(A3552,#REF!,2,0),"0")</f>
        <v>0</v>
      </c>
      <c r="K3552" s="16" t="str">
        <f aca="false">IFERROR(VLOOKUP(A3552,#REF!,5,0),"-")</f>
        <v>-</v>
      </c>
      <c r="L3552" s="15" t="str">
        <f aca="false">IFERROR(VLOOKUP(A3552,#REF!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9"/>
      <c r="Y3552" s="10"/>
    </row>
    <row r="3553" customFormat="false" ht="14.25" hidden="false" customHeight="true" outlineLevel="0" collapsed="false">
      <c r="D3553" s="10" t="str">
        <f aca="false">IFERROR(VLOOKUP(A3553,#REF!,2,0),"0")</f>
        <v>0</v>
      </c>
      <c r="G3553" s="21"/>
      <c r="H3553" s="20"/>
      <c r="I3553" s="15" t="str">
        <f aca="false">IFERROR(VLOOKUP(A3553,#REF!,2,0),"0")</f>
        <v>0</v>
      </c>
      <c r="J3553" s="15" t="str">
        <f aca="false">IFERROR(VLOOKUP(A3553,#REF!,2,0),"0")</f>
        <v>0</v>
      </c>
      <c r="K3553" s="16" t="str">
        <f aca="false">IFERROR(VLOOKUP(A3553,#REF!,5,0),"-")</f>
        <v>-</v>
      </c>
      <c r="L3553" s="15" t="str">
        <f aca="false">IFERROR(VLOOKUP(A3553,#REF!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9"/>
      <c r="Y3553" s="10"/>
    </row>
    <row r="3554" customFormat="false" ht="14.25" hidden="false" customHeight="true" outlineLevel="0" collapsed="false">
      <c r="D3554" s="10" t="str">
        <f aca="false">IFERROR(VLOOKUP(A3554,#REF!,2,0),"0")</f>
        <v>0</v>
      </c>
      <c r="G3554" s="21"/>
      <c r="H3554" s="20"/>
      <c r="I3554" s="15" t="str">
        <f aca="false">IFERROR(VLOOKUP(A3554,#REF!,2,0),"0")</f>
        <v>0</v>
      </c>
      <c r="J3554" s="15" t="str">
        <f aca="false">IFERROR(VLOOKUP(A3554,#REF!,2,0),"0")</f>
        <v>0</v>
      </c>
      <c r="K3554" s="16" t="str">
        <f aca="false">IFERROR(VLOOKUP(A3554,#REF!,5,0),"-")</f>
        <v>-</v>
      </c>
      <c r="L3554" s="15" t="str">
        <f aca="false">IFERROR(VLOOKUP(A3554,#REF!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9"/>
      <c r="Y3554" s="10"/>
    </row>
    <row r="3555" customFormat="false" ht="14.25" hidden="false" customHeight="true" outlineLevel="0" collapsed="false">
      <c r="D3555" s="10" t="str">
        <f aca="false">IFERROR(VLOOKUP(A3555,#REF!,2,0),"0")</f>
        <v>0</v>
      </c>
      <c r="G3555" s="21"/>
      <c r="H3555" s="20"/>
      <c r="I3555" s="15" t="str">
        <f aca="false">IFERROR(VLOOKUP(A3555,#REF!,2,0),"0")</f>
        <v>0</v>
      </c>
      <c r="J3555" s="15" t="str">
        <f aca="false">IFERROR(VLOOKUP(A3555,#REF!,2,0),"0")</f>
        <v>0</v>
      </c>
      <c r="K3555" s="16" t="str">
        <f aca="false">IFERROR(VLOOKUP(A3555,#REF!,5,0),"-")</f>
        <v>-</v>
      </c>
      <c r="L3555" s="15" t="str">
        <f aca="false">IFERROR(VLOOKUP(A3555,#REF!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9"/>
      <c r="Y3555" s="10"/>
    </row>
    <row r="3556" customFormat="false" ht="14.25" hidden="false" customHeight="true" outlineLevel="0" collapsed="false">
      <c r="D3556" s="10" t="str">
        <f aca="false">IFERROR(VLOOKUP(A3556,#REF!,2,0),"0")</f>
        <v>0</v>
      </c>
      <c r="G3556" s="21"/>
      <c r="H3556" s="20"/>
      <c r="I3556" s="15" t="str">
        <f aca="false">IFERROR(VLOOKUP(A3556,#REF!,2,0),"0")</f>
        <v>0</v>
      </c>
      <c r="J3556" s="15" t="str">
        <f aca="false">IFERROR(VLOOKUP(A3556,#REF!,2,0),"0")</f>
        <v>0</v>
      </c>
      <c r="K3556" s="16" t="str">
        <f aca="false">IFERROR(VLOOKUP(A3556,#REF!,5,0),"-")</f>
        <v>-</v>
      </c>
      <c r="L3556" s="15" t="str">
        <f aca="false">IFERROR(VLOOKUP(A3556,#REF!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9"/>
      <c r="Y3556" s="10"/>
    </row>
    <row r="3557" customFormat="false" ht="14.25" hidden="false" customHeight="true" outlineLevel="0" collapsed="false">
      <c r="D3557" s="10" t="str">
        <f aca="false">IFERROR(VLOOKUP(A3557,#REF!,2,0),"0")</f>
        <v>0</v>
      </c>
      <c r="G3557" s="21"/>
      <c r="H3557" s="20"/>
      <c r="I3557" s="15" t="str">
        <f aca="false">IFERROR(VLOOKUP(A3557,#REF!,2,0),"0")</f>
        <v>0</v>
      </c>
      <c r="J3557" s="15" t="str">
        <f aca="false">IFERROR(VLOOKUP(A3557,#REF!,2,0),"0")</f>
        <v>0</v>
      </c>
      <c r="K3557" s="16" t="str">
        <f aca="false">IFERROR(VLOOKUP(A3557,#REF!,5,0),"-")</f>
        <v>-</v>
      </c>
      <c r="L3557" s="15" t="str">
        <f aca="false">IFERROR(VLOOKUP(A3557,#REF!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9"/>
      <c r="Y3557" s="10"/>
    </row>
    <row r="3558" customFormat="false" ht="14.25" hidden="false" customHeight="true" outlineLevel="0" collapsed="false">
      <c r="D3558" s="10" t="str">
        <f aca="false">IFERROR(VLOOKUP(A3558,#REF!,2,0),"0")</f>
        <v>0</v>
      </c>
      <c r="G3558" s="21"/>
      <c r="H3558" s="20"/>
      <c r="I3558" s="15" t="str">
        <f aca="false">IFERROR(VLOOKUP(A3558,#REF!,2,0),"0")</f>
        <v>0</v>
      </c>
      <c r="J3558" s="15" t="str">
        <f aca="false">IFERROR(VLOOKUP(A3558,#REF!,2,0),"0")</f>
        <v>0</v>
      </c>
      <c r="K3558" s="16" t="str">
        <f aca="false">IFERROR(VLOOKUP(A3558,#REF!,5,0),"-")</f>
        <v>-</v>
      </c>
      <c r="L3558" s="15" t="str">
        <f aca="false">IFERROR(VLOOKUP(A3558,#REF!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9"/>
      <c r="Y3558" s="10"/>
    </row>
    <row r="3559" customFormat="false" ht="14.25" hidden="false" customHeight="true" outlineLevel="0" collapsed="false">
      <c r="D3559" s="10" t="str">
        <f aca="false">IFERROR(VLOOKUP(A3559,#REF!,2,0),"0")</f>
        <v>0</v>
      </c>
      <c r="G3559" s="21"/>
      <c r="H3559" s="20"/>
      <c r="I3559" s="15" t="str">
        <f aca="false">IFERROR(VLOOKUP(A3559,#REF!,2,0),"0")</f>
        <v>0</v>
      </c>
      <c r="J3559" s="15" t="str">
        <f aca="false">IFERROR(VLOOKUP(A3559,#REF!,2,0),"0")</f>
        <v>0</v>
      </c>
      <c r="K3559" s="16" t="str">
        <f aca="false">IFERROR(VLOOKUP(A3559,#REF!,5,0),"-")</f>
        <v>-</v>
      </c>
      <c r="L3559" s="15" t="str">
        <f aca="false">IFERROR(VLOOKUP(A3559,#REF!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9"/>
      <c r="Y3559" s="10"/>
    </row>
    <row r="3560" customFormat="false" ht="14.25" hidden="false" customHeight="true" outlineLevel="0" collapsed="false">
      <c r="D3560" s="10" t="str">
        <f aca="false">IFERROR(VLOOKUP(A3560,#REF!,2,0),"0")</f>
        <v>0</v>
      </c>
      <c r="G3560" s="21"/>
      <c r="H3560" s="20"/>
      <c r="I3560" s="15" t="str">
        <f aca="false">IFERROR(VLOOKUP(A3560,#REF!,2,0),"0")</f>
        <v>0</v>
      </c>
      <c r="J3560" s="15" t="str">
        <f aca="false">IFERROR(VLOOKUP(A3560,#REF!,2,0),"0")</f>
        <v>0</v>
      </c>
      <c r="K3560" s="16" t="str">
        <f aca="false">IFERROR(VLOOKUP(A3560,#REF!,5,0),"-")</f>
        <v>-</v>
      </c>
      <c r="L3560" s="15" t="str">
        <f aca="false">IFERROR(VLOOKUP(A3560,#REF!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9"/>
      <c r="Y3560" s="10"/>
    </row>
    <row r="3561" customFormat="false" ht="14.25" hidden="false" customHeight="true" outlineLevel="0" collapsed="false">
      <c r="D3561" s="10" t="str">
        <f aca="false">IFERROR(VLOOKUP(A3561,#REF!,2,0),"0")</f>
        <v>0</v>
      </c>
      <c r="G3561" s="21"/>
      <c r="H3561" s="20"/>
      <c r="I3561" s="15" t="str">
        <f aca="false">IFERROR(VLOOKUP(A3561,#REF!,2,0),"0")</f>
        <v>0</v>
      </c>
      <c r="J3561" s="15" t="str">
        <f aca="false">IFERROR(VLOOKUP(A3561,#REF!,2,0),"0")</f>
        <v>0</v>
      </c>
      <c r="K3561" s="16" t="str">
        <f aca="false">IFERROR(VLOOKUP(A3561,#REF!,5,0),"-")</f>
        <v>-</v>
      </c>
      <c r="L3561" s="15" t="str">
        <f aca="false">IFERROR(VLOOKUP(A3561,#REF!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9"/>
      <c r="Y3561" s="10"/>
    </row>
    <row r="3562" customFormat="false" ht="14.25" hidden="false" customHeight="true" outlineLevel="0" collapsed="false">
      <c r="D3562" s="10" t="str">
        <f aca="false">IFERROR(VLOOKUP(A3562,#REF!,2,0),"0")</f>
        <v>0</v>
      </c>
      <c r="G3562" s="21"/>
      <c r="H3562" s="20"/>
      <c r="I3562" s="15" t="str">
        <f aca="false">IFERROR(VLOOKUP(A3562,#REF!,2,0),"0")</f>
        <v>0</v>
      </c>
      <c r="J3562" s="15" t="str">
        <f aca="false">IFERROR(VLOOKUP(A3562,#REF!,2,0),"0")</f>
        <v>0</v>
      </c>
      <c r="K3562" s="16" t="str">
        <f aca="false">IFERROR(VLOOKUP(A3562,#REF!,5,0),"-")</f>
        <v>-</v>
      </c>
      <c r="L3562" s="15" t="str">
        <f aca="false">IFERROR(VLOOKUP(A3562,#REF!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9"/>
      <c r="Y3562" s="10"/>
    </row>
    <row r="3563" customFormat="false" ht="14.25" hidden="false" customHeight="true" outlineLevel="0" collapsed="false">
      <c r="D3563" s="10" t="str">
        <f aca="false">IFERROR(VLOOKUP(A3563,#REF!,2,0),"0")</f>
        <v>0</v>
      </c>
      <c r="G3563" s="21"/>
      <c r="H3563" s="20"/>
      <c r="I3563" s="15" t="str">
        <f aca="false">IFERROR(VLOOKUP(A3563,#REF!,2,0),"0")</f>
        <v>0</v>
      </c>
      <c r="J3563" s="15" t="str">
        <f aca="false">IFERROR(VLOOKUP(A3563,#REF!,2,0),"0")</f>
        <v>0</v>
      </c>
      <c r="K3563" s="16" t="str">
        <f aca="false">IFERROR(VLOOKUP(A3563,#REF!,5,0),"-")</f>
        <v>-</v>
      </c>
      <c r="L3563" s="15" t="str">
        <f aca="false">IFERROR(VLOOKUP(A3563,#REF!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9"/>
      <c r="Y3563" s="10"/>
    </row>
    <row r="3564" customFormat="false" ht="14.25" hidden="false" customHeight="true" outlineLevel="0" collapsed="false">
      <c r="D3564" s="10" t="str">
        <f aca="false">IFERROR(VLOOKUP(A3564,#REF!,2,0),"0")</f>
        <v>0</v>
      </c>
      <c r="G3564" s="21"/>
      <c r="H3564" s="20"/>
      <c r="I3564" s="15" t="str">
        <f aca="false">IFERROR(VLOOKUP(A3564,#REF!,2,0),"0")</f>
        <v>0</v>
      </c>
      <c r="J3564" s="15" t="str">
        <f aca="false">IFERROR(VLOOKUP(A3564,#REF!,2,0),"0")</f>
        <v>0</v>
      </c>
      <c r="K3564" s="16" t="str">
        <f aca="false">IFERROR(VLOOKUP(A3564,#REF!,5,0),"-")</f>
        <v>-</v>
      </c>
      <c r="L3564" s="15" t="str">
        <f aca="false">IFERROR(VLOOKUP(A3564,#REF!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9"/>
      <c r="Y3564" s="10"/>
    </row>
    <row r="3565" customFormat="false" ht="14.25" hidden="false" customHeight="true" outlineLevel="0" collapsed="false">
      <c r="D3565" s="10" t="str">
        <f aca="false">IFERROR(VLOOKUP(A3565,#REF!,2,0),"0")</f>
        <v>0</v>
      </c>
      <c r="G3565" s="21"/>
      <c r="H3565" s="20"/>
      <c r="I3565" s="15" t="str">
        <f aca="false">IFERROR(VLOOKUP(A3565,#REF!,2,0),"0")</f>
        <v>0</v>
      </c>
      <c r="J3565" s="15" t="str">
        <f aca="false">IFERROR(VLOOKUP(A3565,#REF!,2,0),"0")</f>
        <v>0</v>
      </c>
      <c r="K3565" s="16" t="str">
        <f aca="false">IFERROR(VLOOKUP(A3565,#REF!,5,0),"-")</f>
        <v>-</v>
      </c>
      <c r="L3565" s="15" t="str">
        <f aca="false">IFERROR(VLOOKUP(A3565,#REF!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9"/>
      <c r="Y3565" s="10"/>
    </row>
    <row r="3566" customFormat="false" ht="14.25" hidden="false" customHeight="true" outlineLevel="0" collapsed="false">
      <c r="D3566" s="10" t="str">
        <f aca="false">IFERROR(VLOOKUP(A3566,#REF!,2,0),"0")</f>
        <v>0</v>
      </c>
      <c r="G3566" s="21"/>
      <c r="H3566" s="20"/>
      <c r="I3566" s="15" t="str">
        <f aca="false">IFERROR(VLOOKUP(A3566,#REF!,2,0),"0")</f>
        <v>0</v>
      </c>
      <c r="J3566" s="15" t="str">
        <f aca="false">IFERROR(VLOOKUP(A3566,#REF!,2,0),"0")</f>
        <v>0</v>
      </c>
      <c r="K3566" s="16" t="str">
        <f aca="false">IFERROR(VLOOKUP(A3566,#REF!,5,0),"-")</f>
        <v>-</v>
      </c>
      <c r="L3566" s="15" t="str">
        <f aca="false">IFERROR(VLOOKUP(A3566,#REF!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9"/>
      <c r="Y3566" s="10"/>
    </row>
    <row r="3567" customFormat="false" ht="14.25" hidden="false" customHeight="true" outlineLevel="0" collapsed="false">
      <c r="D3567" s="10" t="str">
        <f aca="false">IFERROR(VLOOKUP(A3567,#REF!,2,0),"0")</f>
        <v>0</v>
      </c>
      <c r="G3567" s="21"/>
      <c r="H3567" s="20"/>
      <c r="I3567" s="15" t="str">
        <f aca="false">IFERROR(VLOOKUP(A3567,#REF!,2,0),"0")</f>
        <v>0</v>
      </c>
      <c r="J3567" s="15" t="str">
        <f aca="false">IFERROR(VLOOKUP(A3567,#REF!,2,0),"0")</f>
        <v>0</v>
      </c>
      <c r="K3567" s="16" t="str">
        <f aca="false">IFERROR(VLOOKUP(A3567,#REF!,5,0),"-")</f>
        <v>-</v>
      </c>
      <c r="L3567" s="15" t="str">
        <f aca="false">IFERROR(VLOOKUP(A3567,#REF!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9"/>
      <c r="Y3567" s="10"/>
    </row>
    <row r="3568" customFormat="false" ht="14.25" hidden="false" customHeight="true" outlineLevel="0" collapsed="false">
      <c r="D3568" s="10" t="str">
        <f aca="false">IFERROR(VLOOKUP(A3568,#REF!,2,0),"0")</f>
        <v>0</v>
      </c>
      <c r="G3568" s="21"/>
      <c r="H3568" s="20"/>
      <c r="I3568" s="15" t="str">
        <f aca="false">IFERROR(VLOOKUP(A3568,#REF!,2,0),"0")</f>
        <v>0</v>
      </c>
      <c r="J3568" s="15" t="str">
        <f aca="false">IFERROR(VLOOKUP(A3568,#REF!,2,0),"0")</f>
        <v>0</v>
      </c>
      <c r="K3568" s="16" t="str">
        <f aca="false">IFERROR(VLOOKUP(A3568,#REF!,5,0),"-")</f>
        <v>-</v>
      </c>
      <c r="L3568" s="15" t="str">
        <f aca="false">IFERROR(VLOOKUP(A3568,#REF!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9"/>
      <c r="Y3568" s="10"/>
    </row>
    <row r="3569" customFormat="false" ht="14.25" hidden="false" customHeight="true" outlineLevel="0" collapsed="false">
      <c r="D3569" s="10" t="str">
        <f aca="false">IFERROR(VLOOKUP(A3569,#REF!,2,0),"0")</f>
        <v>0</v>
      </c>
      <c r="G3569" s="21"/>
      <c r="H3569" s="20"/>
      <c r="I3569" s="15" t="str">
        <f aca="false">IFERROR(VLOOKUP(A3569,#REF!,2,0),"0")</f>
        <v>0</v>
      </c>
      <c r="J3569" s="15" t="str">
        <f aca="false">IFERROR(VLOOKUP(A3569,#REF!,2,0),"0")</f>
        <v>0</v>
      </c>
      <c r="K3569" s="16" t="str">
        <f aca="false">IFERROR(VLOOKUP(A3569,#REF!,5,0),"-")</f>
        <v>-</v>
      </c>
      <c r="L3569" s="15" t="str">
        <f aca="false">IFERROR(VLOOKUP(A3569,#REF!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9"/>
      <c r="Y3569" s="10"/>
    </row>
    <row r="3570" customFormat="false" ht="14.25" hidden="false" customHeight="true" outlineLevel="0" collapsed="false">
      <c r="D3570" s="10" t="str">
        <f aca="false">IFERROR(VLOOKUP(A3570,#REF!,2,0),"0")</f>
        <v>0</v>
      </c>
      <c r="G3570" s="21"/>
      <c r="H3570" s="20"/>
      <c r="I3570" s="15" t="str">
        <f aca="false">IFERROR(VLOOKUP(A3570,#REF!,2,0),"0")</f>
        <v>0</v>
      </c>
      <c r="J3570" s="15" t="str">
        <f aca="false">IFERROR(VLOOKUP(A3570,#REF!,2,0),"0")</f>
        <v>0</v>
      </c>
      <c r="K3570" s="16" t="str">
        <f aca="false">IFERROR(VLOOKUP(A3570,#REF!,5,0),"-")</f>
        <v>-</v>
      </c>
      <c r="L3570" s="15" t="str">
        <f aca="false">IFERROR(VLOOKUP(A3570,#REF!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9"/>
      <c r="Y3570" s="10"/>
    </row>
    <row r="3571" customFormat="false" ht="14.25" hidden="false" customHeight="true" outlineLevel="0" collapsed="false">
      <c r="D3571" s="10" t="str">
        <f aca="false">IFERROR(VLOOKUP(A3571,#REF!,2,0),"0")</f>
        <v>0</v>
      </c>
      <c r="G3571" s="21"/>
      <c r="H3571" s="20"/>
      <c r="I3571" s="15" t="str">
        <f aca="false">IFERROR(VLOOKUP(A3571,#REF!,2,0),"0")</f>
        <v>0</v>
      </c>
      <c r="J3571" s="15" t="str">
        <f aca="false">IFERROR(VLOOKUP(A3571,#REF!,2,0),"0")</f>
        <v>0</v>
      </c>
      <c r="K3571" s="16" t="str">
        <f aca="false">IFERROR(VLOOKUP(A3571,#REF!,5,0),"-")</f>
        <v>-</v>
      </c>
      <c r="L3571" s="15" t="str">
        <f aca="false">IFERROR(VLOOKUP(A3571,#REF!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9"/>
      <c r="Y3571" s="10"/>
    </row>
    <row r="3572" customFormat="false" ht="14.25" hidden="false" customHeight="true" outlineLevel="0" collapsed="false">
      <c r="D3572" s="10" t="str">
        <f aca="false">IFERROR(VLOOKUP(A3572,#REF!,2,0),"0")</f>
        <v>0</v>
      </c>
      <c r="G3572" s="21"/>
      <c r="H3572" s="20"/>
      <c r="I3572" s="15" t="str">
        <f aca="false">IFERROR(VLOOKUP(A3572,#REF!,2,0),"0")</f>
        <v>0</v>
      </c>
      <c r="J3572" s="15" t="str">
        <f aca="false">IFERROR(VLOOKUP(A3572,#REF!,2,0),"0")</f>
        <v>0</v>
      </c>
      <c r="K3572" s="16" t="str">
        <f aca="false">IFERROR(VLOOKUP(A3572,#REF!,5,0),"-")</f>
        <v>-</v>
      </c>
      <c r="L3572" s="15" t="str">
        <f aca="false">IFERROR(VLOOKUP(A3572,#REF!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9"/>
      <c r="Y3572" s="10"/>
    </row>
    <row r="3573" customFormat="false" ht="14.25" hidden="false" customHeight="true" outlineLevel="0" collapsed="false">
      <c r="D3573" s="10" t="str">
        <f aca="false">IFERROR(VLOOKUP(A3573,#REF!,2,0),"0")</f>
        <v>0</v>
      </c>
      <c r="G3573" s="21"/>
      <c r="H3573" s="20"/>
      <c r="I3573" s="15" t="str">
        <f aca="false">IFERROR(VLOOKUP(A3573,#REF!,2,0),"0")</f>
        <v>0</v>
      </c>
      <c r="J3573" s="15" t="str">
        <f aca="false">IFERROR(VLOOKUP(A3573,#REF!,2,0),"0")</f>
        <v>0</v>
      </c>
      <c r="K3573" s="16" t="str">
        <f aca="false">IFERROR(VLOOKUP(A3573,#REF!,5,0),"-")</f>
        <v>-</v>
      </c>
      <c r="L3573" s="15" t="str">
        <f aca="false">IFERROR(VLOOKUP(A3573,#REF!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9"/>
      <c r="Y3573" s="10"/>
    </row>
    <row r="3574" customFormat="false" ht="14.25" hidden="false" customHeight="true" outlineLevel="0" collapsed="false">
      <c r="D3574" s="10" t="str">
        <f aca="false">IFERROR(VLOOKUP(A3574,#REF!,2,0),"0")</f>
        <v>0</v>
      </c>
      <c r="G3574" s="21"/>
      <c r="H3574" s="20"/>
      <c r="I3574" s="15" t="str">
        <f aca="false">IFERROR(VLOOKUP(A3574,#REF!,2,0),"0")</f>
        <v>0</v>
      </c>
      <c r="J3574" s="15" t="str">
        <f aca="false">IFERROR(VLOOKUP(A3574,#REF!,2,0),"0")</f>
        <v>0</v>
      </c>
      <c r="K3574" s="16" t="str">
        <f aca="false">IFERROR(VLOOKUP(A3574,#REF!,5,0),"-")</f>
        <v>-</v>
      </c>
      <c r="L3574" s="15" t="str">
        <f aca="false">IFERROR(VLOOKUP(A3574,#REF!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9"/>
      <c r="Y3574" s="10"/>
    </row>
    <row r="3575" customFormat="false" ht="14.25" hidden="false" customHeight="true" outlineLevel="0" collapsed="false">
      <c r="D3575" s="10" t="str">
        <f aca="false">IFERROR(VLOOKUP(A3575,#REF!,2,0),"0")</f>
        <v>0</v>
      </c>
      <c r="G3575" s="21"/>
      <c r="H3575" s="20"/>
      <c r="I3575" s="15" t="str">
        <f aca="false">IFERROR(VLOOKUP(A3575,#REF!,2,0),"0")</f>
        <v>0</v>
      </c>
      <c r="J3575" s="15" t="str">
        <f aca="false">IFERROR(VLOOKUP(A3575,#REF!,2,0),"0")</f>
        <v>0</v>
      </c>
      <c r="K3575" s="16" t="str">
        <f aca="false">IFERROR(VLOOKUP(A3575,#REF!,5,0),"-")</f>
        <v>-</v>
      </c>
      <c r="L3575" s="15" t="str">
        <f aca="false">IFERROR(VLOOKUP(A3575,#REF!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9"/>
      <c r="Y3575" s="10"/>
    </row>
    <row r="3576" customFormat="false" ht="14.25" hidden="false" customHeight="true" outlineLevel="0" collapsed="false">
      <c r="D3576" s="10" t="str">
        <f aca="false">IFERROR(VLOOKUP(A3576,#REF!,2,0),"0")</f>
        <v>0</v>
      </c>
      <c r="G3576" s="21"/>
      <c r="H3576" s="20"/>
      <c r="I3576" s="15" t="str">
        <f aca="false">IFERROR(VLOOKUP(A3576,#REF!,2,0),"0")</f>
        <v>0</v>
      </c>
      <c r="J3576" s="15" t="str">
        <f aca="false">IFERROR(VLOOKUP(A3576,#REF!,2,0),"0")</f>
        <v>0</v>
      </c>
      <c r="K3576" s="16" t="str">
        <f aca="false">IFERROR(VLOOKUP(A3576,#REF!,5,0),"-")</f>
        <v>-</v>
      </c>
      <c r="L3576" s="15" t="str">
        <f aca="false">IFERROR(VLOOKUP(A3576,#REF!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9"/>
      <c r="Y3576" s="10"/>
    </row>
    <row r="3577" customFormat="false" ht="14.25" hidden="false" customHeight="true" outlineLevel="0" collapsed="false">
      <c r="D3577" s="10" t="str">
        <f aca="false">IFERROR(VLOOKUP(A3577,#REF!,2,0),"0")</f>
        <v>0</v>
      </c>
      <c r="G3577" s="21"/>
      <c r="H3577" s="20"/>
      <c r="I3577" s="15" t="str">
        <f aca="false">IFERROR(VLOOKUP(A3577,#REF!,2,0),"0")</f>
        <v>0</v>
      </c>
      <c r="J3577" s="15" t="str">
        <f aca="false">IFERROR(VLOOKUP(A3577,#REF!,2,0),"0")</f>
        <v>0</v>
      </c>
      <c r="K3577" s="16" t="str">
        <f aca="false">IFERROR(VLOOKUP(A3577,#REF!,5,0),"-")</f>
        <v>-</v>
      </c>
      <c r="L3577" s="15" t="str">
        <f aca="false">IFERROR(VLOOKUP(A3577,#REF!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9"/>
      <c r="Y3577" s="10"/>
    </row>
    <row r="3578" customFormat="false" ht="14.25" hidden="false" customHeight="true" outlineLevel="0" collapsed="false">
      <c r="D3578" s="10" t="str">
        <f aca="false">IFERROR(VLOOKUP(A3578,#REF!,2,0),"0")</f>
        <v>0</v>
      </c>
      <c r="G3578" s="21"/>
      <c r="H3578" s="20"/>
      <c r="I3578" s="15" t="str">
        <f aca="false">IFERROR(VLOOKUP(A3578,#REF!,2,0),"0")</f>
        <v>0</v>
      </c>
      <c r="J3578" s="15" t="str">
        <f aca="false">IFERROR(VLOOKUP(A3578,#REF!,2,0),"0")</f>
        <v>0</v>
      </c>
      <c r="K3578" s="16" t="str">
        <f aca="false">IFERROR(VLOOKUP(A3578,#REF!,5,0),"-")</f>
        <v>-</v>
      </c>
      <c r="L3578" s="15" t="str">
        <f aca="false">IFERROR(VLOOKUP(A3578,#REF!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9"/>
      <c r="Y3578" s="10"/>
    </row>
    <row r="3579" customFormat="false" ht="14.25" hidden="false" customHeight="true" outlineLevel="0" collapsed="false">
      <c r="D3579" s="10" t="str">
        <f aca="false">IFERROR(VLOOKUP(A3579,#REF!,2,0),"0")</f>
        <v>0</v>
      </c>
      <c r="G3579" s="21"/>
      <c r="H3579" s="20"/>
      <c r="I3579" s="15" t="str">
        <f aca="false">IFERROR(VLOOKUP(A3579,#REF!,2,0),"0")</f>
        <v>0</v>
      </c>
      <c r="J3579" s="15" t="str">
        <f aca="false">IFERROR(VLOOKUP(A3579,#REF!,2,0),"0")</f>
        <v>0</v>
      </c>
      <c r="K3579" s="16" t="str">
        <f aca="false">IFERROR(VLOOKUP(A3579,#REF!,5,0),"-")</f>
        <v>-</v>
      </c>
      <c r="L3579" s="15" t="str">
        <f aca="false">IFERROR(VLOOKUP(A3579,#REF!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9"/>
      <c r="Y3579" s="10"/>
    </row>
    <row r="3580" customFormat="false" ht="14.25" hidden="false" customHeight="true" outlineLevel="0" collapsed="false">
      <c r="D3580" s="10" t="str">
        <f aca="false">IFERROR(VLOOKUP(A3580,#REF!,2,0),"0")</f>
        <v>0</v>
      </c>
      <c r="G3580" s="21"/>
      <c r="H3580" s="20"/>
      <c r="I3580" s="15" t="str">
        <f aca="false">IFERROR(VLOOKUP(A3580,#REF!,2,0),"0")</f>
        <v>0</v>
      </c>
      <c r="J3580" s="15" t="str">
        <f aca="false">IFERROR(VLOOKUP(A3580,#REF!,2,0),"0")</f>
        <v>0</v>
      </c>
      <c r="K3580" s="16" t="str">
        <f aca="false">IFERROR(VLOOKUP(A3580,#REF!,5,0),"-")</f>
        <v>-</v>
      </c>
      <c r="L3580" s="15" t="str">
        <f aca="false">IFERROR(VLOOKUP(A3580,#REF!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9"/>
      <c r="Y3580" s="10"/>
    </row>
    <row r="3581" customFormat="false" ht="14.25" hidden="false" customHeight="true" outlineLevel="0" collapsed="false">
      <c r="D3581" s="10" t="str">
        <f aca="false">IFERROR(VLOOKUP(A3581,#REF!,2,0),"0")</f>
        <v>0</v>
      </c>
      <c r="G3581" s="21"/>
      <c r="H3581" s="20"/>
      <c r="I3581" s="15" t="str">
        <f aca="false">IFERROR(VLOOKUP(A3581,#REF!,2,0),"0")</f>
        <v>0</v>
      </c>
      <c r="J3581" s="15" t="str">
        <f aca="false">IFERROR(VLOOKUP(A3581,#REF!,2,0),"0")</f>
        <v>0</v>
      </c>
      <c r="K3581" s="16" t="str">
        <f aca="false">IFERROR(VLOOKUP(A3581,#REF!,5,0),"-")</f>
        <v>-</v>
      </c>
      <c r="L3581" s="15" t="str">
        <f aca="false">IFERROR(VLOOKUP(A3581,#REF!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9"/>
      <c r="Y3581" s="10"/>
    </row>
    <row r="3582" customFormat="false" ht="14.25" hidden="false" customHeight="true" outlineLevel="0" collapsed="false">
      <c r="D3582" s="10" t="str">
        <f aca="false">IFERROR(VLOOKUP(A3582,#REF!,2,0),"0")</f>
        <v>0</v>
      </c>
      <c r="G3582" s="21"/>
      <c r="H3582" s="20"/>
      <c r="I3582" s="15" t="str">
        <f aca="false">IFERROR(VLOOKUP(A3582,#REF!,2,0),"0")</f>
        <v>0</v>
      </c>
      <c r="J3582" s="15" t="str">
        <f aca="false">IFERROR(VLOOKUP(A3582,#REF!,2,0),"0")</f>
        <v>0</v>
      </c>
      <c r="K3582" s="16" t="str">
        <f aca="false">IFERROR(VLOOKUP(A3582,#REF!,5,0),"-")</f>
        <v>-</v>
      </c>
      <c r="L3582" s="15" t="str">
        <f aca="false">IFERROR(VLOOKUP(A3582,#REF!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9"/>
      <c r="Y3582" s="10"/>
    </row>
    <row r="3583" customFormat="false" ht="14.25" hidden="false" customHeight="true" outlineLevel="0" collapsed="false">
      <c r="D3583" s="10" t="str">
        <f aca="false">IFERROR(VLOOKUP(A3583,#REF!,2,0),"0")</f>
        <v>0</v>
      </c>
      <c r="G3583" s="21"/>
      <c r="H3583" s="20"/>
      <c r="I3583" s="15" t="str">
        <f aca="false">IFERROR(VLOOKUP(A3583,#REF!,2,0),"0")</f>
        <v>0</v>
      </c>
      <c r="J3583" s="15" t="str">
        <f aca="false">IFERROR(VLOOKUP(A3583,#REF!,2,0),"0")</f>
        <v>0</v>
      </c>
      <c r="K3583" s="16" t="str">
        <f aca="false">IFERROR(VLOOKUP(A3583,#REF!,5,0),"-")</f>
        <v>-</v>
      </c>
      <c r="L3583" s="15" t="str">
        <f aca="false">IFERROR(VLOOKUP(A3583,#REF!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9"/>
      <c r="Y3583" s="10"/>
    </row>
    <row r="3584" customFormat="false" ht="14.25" hidden="false" customHeight="true" outlineLevel="0" collapsed="false">
      <c r="D3584" s="10" t="str">
        <f aca="false">IFERROR(VLOOKUP(A3584,#REF!,2,0),"0")</f>
        <v>0</v>
      </c>
      <c r="G3584" s="21"/>
      <c r="H3584" s="20"/>
      <c r="I3584" s="15" t="str">
        <f aca="false">IFERROR(VLOOKUP(A3584,#REF!,2,0),"0")</f>
        <v>0</v>
      </c>
      <c r="J3584" s="15" t="str">
        <f aca="false">IFERROR(VLOOKUP(A3584,#REF!,2,0),"0")</f>
        <v>0</v>
      </c>
      <c r="K3584" s="16" t="str">
        <f aca="false">IFERROR(VLOOKUP(A3584,#REF!,5,0),"-")</f>
        <v>-</v>
      </c>
      <c r="L3584" s="15" t="str">
        <f aca="false">IFERROR(VLOOKUP(A3584,#REF!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9"/>
      <c r="Y3584" s="10"/>
    </row>
    <row r="3585" customFormat="false" ht="14.25" hidden="false" customHeight="true" outlineLevel="0" collapsed="false">
      <c r="D3585" s="10" t="str">
        <f aca="false">IFERROR(VLOOKUP(A3585,#REF!,2,0),"0")</f>
        <v>0</v>
      </c>
      <c r="G3585" s="21"/>
      <c r="H3585" s="20"/>
      <c r="I3585" s="15" t="str">
        <f aca="false">IFERROR(VLOOKUP(A3585,#REF!,2,0),"0")</f>
        <v>0</v>
      </c>
      <c r="J3585" s="15" t="str">
        <f aca="false">IFERROR(VLOOKUP(A3585,#REF!,2,0),"0")</f>
        <v>0</v>
      </c>
      <c r="K3585" s="16" t="str">
        <f aca="false">IFERROR(VLOOKUP(A3585,#REF!,5,0),"-")</f>
        <v>-</v>
      </c>
      <c r="L3585" s="15" t="str">
        <f aca="false">IFERROR(VLOOKUP(A3585,#REF!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9"/>
      <c r="Y3585" s="10"/>
    </row>
    <row r="3586" customFormat="false" ht="14.25" hidden="false" customHeight="true" outlineLevel="0" collapsed="false">
      <c r="D3586" s="10" t="str">
        <f aca="false">IFERROR(VLOOKUP(A3586,#REF!,2,0),"0")</f>
        <v>0</v>
      </c>
      <c r="G3586" s="21"/>
      <c r="H3586" s="20"/>
      <c r="I3586" s="15" t="str">
        <f aca="false">IFERROR(VLOOKUP(A3586,#REF!,2,0),"0")</f>
        <v>0</v>
      </c>
      <c r="J3586" s="15" t="str">
        <f aca="false">IFERROR(VLOOKUP(A3586,#REF!,2,0),"0")</f>
        <v>0</v>
      </c>
      <c r="K3586" s="16" t="str">
        <f aca="false">IFERROR(VLOOKUP(A3586,#REF!,5,0),"-")</f>
        <v>-</v>
      </c>
      <c r="L3586" s="15" t="str">
        <f aca="false">IFERROR(VLOOKUP(A3586,#REF!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9"/>
      <c r="Y3586" s="10"/>
    </row>
    <row r="3587" customFormat="false" ht="14.25" hidden="false" customHeight="true" outlineLevel="0" collapsed="false">
      <c r="D3587" s="10" t="str">
        <f aca="false">IFERROR(VLOOKUP(A3587,#REF!,2,0),"0")</f>
        <v>0</v>
      </c>
      <c r="G3587" s="21"/>
      <c r="H3587" s="20"/>
      <c r="I3587" s="15" t="str">
        <f aca="false">IFERROR(VLOOKUP(A3587,#REF!,2,0),"0")</f>
        <v>0</v>
      </c>
      <c r="J3587" s="15" t="str">
        <f aca="false">IFERROR(VLOOKUP(A3587,#REF!,2,0),"0")</f>
        <v>0</v>
      </c>
      <c r="K3587" s="16" t="str">
        <f aca="false">IFERROR(VLOOKUP(A3587,#REF!,5,0),"-")</f>
        <v>-</v>
      </c>
      <c r="L3587" s="15" t="str">
        <f aca="false">IFERROR(VLOOKUP(A3587,#REF!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9"/>
      <c r="Y3587" s="10"/>
    </row>
    <row r="3588" customFormat="false" ht="14.25" hidden="false" customHeight="true" outlineLevel="0" collapsed="false">
      <c r="D3588" s="10" t="str">
        <f aca="false">IFERROR(VLOOKUP(A3588,#REF!,2,0),"0")</f>
        <v>0</v>
      </c>
      <c r="G3588" s="21"/>
      <c r="H3588" s="20"/>
      <c r="I3588" s="15" t="str">
        <f aca="false">IFERROR(VLOOKUP(A3588,#REF!,2,0),"0")</f>
        <v>0</v>
      </c>
      <c r="J3588" s="15" t="str">
        <f aca="false">IFERROR(VLOOKUP(A3588,#REF!,2,0),"0")</f>
        <v>0</v>
      </c>
      <c r="K3588" s="16" t="str">
        <f aca="false">IFERROR(VLOOKUP(A3588,#REF!,5,0),"-")</f>
        <v>-</v>
      </c>
      <c r="L3588" s="15" t="str">
        <f aca="false">IFERROR(VLOOKUP(A3588,#REF!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9"/>
      <c r="Y3588" s="10"/>
    </row>
    <row r="3589" customFormat="false" ht="14.25" hidden="false" customHeight="true" outlineLevel="0" collapsed="false">
      <c r="D3589" s="10" t="str">
        <f aca="false">IFERROR(VLOOKUP(A3589,#REF!,2,0),"0")</f>
        <v>0</v>
      </c>
      <c r="G3589" s="21"/>
      <c r="H3589" s="20"/>
      <c r="I3589" s="15" t="str">
        <f aca="false">IFERROR(VLOOKUP(A3589,#REF!,2,0),"0")</f>
        <v>0</v>
      </c>
      <c r="J3589" s="15" t="str">
        <f aca="false">IFERROR(VLOOKUP(A3589,#REF!,2,0),"0")</f>
        <v>0</v>
      </c>
      <c r="K3589" s="16" t="str">
        <f aca="false">IFERROR(VLOOKUP(A3589,#REF!,5,0),"-")</f>
        <v>-</v>
      </c>
      <c r="L3589" s="15" t="str">
        <f aca="false">IFERROR(VLOOKUP(A3589,#REF!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9"/>
      <c r="Y3589" s="10"/>
    </row>
    <row r="3590" customFormat="false" ht="14.25" hidden="false" customHeight="true" outlineLevel="0" collapsed="false">
      <c r="D3590" s="10" t="str">
        <f aca="false">IFERROR(VLOOKUP(A3590,#REF!,2,0),"0")</f>
        <v>0</v>
      </c>
      <c r="G3590" s="21"/>
      <c r="H3590" s="20"/>
      <c r="I3590" s="15" t="str">
        <f aca="false">IFERROR(VLOOKUP(A3590,#REF!,2,0),"0")</f>
        <v>0</v>
      </c>
      <c r="J3590" s="15" t="str">
        <f aca="false">IFERROR(VLOOKUP(A3590,#REF!,2,0),"0")</f>
        <v>0</v>
      </c>
      <c r="K3590" s="16" t="str">
        <f aca="false">IFERROR(VLOOKUP(A3590,#REF!,5,0),"-")</f>
        <v>-</v>
      </c>
      <c r="L3590" s="15" t="str">
        <f aca="false">IFERROR(VLOOKUP(A3590,#REF!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9"/>
      <c r="Y3590" s="10"/>
    </row>
    <row r="3591" customFormat="false" ht="14.25" hidden="false" customHeight="true" outlineLevel="0" collapsed="false">
      <c r="D3591" s="10" t="str">
        <f aca="false">IFERROR(VLOOKUP(A3591,#REF!,2,0),"0")</f>
        <v>0</v>
      </c>
      <c r="G3591" s="21"/>
      <c r="H3591" s="20"/>
      <c r="I3591" s="15" t="str">
        <f aca="false">IFERROR(VLOOKUP(A3591,#REF!,2,0),"0")</f>
        <v>0</v>
      </c>
      <c r="J3591" s="15" t="str">
        <f aca="false">IFERROR(VLOOKUP(A3591,#REF!,2,0),"0")</f>
        <v>0</v>
      </c>
      <c r="K3591" s="16" t="str">
        <f aca="false">IFERROR(VLOOKUP(A3591,#REF!,5,0),"-")</f>
        <v>-</v>
      </c>
      <c r="L3591" s="15" t="str">
        <f aca="false">IFERROR(VLOOKUP(A3591,#REF!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9"/>
      <c r="Y3591" s="10"/>
    </row>
    <row r="3592" customFormat="false" ht="14.25" hidden="false" customHeight="true" outlineLevel="0" collapsed="false">
      <c r="D3592" s="10" t="str">
        <f aca="false">IFERROR(VLOOKUP(A3592,#REF!,2,0),"0")</f>
        <v>0</v>
      </c>
      <c r="G3592" s="21"/>
      <c r="H3592" s="20"/>
      <c r="I3592" s="15" t="str">
        <f aca="false">IFERROR(VLOOKUP(A3592,#REF!,2,0),"0")</f>
        <v>0</v>
      </c>
      <c r="J3592" s="15" t="str">
        <f aca="false">IFERROR(VLOOKUP(A3592,#REF!,2,0),"0")</f>
        <v>0</v>
      </c>
      <c r="K3592" s="16" t="str">
        <f aca="false">IFERROR(VLOOKUP(A3592,#REF!,5,0),"-")</f>
        <v>-</v>
      </c>
      <c r="L3592" s="15" t="str">
        <f aca="false">IFERROR(VLOOKUP(A3592,#REF!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9"/>
      <c r="Y3592" s="10"/>
    </row>
    <row r="3593" customFormat="false" ht="14.25" hidden="false" customHeight="true" outlineLevel="0" collapsed="false">
      <c r="D3593" s="10" t="str">
        <f aca="false">IFERROR(VLOOKUP(A3593,#REF!,2,0),"0")</f>
        <v>0</v>
      </c>
      <c r="G3593" s="21"/>
      <c r="H3593" s="20"/>
      <c r="I3593" s="15" t="str">
        <f aca="false">IFERROR(VLOOKUP(A3593,#REF!,2,0),"0")</f>
        <v>0</v>
      </c>
      <c r="J3593" s="15" t="str">
        <f aca="false">IFERROR(VLOOKUP(A3593,#REF!,2,0),"0")</f>
        <v>0</v>
      </c>
      <c r="K3593" s="16" t="str">
        <f aca="false">IFERROR(VLOOKUP(A3593,#REF!,5,0),"-")</f>
        <v>-</v>
      </c>
      <c r="L3593" s="15" t="str">
        <f aca="false">IFERROR(VLOOKUP(A3593,#REF!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9"/>
      <c r="Y3593" s="10"/>
    </row>
    <row r="3594" customFormat="false" ht="14.25" hidden="false" customHeight="true" outlineLevel="0" collapsed="false">
      <c r="D3594" s="10" t="str">
        <f aca="false">IFERROR(VLOOKUP(A3594,#REF!,2,0),"0")</f>
        <v>0</v>
      </c>
      <c r="G3594" s="21"/>
      <c r="H3594" s="20"/>
      <c r="I3594" s="15" t="str">
        <f aca="false">IFERROR(VLOOKUP(A3594,#REF!,2,0),"0")</f>
        <v>0</v>
      </c>
      <c r="J3594" s="15" t="str">
        <f aca="false">IFERROR(VLOOKUP(A3594,#REF!,2,0),"0")</f>
        <v>0</v>
      </c>
      <c r="K3594" s="16" t="str">
        <f aca="false">IFERROR(VLOOKUP(A3594,#REF!,5,0),"-")</f>
        <v>-</v>
      </c>
      <c r="L3594" s="15" t="str">
        <f aca="false">IFERROR(VLOOKUP(A3594,#REF!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9"/>
      <c r="Y3594" s="10"/>
    </row>
    <row r="3595" customFormat="false" ht="14.25" hidden="false" customHeight="true" outlineLevel="0" collapsed="false">
      <c r="D3595" s="10" t="str">
        <f aca="false">IFERROR(VLOOKUP(A3595,#REF!,2,0),"0")</f>
        <v>0</v>
      </c>
      <c r="G3595" s="21"/>
      <c r="H3595" s="20"/>
      <c r="I3595" s="15" t="str">
        <f aca="false">IFERROR(VLOOKUP(A3595,#REF!,2,0),"0")</f>
        <v>0</v>
      </c>
      <c r="J3595" s="15" t="str">
        <f aca="false">IFERROR(VLOOKUP(A3595,#REF!,2,0),"0")</f>
        <v>0</v>
      </c>
      <c r="K3595" s="16" t="str">
        <f aca="false">IFERROR(VLOOKUP(A3595,#REF!,5,0),"-")</f>
        <v>-</v>
      </c>
      <c r="L3595" s="15" t="str">
        <f aca="false">IFERROR(VLOOKUP(A3595,#REF!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9"/>
      <c r="Y3595" s="10"/>
    </row>
    <row r="3596" customFormat="false" ht="14.25" hidden="false" customHeight="true" outlineLevel="0" collapsed="false">
      <c r="D3596" s="10" t="str">
        <f aca="false">IFERROR(VLOOKUP(A3596,#REF!,2,0),"0")</f>
        <v>0</v>
      </c>
      <c r="G3596" s="21"/>
      <c r="H3596" s="20"/>
      <c r="I3596" s="15" t="str">
        <f aca="false">IFERROR(VLOOKUP(A3596,#REF!,2,0),"0")</f>
        <v>0</v>
      </c>
      <c r="J3596" s="15" t="str">
        <f aca="false">IFERROR(VLOOKUP(A3596,#REF!,2,0),"0")</f>
        <v>0</v>
      </c>
      <c r="K3596" s="16" t="str">
        <f aca="false">IFERROR(VLOOKUP(A3596,#REF!,5,0),"-")</f>
        <v>-</v>
      </c>
      <c r="L3596" s="15" t="str">
        <f aca="false">IFERROR(VLOOKUP(A3596,#REF!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9"/>
      <c r="Y3596" s="10"/>
    </row>
    <row r="3597" customFormat="false" ht="14.25" hidden="false" customHeight="true" outlineLevel="0" collapsed="false">
      <c r="D3597" s="10" t="str">
        <f aca="false">IFERROR(VLOOKUP(A3597,#REF!,2,0),"0")</f>
        <v>0</v>
      </c>
      <c r="G3597" s="21"/>
      <c r="H3597" s="20"/>
      <c r="I3597" s="15" t="str">
        <f aca="false">IFERROR(VLOOKUP(A3597,#REF!,2,0),"0")</f>
        <v>0</v>
      </c>
      <c r="J3597" s="15" t="str">
        <f aca="false">IFERROR(VLOOKUP(A3597,#REF!,2,0),"0")</f>
        <v>0</v>
      </c>
      <c r="K3597" s="16" t="str">
        <f aca="false">IFERROR(VLOOKUP(A3597,#REF!,5,0),"-")</f>
        <v>-</v>
      </c>
      <c r="L3597" s="15" t="str">
        <f aca="false">IFERROR(VLOOKUP(A3597,#REF!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9"/>
      <c r="Y3597" s="10"/>
    </row>
    <row r="3598" customFormat="false" ht="14.25" hidden="false" customHeight="true" outlineLevel="0" collapsed="false">
      <c r="D3598" s="10" t="str">
        <f aca="false">IFERROR(VLOOKUP(A3598,#REF!,2,0),"0")</f>
        <v>0</v>
      </c>
      <c r="G3598" s="21"/>
      <c r="H3598" s="20"/>
      <c r="I3598" s="15" t="str">
        <f aca="false">IFERROR(VLOOKUP(A3598,#REF!,2,0),"0")</f>
        <v>0</v>
      </c>
      <c r="J3598" s="15" t="str">
        <f aca="false">IFERROR(VLOOKUP(A3598,#REF!,2,0),"0")</f>
        <v>0</v>
      </c>
      <c r="K3598" s="16" t="str">
        <f aca="false">IFERROR(VLOOKUP(A3598,#REF!,5,0),"-")</f>
        <v>-</v>
      </c>
      <c r="L3598" s="15" t="str">
        <f aca="false">IFERROR(VLOOKUP(A3598,#REF!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9"/>
      <c r="Y3598" s="10"/>
    </row>
    <row r="3599" customFormat="false" ht="14.25" hidden="false" customHeight="true" outlineLevel="0" collapsed="false">
      <c r="D3599" s="10" t="str">
        <f aca="false">IFERROR(VLOOKUP(A3599,#REF!,2,0),"0")</f>
        <v>0</v>
      </c>
      <c r="G3599" s="21"/>
      <c r="H3599" s="20"/>
      <c r="I3599" s="15" t="str">
        <f aca="false">IFERROR(VLOOKUP(A3599,#REF!,2,0),"0")</f>
        <v>0</v>
      </c>
      <c r="J3599" s="15" t="str">
        <f aca="false">IFERROR(VLOOKUP(A3599,#REF!,2,0),"0")</f>
        <v>0</v>
      </c>
      <c r="K3599" s="16" t="str">
        <f aca="false">IFERROR(VLOOKUP(A3599,#REF!,5,0),"-")</f>
        <v>-</v>
      </c>
      <c r="L3599" s="15" t="str">
        <f aca="false">IFERROR(VLOOKUP(A3599,#REF!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9"/>
      <c r="Y3599" s="10"/>
    </row>
    <row r="3600" customFormat="false" ht="14.25" hidden="false" customHeight="true" outlineLevel="0" collapsed="false">
      <c r="D3600" s="10" t="str">
        <f aca="false">IFERROR(VLOOKUP(A3600,#REF!,2,0),"0")</f>
        <v>0</v>
      </c>
      <c r="G3600" s="21"/>
      <c r="H3600" s="20"/>
      <c r="I3600" s="15" t="str">
        <f aca="false">IFERROR(VLOOKUP(A3600,#REF!,2,0),"0")</f>
        <v>0</v>
      </c>
      <c r="J3600" s="15" t="str">
        <f aca="false">IFERROR(VLOOKUP(A3600,#REF!,2,0),"0")</f>
        <v>0</v>
      </c>
      <c r="K3600" s="16" t="str">
        <f aca="false">IFERROR(VLOOKUP(A3600,#REF!,5,0),"-")</f>
        <v>-</v>
      </c>
      <c r="L3600" s="15" t="str">
        <f aca="false">IFERROR(VLOOKUP(A3600,#REF!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9"/>
      <c r="Y3600" s="10"/>
    </row>
    <row r="3601" customFormat="false" ht="14.25" hidden="false" customHeight="true" outlineLevel="0" collapsed="false">
      <c r="D3601" s="10" t="str">
        <f aca="false">IFERROR(VLOOKUP(A3601,#REF!,2,0),"0")</f>
        <v>0</v>
      </c>
      <c r="G3601" s="21"/>
      <c r="H3601" s="20"/>
      <c r="I3601" s="15" t="str">
        <f aca="false">IFERROR(VLOOKUP(A3601,#REF!,2,0),"0")</f>
        <v>0</v>
      </c>
      <c r="J3601" s="15" t="str">
        <f aca="false">IFERROR(VLOOKUP(A3601,#REF!,2,0),"0")</f>
        <v>0</v>
      </c>
      <c r="K3601" s="16" t="str">
        <f aca="false">IFERROR(VLOOKUP(A3601,#REF!,5,0),"-")</f>
        <v>-</v>
      </c>
      <c r="L3601" s="15" t="str">
        <f aca="false">IFERROR(VLOOKUP(A3601,#REF!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9"/>
      <c r="Y3601" s="10"/>
    </row>
    <row r="3602" customFormat="false" ht="14.25" hidden="false" customHeight="true" outlineLevel="0" collapsed="false">
      <c r="D3602" s="10" t="str">
        <f aca="false">IFERROR(VLOOKUP(A3602,#REF!,2,0),"0")</f>
        <v>0</v>
      </c>
      <c r="G3602" s="21"/>
      <c r="H3602" s="20"/>
      <c r="I3602" s="15" t="str">
        <f aca="false">IFERROR(VLOOKUP(A3602,#REF!,2,0),"0")</f>
        <v>0</v>
      </c>
      <c r="J3602" s="15" t="str">
        <f aca="false">IFERROR(VLOOKUP(A3602,#REF!,2,0),"0")</f>
        <v>0</v>
      </c>
      <c r="K3602" s="16" t="str">
        <f aca="false">IFERROR(VLOOKUP(A3602,#REF!,5,0),"-")</f>
        <v>-</v>
      </c>
      <c r="L3602" s="15" t="str">
        <f aca="false">IFERROR(VLOOKUP(A3602,#REF!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9"/>
      <c r="Y3602" s="10"/>
    </row>
    <row r="3603" customFormat="false" ht="14.25" hidden="false" customHeight="true" outlineLevel="0" collapsed="false">
      <c r="D3603" s="10" t="str">
        <f aca="false">IFERROR(VLOOKUP(A3603,#REF!,2,0),"0")</f>
        <v>0</v>
      </c>
      <c r="G3603" s="21"/>
      <c r="H3603" s="20"/>
      <c r="I3603" s="15" t="str">
        <f aca="false">IFERROR(VLOOKUP(A3603,#REF!,2,0),"0")</f>
        <v>0</v>
      </c>
      <c r="J3603" s="15" t="str">
        <f aca="false">IFERROR(VLOOKUP(A3603,#REF!,2,0),"0")</f>
        <v>0</v>
      </c>
      <c r="K3603" s="16" t="str">
        <f aca="false">IFERROR(VLOOKUP(A3603,#REF!,5,0),"-")</f>
        <v>-</v>
      </c>
      <c r="L3603" s="15" t="str">
        <f aca="false">IFERROR(VLOOKUP(A3603,#REF!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9"/>
      <c r="Y3603" s="10"/>
    </row>
    <row r="3604" customFormat="false" ht="14.25" hidden="false" customHeight="true" outlineLevel="0" collapsed="false">
      <c r="D3604" s="10" t="str">
        <f aca="false">IFERROR(VLOOKUP(A3604,#REF!,2,0),"0")</f>
        <v>0</v>
      </c>
      <c r="G3604" s="21"/>
      <c r="H3604" s="20"/>
      <c r="I3604" s="15" t="str">
        <f aca="false">IFERROR(VLOOKUP(A3604,#REF!,2,0),"0")</f>
        <v>0</v>
      </c>
      <c r="J3604" s="15" t="str">
        <f aca="false">IFERROR(VLOOKUP(A3604,#REF!,2,0),"0")</f>
        <v>0</v>
      </c>
      <c r="K3604" s="16" t="str">
        <f aca="false">IFERROR(VLOOKUP(A3604,#REF!,5,0),"-")</f>
        <v>-</v>
      </c>
      <c r="L3604" s="15" t="str">
        <f aca="false">IFERROR(VLOOKUP(A3604,#REF!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9"/>
      <c r="Y3604" s="10"/>
    </row>
    <row r="3605" customFormat="false" ht="14.25" hidden="false" customHeight="true" outlineLevel="0" collapsed="false">
      <c r="D3605" s="10" t="str">
        <f aca="false">IFERROR(VLOOKUP(A3605,#REF!,2,0),"0")</f>
        <v>0</v>
      </c>
      <c r="G3605" s="21"/>
      <c r="H3605" s="20"/>
      <c r="I3605" s="15" t="str">
        <f aca="false">IFERROR(VLOOKUP(A3605,#REF!,2,0),"0")</f>
        <v>0</v>
      </c>
      <c r="J3605" s="15" t="str">
        <f aca="false">IFERROR(VLOOKUP(A3605,#REF!,2,0),"0")</f>
        <v>0</v>
      </c>
      <c r="K3605" s="16" t="str">
        <f aca="false">IFERROR(VLOOKUP(A3605,#REF!,5,0),"-")</f>
        <v>-</v>
      </c>
      <c r="L3605" s="15" t="str">
        <f aca="false">IFERROR(VLOOKUP(A3605,#REF!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9"/>
      <c r="Y3605" s="10"/>
    </row>
    <row r="3606" customFormat="false" ht="14.25" hidden="false" customHeight="true" outlineLevel="0" collapsed="false">
      <c r="D3606" s="10" t="str">
        <f aca="false">IFERROR(VLOOKUP(A3606,#REF!,2,0),"0")</f>
        <v>0</v>
      </c>
      <c r="G3606" s="21"/>
      <c r="H3606" s="20"/>
      <c r="I3606" s="15" t="str">
        <f aca="false">IFERROR(VLOOKUP(A3606,#REF!,2,0),"0")</f>
        <v>0</v>
      </c>
      <c r="J3606" s="15" t="str">
        <f aca="false">IFERROR(VLOOKUP(A3606,#REF!,2,0),"0")</f>
        <v>0</v>
      </c>
      <c r="K3606" s="16" t="str">
        <f aca="false">IFERROR(VLOOKUP(A3606,#REF!,5,0),"-")</f>
        <v>-</v>
      </c>
      <c r="L3606" s="15" t="str">
        <f aca="false">IFERROR(VLOOKUP(A3606,#REF!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9"/>
      <c r="Y3606" s="10"/>
    </row>
    <row r="3607" customFormat="false" ht="14.25" hidden="false" customHeight="true" outlineLevel="0" collapsed="false">
      <c r="D3607" s="10" t="str">
        <f aca="false">IFERROR(VLOOKUP(A3607,#REF!,2,0),"0")</f>
        <v>0</v>
      </c>
      <c r="G3607" s="21"/>
      <c r="H3607" s="20"/>
      <c r="I3607" s="15" t="str">
        <f aca="false">IFERROR(VLOOKUP(A3607,#REF!,2,0),"0")</f>
        <v>0</v>
      </c>
      <c r="J3607" s="15" t="str">
        <f aca="false">IFERROR(VLOOKUP(A3607,#REF!,2,0),"0")</f>
        <v>0</v>
      </c>
      <c r="K3607" s="16" t="str">
        <f aca="false">IFERROR(VLOOKUP(A3607,#REF!,5,0),"-")</f>
        <v>-</v>
      </c>
      <c r="L3607" s="15" t="str">
        <f aca="false">IFERROR(VLOOKUP(A3607,#REF!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9"/>
      <c r="Y3607" s="10"/>
    </row>
    <row r="3608" customFormat="false" ht="14.25" hidden="false" customHeight="true" outlineLevel="0" collapsed="false">
      <c r="D3608" s="10" t="str">
        <f aca="false">IFERROR(VLOOKUP(A3608,#REF!,2,0),"0")</f>
        <v>0</v>
      </c>
      <c r="G3608" s="21"/>
      <c r="H3608" s="20"/>
      <c r="I3608" s="15" t="str">
        <f aca="false">IFERROR(VLOOKUP(A3608,#REF!,2,0),"0")</f>
        <v>0</v>
      </c>
      <c r="J3608" s="15" t="str">
        <f aca="false">IFERROR(VLOOKUP(A3608,#REF!,2,0),"0")</f>
        <v>0</v>
      </c>
      <c r="K3608" s="16" t="str">
        <f aca="false">IFERROR(VLOOKUP(A3608,#REF!,5,0),"-")</f>
        <v>-</v>
      </c>
      <c r="L3608" s="15" t="str">
        <f aca="false">IFERROR(VLOOKUP(A3608,#REF!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9"/>
      <c r="Y3608" s="10"/>
    </row>
    <row r="3609" customFormat="false" ht="14.25" hidden="false" customHeight="true" outlineLevel="0" collapsed="false">
      <c r="D3609" s="10" t="str">
        <f aca="false">IFERROR(VLOOKUP(A3609,#REF!,2,0),"0")</f>
        <v>0</v>
      </c>
      <c r="G3609" s="21"/>
      <c r="H3609" s="20"/>
      <c r="I3609" s="15" t="str">
        <f aca="false">IFERROR(VLOOKUP(A3609,#REF!,2,0),"0")</f>
        <v>0</v>
      </c>
      <c r="J3609" s="15" t="str">
        <f aca="false">IFERROR(VLOOKUP(A3609,#REF!,2,0),"0")</f>
        <v>0</v>
      </c>
      <c r="K3609" s="16" t="str">
        <f aca="false">IFERROR(VLOOKUP(A3609,#REF!,5,0),"-")</f>
        <v>-</v>
      </c>
      <c r="L3609" s="15" t="str">
        <f aca="false">IFERROR(VLOOKUP(A3609,#REF!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9"/>
      <c r="Y3609" s="10"/>
    </row>
    <row r="3610" customFormat="false" ht="14.25" hidden="false" customHeight="true" outlineLevel="0" collapsed="false">
      <c r="D3610" s="10" t="str">
        <f aca="false">IFERROR(VLOOKUP(A3610,#REF!,2,0),"0")</f>
        <v>0</v>
      </c>
      <c r="G3610" s="21"/>
      <c r="H3610" s="20"/>
      <c r="I3610" s="15" t="str">
        <f aca="false">IFERROR(VLOOKUP(A3610,#REF!,2,0),"0")</f>
        <v>0</v>
      </c>
      <c r="J3610" s="15" t="str">
        <f aca="false">IFERROR(VLOOKUP(A3610,#REF!,2,0),"0")</f>
        <v>0</v>
      </c>
      <c r="K3610" s="16" t="str">
        <f aca="false">IFERROR(VLOOKUP(A3610,#REF!,5,0),"-")</f>
        <v>-</v>
      </c>
      <c r="L3610" s="15" t="str">
        <f aca="false">IFERROR(VLOOKUP(A3610,#REF!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9"/>
      <c r="Y3610" s="10"/>
    </row>
    <row r="3611" customFormat="false" ht="14.25" hidden="false" customHeight="true" outlineLevel="0" collapsed="false">
      <c r="D3611" s="10" t="str">
        <f aca="false">IFERROR(VLOOKUP(A3611,#REF!,2,0),"0")</f>
        <v>0</v>
      </c>
      <c r="G3611" s="21"/>
      <c r="H3611" s="20"/>
      <c r="I3611" s="15" t="str">
        <f aca="false">IFERROR(VLOOKUP(A3611,#REF!,2,0),"0")</f>
        <v>0</v>
      </c>
      <c r="J3611" s="15" t="str">
        <f aca="false">IFERROR(VLOOKUP(A3611,#REF!,2,0),"0")</f>
        <v>0</v>
      </c>
      <c r="K3611" s="16" t="str">
        <f aca="false">IFERROR(VLOOKUP(A3611,#REF!,5,0),"-")</f>
        <v>-</v>
      </c>
      <c r="L3611" s="15" t="str">
        <f aca="false">IFERROR(VLOOKUP(A3611,#REF!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9"/>
      <c r="Y3611" s="10"/>
    </row>
    <row r="3612" customFormat="false" ht="14.25" hidden="false" customHeight="true" outlineLevel="0" collapsed="false">
      <c r="D3612" s="10" t="str">
        <f aca="false">IFERROR(VLOOKUP(A3612,#REF!,2,0),"0")</f>
        <v>0</v>
      </c>
      <c r="G3612" s="21"/>
      <c r="H3612" s="20"/>
      <c r="I3612" s="15" t="str">
        <f aca="false">IFERROR(VLOOKUP(A3612,#REF!,2,0),"0")</f>
        <v>0</v>
      </c>
      <c r="J3612" s="15" t="str">
        <f aca="false">IFERROR(VLOOKUP(A3612,#REF!,2,0),"0")</f>
        <v>0</v>
      </c>
      <c r="K3612" s="16" t="str">
        <f aca="false">IFERROR(VLOOKUP(A3612,#REF!,5,0),"-")</f>
        <v>-</v>
      </c>
      <c r="L3612" s="15" t="str">
        <f aca="false">IFERROR(VLOOKUP(A3612,#REF!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9"/>
      <c r="Y3612" s="10"/>
    </row>
    <row r="3613" customFormat="false" ht="14.25" hidden="false" customHeight="true" outlineLevel="0" collapsed="false">
      <c r="D3613" s="10" t="str">
        <f aca="false">IFERROR(VLOOKUP(A3613,#REF!,2,0),"0")</f>
        <v>0</v>
      </c>
      <c r="G3613" s="21"/>
      <c r="H3613" s="20"/>
      <c r="I3613" s="15" t="str">
        <f aca="false">IFERROR(VLOOKUP(A3613,#REF!,2,0),"0")</f>
        <v>0</v>
      </c>
      <c r="J3613" s="15" t="str">
        <f aca="false">IFERROR(VLOOKUP(A3613,#REF!,2,0),"0")</f>
        <v>0</v>
      </c>
      <c r="K3613" s="16" t="str">
        <f aca="false">IFERROR(VLOOKUP(A3613,#REF!,5,0),"-")</f>
        <v>-</v>
      </c>
      <c r="L3613" s="15" t="str">
        <f aca="false">IFERROR(VLOOKUP(A3613,#REF!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9"/>
      <c r="Y3613" s="10"/>
    </row>
    <row r="3614" customFormat="false" ht="14.25" hidden="false" customHeight="true" outlineLevel="0" collapsed="false">
      <c r="D3614" s="10" t="str">
        <f aca="false">IFERROR(VLOOKUP(A3614,#REF!,2,0),"0")</f>
        <v>0</v>
      </c>
      <c r="G3614" s="21"/>
      <c r="H3614" s="20"/>
      <c r="I3614" s="15" t="str">
        <f aca="false">IFERROR(VLOOKUP(A3614,#REF!,2,0),"0")</f>
        <v>0</v>
      </c>
      <c r="J3614" s="15" t="str">
        <f aca="false">IFERROR(VLOOKUP(A3614,#REF!,2,0),"0")</f>
        <v>0</v>
      </c>
      <c r="K3614" s="16" t="str">
        <f aca="false">IFERROR(VLOOKUP(A3614,#REF!,5,0),"-")</f>
        <v>-</v>
      </c>
      <c r="L3614" s="15" t="str">
        <f aca="false">IFERROR(VLOOKUP(A3614,#REF!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9"/>
      <c r="Y3614" s="10"/>
    </row>
    <row r="3615" customFormat="false" ht="14.25" hidden="false" customHeight="true" outlineLevel="0" collapsed="false">
      <c r="D3615" s="10" t="str">
        <f aca="false">IFERROR(VLOOKUP(A3615,#REF!,2,0),"0")</f>
        <v>0</v>
      </c>
      <c r="G3615" s="21"/>
      <c r="H3615" s="20"/>
      <c r="I3615" s="15" t="str">
        <f aca="false">IFERROR(VLOOKUP(A3615,#REF!,2,0),"0")</f>
        <v>0</v>
      </c>
      <c r="J3615" s="15" t="str">
        <f aca="false">IFERROR(VLOOKUP(A3615,#REF!,2,0),"0")</f>
        <v>0</v>
      </c>
      <c r="K3615" s="16" t="str">
        <f aca="false">IFERROR(VLOOKUP(A3615,#REF!,5,0),"-")</f>
        <v>-</v>
      </c>
      <c r="L3615" s="15" t="str">
        <f aca="false">IFERROR(VLOOKUP(A3615,#REF!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9"/>
      <c r="Y3615" s="10"/>
    </row>
    <row r="3616" customFormat="false" ht="14.25" hidden="false" customHeight="true" outlineLevel="0" collapsed="false">
      <c r="D3616" s="10" t="str">
        <f aca="false">IFERROR(VLOOKUP(A3616,#REF!,2,0),"0")</f>
        <v>0</v>
      </c>
      <c r="G3616" s="21"/>
      <c r="H3616" s="20"/>
      <c r="I3616" s="15" t="str">
        <f aca="false">IFERROR(VLOOKUP(A3616,#REF!,2,0),"0")</f>
        <v>0</v>
      </c>
      <c r="J3616" s="15" t="str">
        <f aca="false">IFERROR(VLOOKUP(A3616,#REF!,2,0),"0")</f>
        <v>0</v>
      </c>
      <c r="K3616" s="16" t="str">
        <f aca="false">IFERROR(VLOOKUP(A3616,#REF!,5,0),"-")</f>
        <v>-</v>
      </c>
      <c r="L3616" s="15" t="str">
        <f aca="false">IFERROR(VLOOKUP(A3616,#REF!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9"/>
      <c r="Y3616" s="10"/>
    </row>
    <row r="3617" customFormat="false" ht="14.25" hidden="false" customHeight="true" outlineLevel="0" collapsed="false">
      <c r="D3617" s="10" t="str">
        <f aca="false">IFERROR(VLOOKUP(A3617,#REF!,2,0),"0")</f>
        <v>0</v>
      </c>
      <c r="G3617" s="21"/>
      <c r="H3617" s="20"/>
      <c r="I3617" s="15" t="str">
        <f aca="false">IFERROR(VLOOKUP(A3617,#REF!,2,0),"0")</f>
        <v>0</v>
      </c>
      <c r="J3617" s="15" t="str">
        <f aca="false">IFERROR(VLOOKUP(A3617,#REF!,2,0),"0")</f>
        <v>0</v>
      </c>
      <c r="K3617" s="16" t="str">
        <f aca="false">IFERROR(VLOOKUP(A3617,#REF!,5,0),"-")</f>
        <v>-</v>
      </c>
      <c r="L3617" s="15" t="str">
        <f aca="false">IFERROR(VLOOKUP(A3617,#REF!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9"/>
      <c r="Y3617" s="10"/>
    </row>
    <row r="3618" customFormat="false" ht="14.25" hidden="false" customHeight="true" outlineLevel="0" collapsed="false">
      <c r="D3618" s="10" t="str">
        <f aca="false">IFERROR(VLOOKUP(A3618,#REF!,2,0),"0")</f>
        <v>0</v>
      </c>
      <c r="G3618" s="21"/>
      <c r="H3618" s="20"/>
      <c r="I3618" s="15" t="str">
        <f aca="false">IFERROR(VLOOKUP(A3618,#REF!,2,0),"0")</f>
        <v>0</v>
      </c>
      <c r="J3618" s="15" t="str">
        <f aca="false">IFERROR(VLOOKUP(A3618,#REF!,2,0),"0")</f>
        <v>0</v>
      </c>
      <c r="K3618" s="16" t="str">
        <f aca="false">IFERROR(VLOOKUP(A3618,#REF!,5,0),"-")</f>
        <v>-</v>
      </c>
      <c r="L3618" s="15" t="str">
        <f aca="false">IFERROR(VLOOKUP(A3618,#REF!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9"/>
      <c r="Y3618" s="10"/>
    </row>
    <row r="3619" customFormat="false" ht="14.25" hidden="false" customHeight="true" outlineLevel="0" collapsed="false">
      <c r="D3619" s="10" t="str">
        <f aca="false">IFERROR(VLOOKUP(A3619,#REF!,2,0),"0")</f>
        <v>0</v>
      </c>
      <c r="G3619" s="21"/>
      <c r="H3619" s="20"/>
      <c r="I3619" s="15" t="str">
        <f aca="false">IFERROR(VLOOKUP(A3619,#REF!,2,0),"0")</f>
        <v>0</v>
      </c>
      <c r="J3619" s="15" t="str">
        <f aca="false">IFERROR(VLOOKUP(A3619,#REF!,2,0),"0")</f>
        <v>0</v>
      </c>
      <c r="K3619" s="16" t="str">
        <f aca="false">IFERROR(VLOOKUP(A3619,#REF!,5,0),"-")</f>
        <v>-</v>
      </c>
      <c r="L3619" s="15" t="str">
        <f aca="false">IFERROR(VLOOKUP(A3619,#REF!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9"/>
      <c r="Y3619" s="10"/>
    </row>
    <row r="3620" customFormat="false" ht="14.25" hidden="false" customHeight="true" outlineLevel="0" collapsed="false">
      <c r="D3620" s="10" t="str">
        <f aca="false">IFERROR(VLOOKUP(A3620,#REF!,2,0),"0")</f>
        <v>0</v>
      </c>
      <c r="G3620" s="21"/>
      <c r="H3620" s="20"/>
      <c r="I3620" s="15" t="str">
        <f aca="false">IFERROR(VLOOKUP(A3620,#REF!,2,0),"0")</f>
        <v>0</v>
      </c>
      <c r="J3620" s="15" t="str">
        <f aca="false">IFERROR(VLOOKUP(A3620,#REF!,2,0),"0")</f>
        <v>0</v>
      </c>
      <c r="K3620" s="16" t="str">
        <f aca="false">IFERROR(VLOOKUP(A3620,#REF!,5,0),"-")</f>
        <v>-</v>
      </c>
      <c r="L3620" s="15" t="str">
        <f aca="false">IFERROR(VLOOKUP(A3620,#REF!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9"/>
      <c r="Y3620" s="10"/>
    </row>
    <row r="3621" customFormat="false" ht="14.25" hidden="false" customHeight="true" outlineLevel="0" collapsed="false">
      <c r="D3621" s="10" t="str">
        <f aca="false">IFERROR(VLOOKUP(A3621,#REF!,2,0),"0")</f>
        <v>0</v>
      </c>
      <c r="G3621" s="21"/>
      <c r="H3621" s="20"/>
      <c r="I3621" s="15" t="str">
        <f aca="false">IFERROR(VLOOKUP(A3621,#REF!,2,0),"0")</f>
        <v>0</v>
      </c>
      <c r="J3621" s="15" t="str">
        <f aca="false">IFERROR(VLOOKUP(A3621,#REF!,2,0),"0")</f>
        <v>0</v>
      </c>
      <c r="K3621" s="16" t="str">
        <f aca="false">IFERROR(VLOOKUP(A3621,#REF!,5,0),"-")</f>
        <v>-</v>
      </c>
      <c r="L3621" s="15" t="str">
        <f aca="false">IFERROR(VLOOKUP(A3621,#REF!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9"/>
      <c r="Y3621" s="10"/>
    </row>
    <row r="3622" customFormat="false" ht="14.25" hidden="false" customHeight="true" outlineLevel="0" collapsed="false">
      <c r="D3622" s="10" t="str">
        <f aca="false">IFERROR(VLOOKUP(A3622,#REF!,2,0),"0")</f>
        <v>0</v>
      </c>
      <c r="G3622" s="21"/>
      <c r="H3622" s="20"/>
      <c r="I3622" s="15" t="str">
        <f aca="false">IFERROR(VLOOKUP(A3622,#REF!,2,0),"0")</f>
        <v>0</v>
      </c>
      <c r="J3622" s="15" t="str">
        <f aca="false">IFERROR(VLOOKUP(A3622,#REF!,2,0),"0")</f>
        <v>0</v>
      </c>
      <c r="K3622" s="16" t="str">
        <f aca="false">IFERROR(VLOOKUP(A3622,#REF!,5,0),"-")</f>
        <v>-</v>
      </c>
      <c r="L3622" s="15" t="str">
        <f aca="false">IFERROR(VLOOKUP(A3622,#REF!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9"/>
      <c r="Y3622" s="10"/>
    </row>
    <row r="3623" customFormat="false" ht="14.25" hidden="false" customHeight="true" outlineLevel="0" collapsed="false">
      <c r="D3623" s="10" t="str">
        <f aca="false">IFERROR(VLOOKUP(A3623,#REF!,2,0),"0")</f>
        <v>0</v>
      </c>
      <c r="G3623" s="21"/>
      <c r="H3623" s="20"/>
      <c r="I3623" s="15" t="str">
        <f aca="false">IFERROR(VLOOKUP(A3623,#REF!,2,0),"0")</f>
        <v>0</v>
      </c>
      <c r="J3623" s="15" t="str">
        <f aca="false">IFERROR(VLOOKUP(A3623,#REF!,2,0),"0")</f>
        <v>0</v>
      </c>
      <c r="K3623" s="16" t="str">
        <f aca="false">IFERROR(VLOOKUP(A3623,#REF!,5,0),"-")</f>
        <v>-</v>
      </c>
      <c r="L3623" s="15" t="str">
        <f aca="false">IFERROR(VLOOKUP(A3623,#REF!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9"/>
      <c r="Y3623" s="10"/>
    </row>
    <row r="3624" customFormat="false" ht="14.25" hidden="false" customHeight="true" outlineLevel="0" collapsed="false">
      <c r="D3624" s="10" t="str">
        <f aca="false">IFERROR(VLOOKUP(A3624,#REF!,2,0),"0")</f>
        <v>0</v>
      </c>
      <c r="G3624" s="21"/>
      <c r="H3624" s="20"/>
      <c r="I3624" s="15" t="str">
        <f aca="false">IFERROR(VLOOKUP(A3624,#REF!,2,0),"0")</f>
        <v>0</v>
      </c>
      <c r="J3624" s="15" t="str">
        <f aca="false">IFERROR(VLOOKUP(A3624,#REF!,2,0),"0")</f>
        <v>0</v>
      </c>
      <c r="K3624" s="16" t="str">
        <f aca="false">IFERROR(VLOOKUP(A3624,#REF!,5,0),"-")</f>
        <v>-</v>
      </c>
      <c r="L3624" s="15" t="str">
        <f aca="false">IFERROR(VLOOKUP(A3624,#REF!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9"/>
      <c r="Y3624" s="10"/>
    </row>
    <row r="3625" customFormat="false" ht="14.25" hidden="false" customHeight="true" outlineLevel="0" collapsed="false">
      <c r="D3625" s="10" t="str">
        <f aca="false">IFERROR(VLOOKUP(A3625,#REF!,2,0),"0")</f>
        <v>0</v>
      </c>
      <c r="G3625" s="21"/>
      <c r="H3625" s="20"/>
      <c r="I3625" s="15" t="str">
        <f aca="false">IFERROR(VLOOKUP(A3625,#REF!,2,0),"0")</f>
        <v>0</v>
      </c>
      <c r="J3625" s="15" t="str">
        <f aca="false">IFERROR(VLOOKUP(A3625,#REF!,2,0),"0")</f>
        <v>0</v>
      </c>
      <c r="K3625" s="16" t="str">
        <f aca="false">IFERROR(VLOOKUP(A3625,#REF!,5,0),"-")</f>
        <v>-</v>
      </c>
      <c r="L3625" s="15" t="str">
        <f aca="false">IFERROR(VLOOKUP(A3625,#REF!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9"/>
      <c r="Y3625" s="10"/>
    </row>
    <row r="3626" customFormat="false" ht="14.25" hidden="false" customHeight="true" outlineLevel="0" collapsed="false">
      <c r="D3626" s="10" t="str">
        <f aca="false">IFERROR(VLOOKUP(A3626,#REF!,2,0),"0")</f>
        <v>0</v>
      </c>
      <c r="G3626" s="21"/>
      <c r="H3626" s="20"/>
      <c r="I3626" s="15" t="str">
        <f aca="false">IFERROR(VLOOKUP(A3626,#REF!,2,0),"0")</f>
        <v>0</v>
      </c>
      <c r="J3626" s="15" t="str">
        <f aca="false">IFERROR(VLOOKUP(A3626,#REF!,2,0),"0")</f>
        <v>0</v>
      </c>
      <c r="K3626" s="16" t="str">
        <f aca="false">IFERROR(VLOOKUP(A3626,#REF!,5,0),"-")</f>
        <v>-</v>
      </c>
      <c r="L3626" s="15" t="str">
        <f aca="false">IFERROR(VLOOKUP(A3626,#REF!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9"/>
      <c r="Y3626" s="10"/>
    </row>
    <row r="3627" customFormat="false" ht="14.25" hidden="false" customHeight="true" outlineLevel="0" collapsed="false">
      <c r="D3627" s="10" t="str">
        <f aca="false">IFERROR(VLOOKUP(A3627,#REF!,2,0),"0")</f>
        <v>0</v>
      </c>
      <c r="G3627" s="21"/>
      <c r="H3627" s="20"/>
      <c r="I3627" s="15" t="str">
        <f aca="false">IFERROR(VLOOKUP(A3627,#REF!,2,0),"0")</f>
        <v>0</v>
      </c>
      <c r="J3627" s="15" t="str">
        <f aca="false">IFERROR(VLOOKUP(A3627,#REF!,2,0),"0")</f>
        <v>0</v>
      </c>
      <c r="K3627" s="16" t="str">
        <f aca="false">IFERROR(VLOOKUP(A3627,#REF!,5,0),"-")</f>
        <v>-</v>
      </c>
      <c r="L3627" s="15" t="str">
        <f aca="false">IFERROR(VLOOKUP(A3627,#REF!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9"/>
      <c r="Y3627" s="10"/>
    </row>
    <row r="3628" customFormat="false" ht="14.25" hidden="false" customHeight="true" outlineLevel="0" collapsed="false">
      <c r="D3628" s="10" t="str">
        <f aca="false">IFERROR(VLOOKUP(A3628,#REF!,2,0),"0")</f>
        <v>0</v>
      </c>
      <c r="G3628" s="21"/>
      <c r="H3628" s="20"/>
      <c r="I3628" s="15" t="str">
        <f aca="false">IFERROR(VLOOKUP(A3628,#REF!,2,0),"0")</f>
        <v>0</v>
      </c>
      <c r="J3628" s="15" t="str">
        <f aca="false">IFERROR(VLOOKUP(A3628,#REF!,2,0),"0")</f>
        <v>0</v>
      </c>
      <c r="K3628" s="16" t="str">
        <f aca="false">IFERROR(VLOOKUP(A3628,#REF!,5,0),"-")</f>
        <v>-</v>
      </c>
      <c r="L3628" s="15" t="str">
        <f aca="false">IFERROR(VLOOKUP(A3628,#REF!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9"/>
      <c r="Y3628" s="10"/>
    </row>
    <row r="3629" customFormat="false" ht="14.25" hidden="false" customHeight="true" outlineLevel="0" collapsed="false">
      <c r="D3629" s="10" t="str">
        <f aca="false">IFERROR(VLOOKUP(A3629,#REF!,2,0),"0")</f>
        <v>0</v>
      </c>
      <c r="G3629" s="21"/>
      <c r="H3629" s="20"/>
      <c r="I3629" s="15" t="str">
        <f aca="false">IFERROR(VLOOKUP(A3629,#REF!,2,0),"0")</f>
        <v>0</v>
      </c>
      <c r="J3629" s="15" t="str">
        <f aca="false">IFERROR(VLOOKUP(A3629,#REF!,2,0),"0")</f>
        <v>0</v>
      </c>
      <c r="K3629" s="16" t="str">
        <f aca="false">IFERROR(VLOOKUP(A3629,#REF!,5,0),"-")</f>
        <v>-</v>
      </c>
      <c r="L3629" s="15" t="str">
        <f aca="false">IFERROR(VLOOKUP(A3629,#REF!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9"/>
      <c r="Y3629" s="10"/>
    </row>
    <row r="3630" customFormat="false" ht="14.25" hidden="false" customHeight="true" outlineLevel="0" collapsed="false">
      <c r="D3630" s="10" t="str">
        <f aca="false">IFERROR(VLOOKUP(A3630,#REF!,2,0),"0")</f>
        <v>0</v>
      </c>
      <c r="G3630" s="21"/>
      <c r="H3630" s="20"/>
      <c r="I3630" s="15" t="str">
        <f aca="false">IFERROR(VLOOKUP(A3630,#REF!,2,0),"0")</f>
        <v>0</v>
      </c>
      <c r="J3630" s="15" t="str">
        <f aca="false">IFERROR(VLOOKUP(A3630,#REF!,2,0),"0")</f>
        <v>0</v>
      </c>
      <c r="K3630" s="16" t="str">
        <f aca="false">IFERROR(VLOOKUP(A3630,#REF!,5,0),"-")</f>
        <v>-</v>
      </c>
      <c r="L3630" s="15" t="str">
        <f aca="false">IFERROR(VLOOKUP(A3630,#REF!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9"/>
      <c r="Y3630" s="10"/>
    </row>
    <row r="3631" customFormat="false" ht="14.25" hidden="false" customHeight="true" outlineLevel="0" collapsed="false">
      <c r="D3631" s="10" t="str">
        <f aca="false">IFERROR(VLOOKUP(A3631,#REF!,2,0),"0")</f>
        <v>0</v>
      </c>
      <c r="G3631" s="21"/>
      <c r="H3631" s="20"/>
      <c r="I3631" s="15" t="str">
        <f aca="false">IFERROR(VLOOKUP(A3631,#REF!,2,0),"0")</f>
        <v>0</v>
      </c>
      <c r="J3631" s="15" t="str">
        <f aca="false">IFERROR(VLOOKUP(A3631,#REF!,2,0),"0")</f>
        <v>0</v>
      </c>
      <c r="K3631" s="16" t="str">
        <f aca="false">IFERROR(VLOOKUP(A3631,#REF!,5,0),"-")</f>
        <v>-</v>
      </c>
      <c r="L3631" s="15" t="str">
        <f aca="false">IFERROR(VLOOKUP(A3631,#REF!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9"/>
      <c r="Y3631" s="10"/>
    </row>
    <row r="3632" customFormat="false" ht="14.25" hidden="false" customHeight="true" outlineLevel="0" collapsed="false">
      <c r="D3632" s="10" t="str">
        <f aca="false">IFERROR(VLOOKUP(A3632,#REF!,2,0),"0")</f>
        <v>0</v>
      </c>
      <c r="G3632" s="21"/>
      <c r="H3632" s="20"/>
      <c r="I3632" s="15" t="str">
        <f aca="false">IFERROR(VLOOKUP(A3632,#REF!,2,0),"0")</f>
        <v>0</v>
      </c>
      <c r="J3632" s="15" t="str">
        <f aca="false">IFERROR(VLOOKUP(A3632,#REF!,2,0),"0")</f>
        <v>0</v>
      </c>
      <c r="K3632" s="16" t="str">
        <f aca="false">IFERROR(VLOOKUP(A3632,#REF!,5,0),"-")</f>
        <v>-</v>
      </c>
      <c r="L3632" s="15" t="str">
        <f aca="false">IFERROR(VLOOKUP(A3632,#REF!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9"/>
      <c r="Y3632" s="10"/>
    </row>
    <row r="3633" customFormat="false" ht="14.25" hidden="false" customHeight="true" outlineLevel="0" collapsed="false">
      <c r="D3633" s="10" t="str">
        <f aca="false">IFERROR(VLOOKUP(A3633,#REF!,2,0),"0")</f>
        <v>0</v>
      </c>
      <c r="G3633" s="21"/>
      <c r="H3633" s="20"/>
      <c r="I3633" s="15" t="str">
        <f aca="false">IFERROR(VLOOKUP(A3633,#REF!,2,0),"0")</f>
        <v>0</v>
      </c>
      <c r="J3633" s="15" t="str">
        <f aca="false">IFERROR(VLOOKUP(A3633,#REF!,2,0),"0")</f>
        <v>0</v>
      </c>
      <c r="K3633" s="16" t="str">
        <f aca="false">IFERROR(VLOOKUP(A3633,#REF!,5,0),"-")</f>
        <v>-</v>
      </c>
      <c r="L3633" s="15" t="str">
        <f aca="false">IFERROR(VLOOKUP(A3633,#REF!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9"/>
      <c r="Y3633" s="10"/>
    </row>
    <row r="3634" customFormat="false" ht="14.25" hidden="false" customHeight="true" outlineLevel="0" collapsed="false">
      <c r="D3634" s="10" t="str">
        <f aca="false">IFERROR(VLOOKUP(A3634,#REF!,2,0),"0")</f>
        <v>0</v>
      </c>
      <c r="G3634" s="21"/>
      <c r="H3634" s="20"/>
      <c r="I3634" s="15" t="str">
        <f aca="false">IFERROR(VLOOKUP(A3634,#REF!,2,0),"0")</f>
        <v>0</v>
      </c>
      <c r="J3634" s="15" t="str">
        <f aca="false">IFERROR(VLOOKUP(A3634,#REF!,2,0),"0")</f>
        <v>0</v>
      </c>
      <c r="K3634" s="16" t="str">
        <f aca="false">IFERROR(VLOOKUP(A3634,#REF!,5,0),"-")</f>
        <v>-</v>
      </c>
      <c r="L3634" s="15" t="str">
        <f aca="false">IFERROR(VLOOKUP(A3634,#REF!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9"/>
      <c r="Y3634" s="10"/>
    </row>
    <row r="3635" customFormat="false" ht="14.25" hidden="false" customHeight="true" outlineLevel="0" collapsed="false">
      <c r="D3635" s="10" t="str">
        <f aca="false">IFERROR(VLOOKUP(A3635,#REF!,2,0),"0")</f>
        <v>0</v>
      </c>
      <c r="G3635" s="21"/>
      <c r="H3635" s="20"/>
      <c r="I3635" s="15" t="str">
        <f aca="false">IFERROR(VLOOKUP(A3635,#REF!,2,0),"0")</f>
        <v>0</v>
      </c>
      <c r="J3635" s="15" t="str">
        <f aca="false">IFERROR(VLOOKUP(A3635,#REF!,2,0),"0")</f>
        <v>0</v>
      </c>
      <c r="K3635" s="16" t="str">
        <f aca="false">IFERROR(VLOOKUP(A3635,#REF!,5,0),"-")</f>
        <v>-</v>
      </c>
      <c r="L3635" s="15" t="str">
        <f aca="false">IFERROR(VLOOKUP(A3635,#REF!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9"/>
      <c r="Y3635" s="10"/>
    </row>
    <row r="3636" customFormat="false" ht="14.25" hidden="false" customHeight="true" outlineLevel="0" collapsed="false">
      <c r="D3636" s="10" t="str">
        <f aca="false">IFERROR(VLOOKUP(A3636,#REF!,2,0),"0")</f>
        <v>0</v>
      </c>
      <c r="G3636" s="21"/>
      <c r="H3636" s="20"/>
      <c r="I3636" s="15" t="str">
        <f aca="false">IFERROR(VLOOKUP(A3636,#REF!,2,0),"0")</f>
        <v>0</v>
      </c>
      <c r="J3636" s="15" t="str">
        <f aca="false">IFERROR(VLOOKUP(A3636,#REF!,2,0),"0")</f>
        <v>0</v>
      </c>
      <c r="K3636" s="16" t="str">
        <f aca="false">IFERROR(VLOOKUP(A3636,#REF!,5,0),"-")</f>
        <v>-</v>
      </c>
      <c r="L3636" s="15" t="str">
        <f aca="false">IFERROR(VLOOKUP(A3636,#REF!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9"/>
      <c r="Y3636" s="10"/>
    </row>
    <row r="3637" customFormat="false" ht="14.25" hidden="false" customHeight="true" outlineLevel="0" collapsed="false">
      <c r="D3637" s="10" t="str">
        <f aca="false">IFERROR(VLOOKUP(A3637,#REF!,2,0),"0")</f>
        <v>0</v>
      </c>
      <c r="G3637" s="21"/>
      <c r="H3637" s="20"/>
      <c r="I3637" s="15" t="str">
        <f aca="false">IFERROR(VLOOKUP(A3637,#REF!,2,0),"0")</f>
        <v>0</v>
      </c>
      <c r="J3637" s="15" t="str">
        <f aca="false">IFERROR(VLOOKUP(A3637,#REF!,2,0),"0")</f>
        <v>0</v>
      </c>
      <c r="K3637" s="16" t="str">
        <f aca="false">IFERROR(VLOOKUP(A3637,#REF!,5,0),"-")</f>
        <v>-</v>
      </c>
      <c r="L3637" s="15" t="str">
        <f aca="false">IFERROR(VLOOKUP(A3637,#REF!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9"/>
      <c r="Y3637" s="10"/>
    </row>
    <row r="3638" customFormat="false" ht="14.25" hidden="false" customHeight="true" outlineLevel="0" collapsed="false">
      <c r="D3638" s="10" t="str">
        <f aca="false">IFERROR(VLOOKUP(A3638,#REF!,2,0),"0")</f>
        <v>0</v>
      </c>
      <c r="G3638" s="21"/>
      <c r="H3638" s="20"/>
      <c r="I3638" s="15" t="str">
        <f aca="false">IFERROR(VLOOKUP(A3638,#REF!,2,0),"0")</f>
        <v>0</v>
      </c>
      <c r="J3638" s="15" t="str">
        <f aca="false">IFERROR(VLOOKUP(A3638,#REF!,2,0),"0")</f>
        <v>0</v>
      </c>
      <c r="K3638" s="16" t="str">
        <f aca="false">IFERROR(VLOOKUP(A3638,#REF!,5,0),"-")</f>
        <v>-</v>
      </c>
      <c r="L3638" s="15" t="str">
        <f aca="false">IFERROR(VLOOKUP(A3638,#REF!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9"/>
      <c r="Y3638" s="10"/>
    </row>
    <row r="3639" customFormat="false" ht="14.25" hidden="false" customHeight="true" outlineLevel="0" collapsed="false">
      <c r="D3639" s="10" t="str">
        <f aca="false">IFERROR(VLOOKUP(A3639,#REF!,2,0),"0")</f>
        <v>0</v>
      </c>
      <c r="G3639" s="21"/>
      <c r="H3639" s="20"/>
      <c r="I3639" s="15" t="str">
        <f aca="false">IFERROR(VLOOKUP(A3639,#REF!,2,0),"0")</f>
        <v>0</v>
      </c>
      <c r="J3639" s="15" t="str">
        <f aca="false">IFERROR(VLOOKUP(A3639,#REF!,2,0),"0")</f>
        <v>0</v>
      </c>
      <c r="K3639" s="16" t="str">
        <f aca="false">IFERROR(VLOOKUP(A3639,#REF!,5,0),"-")</f>
        <v>-</v>
      </c>
      <c r="L3639" s="15" t="str">
        <f aca="false">IFERROR(VLOOKUP(A3639,#REF!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9"/>
      <c r="Y3639" s="10"/>
    </row>
    <row r="3640" customFormat="false" ht="14.25" hidden="false" customHeight="true" outlineLevel="0" collapsed="false">
      <c r="D3640" s="10" t="str">
        <f aca="false">IFERROR(VLOOKUP(A3640,#REF!,2,0),"0")</f>
        <v>0</v>
      </c>
      <c r="G3640" s="21"/>
      <c r="H3640" s="20"/>
      <c r="I3640" s="15" t="str">
        <f aca="false">IFERROR(VLOOKUP(A3640,#REF!,2,0),"0")</f>
        <v>0</v>
      </c>
      <c r="J3640" s="15" t="str">
        <f aca="false">IFERROR(VLOOKUP(A3640,#REF!,2,0),"0")</f>
        <v>0</v>
      </c>
      <c r="K3640" s="16" t="str">
        <f aca="false">IFERROR(VLOOKUP(A3640,#REF!,5,0),"-")</f>
        <v>-</v>
      </c>
      <c r="L3640" s="15" t="str">
        <f aca="false">IFERROR(VLOOKUP(A3640,#REF!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9"/>
      <c r="Y3640" s="10"/>
    </row>
    <row r="3641" customFormat="false" ht="14.25" hidden="false" customHeight="true" outlineLevel="0" collapsed="false">
      <c r="D3641" s="10" t="str">
        <f aca="false">IFERROR(VLOOKUP(A3641,#REF!,2,0),"0")</f>
        <v>0</v>
      </c>
      <c r="G3641" s="21"/>
      <c r="H3641" s="20"/>
      <c r="I3641" s="15" t="str">
        <f aca="false">IFERROR(VLOOKUP(A3641,#REF!,2,0),"0")</f>
        <v>0</v>
      </c>
      <c r="J3641" s="15" t="str">
        <f aca="false">IFERROR(VLOOKUP(A3641,#REF!,2,0),"0")</f>
        <v>0</v>
      </c>
      <c r="K3641" s="16" t="str">
        <f aca="false">IFERROR(VLOOKUP(A3641,#REF!,5,0),"-")</f>
        <v>-</v>
      </c>
      <c r="L3641" s="15" t="str">
        <f aca="false">IFERROR(VLOOKUP(A3641,#REF!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9"/>
      <c r="Y3641" s="10"/>
    </row>
    <row r="3642" customFormat="false" ht="14.25" hidden="false" customHeight="true" outlineLevel="0" collapsed="false">
      <c r="D3642" s="10" t="str">
        <f aca="false">IFERROR(VLOOKUP(A3642,#REF!,2,0),"0")</f>
        <v>0</v>
      </c>
      <c r="G3642" s="21"/>
      <c r="H3642" s="20"/>
      <c r="I3642" s="15" t="str">
        <f aca="false">IFERROR(VLOOKUP(A3642,#REF!,2,0),"0")</f>
        <v>0</v>
      </c>
      <c r="J3642" s="15" t="str">
        <f aca="false">IFERROR(VLOOKUP(A3642,#REF!,2,0),"0")</f>
        <v>0</v>
      </c>
      <c r="K3642" s="16" t="str">
        <f aca="false">IFERROR(VLOOKUP(A3642,#REF!,5,0),"-")</f>
        <v>-</v>
      </c>
      <c r="L3642" s="15" t="str">
        <f aca="false">IFERROR(VLOOKUP(A3642,#REF!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9"/>
      <c r="Y3642" s="10"/>
    </row>
    <row r="3643" customFormat="false" ht="14.25" hidden="false" customHeight="true" outlineLevel="0" collapsed="false">
      <c r="D3643" s="10" t="str">
        <f aca="false">IFERROR(VLOOKUP(A3643,#REF!,2,0),"0")</f>
        <v>0</v>
      </c>
      <c r="G3643" s="21"/>
      <c r="H3643" s="20"/>
      <c r="I3643" s="15" t="str">
        <f aca="false">IFERROR(VLOOKUP(A3643,#REF!,2,0),"0")</f>
        <v>0</v>
      </c>
      <c r="J3643" s="15" t="str">
        <f aca="false">IFERROR(VLOOKUP(A3643,#REF!,2,0),"0")</f>
        <v>0</v>
      </c>
      <c r="K3643" s="16" t="str">
        <f aca="false">IFERROR(VLOOKUP(A3643,#REF!,5,0),"-")</f>
        <v>-</v>
      </c>
      <c r="L3643" s="15" t="str">
        <f aca="false">IFERROR(VLOOKUP(A3643,#REF!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9"/>
      <c r="Y3643" s="10"/>
    </row>
    <row r="3644" customFormat="false" ht="14.25" hidden="false" customHeight="true" outlineLevel="0" collapsed="false">
      <c r="D3644" s="10" t="str">
        <f aca="false">IFERROR(VLOOKUP(A3644,#REF!,2,0),"0")</f>
        <v>0</v>
      </c>
      <c r="G3644" s="21"/>
      <c r="H3644" s="20"/>
      <c r="I3644" s="15" t="str">
        <f aca="false">IFERROR(VLOOKUP(A3644,#REF!,2,0),"0")</f>
        <v>0</v>
      </c>
      <c r="J3644" s="15" t="str">
        <f aca="false">IFERROR(VLOOKUP(A3644,#REF!,2,0),"0")</f>
        <v>0</v>
      </c>
      <c r="K3644" s="16" t="str">
        <f aca="false">IFERROR(VLOOKUP(A3644,#REF!,5,0),"-")</f>
        <v>-</v>
      </c>
      <c r="L3644" s="15" t="str">
        <f aca="false">IFERROR(VLOOKUP(A3644,#REF!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9"/>
      <c r="Y3644" s="10"/>
    </row>
    <row r="3645" customFormat="false" ht="14.25" hidden="false" customHeight="true" outlineLevel="0" collapsed="false">
      <c r="D3645" s="10" t="str">
        <f aca="false">IFERROR(VLOOKUP(A3645,#REF!,2,0),"0")</f>
        <v>0</v>
      </c>
      <c r="G3645" s="21"/>
      <c r="H3645" s="20"/>
      <c r="I3645" s="15" t="str">
        <f aca="false">IFERROR(VLOOKUP(A3645,#REF!,2,0),"0")</f>
        <v>0</v>
      </c>
      <c r="J3645" s="15" t="str">
        <f aca="false">IFERROR(VLOOKUP(A3645,#REF!,2,0),"0")</f>
        <v>0</v>
      </c>
      <c r="K3645" s="16" t="str">
        <f aca="false">IFERROR(VLOOKUP(A3645,#REF!,5,0),"-")</f>
        <v>-</v>
      </c>
      <c r="L3645" s="15" t="str">
        <f aca="false">IFERROR(VLOOKUP(A3645,#REF!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9"/>
      <c r="Y3645" s="10"/>
    </row>
    <row r="3646" customFormat="false" ht="14.25" hidden="false" customHeight="true" outlineLevel="0" collapsed="false">
      <c r="D3646" s="10" t="str">
        <f aca="false">IFERROR(VLOOKUP(A3646,#REF!,2,0),"0")</f>
        <v>0</v>
      </c>
      <c r="G3646" s="21"/>
      <c r="H3646" s="20"/>
      <c r="I3646" s="15" t="str">
        <f aca="false">IFERROR(VLOOKUP(A3646,#REF!,2,0),"0")</f>
        <v>0</v>
      </c>
      <c r="J3646" s="15" t="str">
        <f aca="false">IFERROR(VLOOKUP(A3646,#REF!,2,0),"0")</f>
        <v>0</v>
      </c>
      <c r="K3646" s="16" t="str">
        <f aca="false">IFERROR(VLOOKUP(A3646,#REF!,5,0),"-")</f>
        <v>-</v>
      </c>
      <c r="L3646" s="15" t="str">
        <f aca="false">IFERROR(VLOOKUP(A3646,#REF!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9"/>
      <c r="Y3646" s="10"/>
    </row>
    <row r="3647" customFormat="false" ht="14.25" hidden="false" customHeight="true" outlineLevel="0" collapsed="false">
      <c r="D3647" s="10" t="str">
        <f aca="false">IFERROR(VLOOKUP(A3647,#REF!,2,0),"0")</f>
        <v>0</v>
      </c>
      <c r="G3647" s="21"/>
      <c r="H3647" s="20"/>
      <c r="I3647" s="15" t="str">
        <f aca="false">IFERROR(VLOOKUP(A3647,#REF!,2,0),"0")</f>
        <v>0</v>
      </c>
      <c r="J3647" s="15" t="str">
        <f aca="false">IFERROR(VLOOKUP(A3647,#REF!,2,0),"0")</f>
        <v>0</v>
      </c>
      <c r="K3647" s="16" t="str">
        <f aca="false">IFERROR(VLOOKUP(A3647,#REF!,5,0),"-")</f>
        <v>-</v>
      </c>
      <c r="L3647" s="15" t="str">
        <f aca="false">IFERROR(VLOOKUP(A3647,#REF!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9"/>
      <c r="Y3647" s="10"/>
    </row>
    <row r="3648" customFormat="false" ht="14.25" hidden="false" customHeight="true" outlineLevel="0" collapsed="false">
      <c r="D3648" s="10" t="str">
        <f aca="false">IFERROR(VLOOKUP(A3648,#REF!,2,0),"0")</f>
        <v>0</v>
      </c>
      <c r="G3648" s="21"/>
      <c r="H3648" s="20"/>
      <c r="I3648" s="15" t="str">
        <f aca="false">IFERROR(VLOOKUP(A3648,#REF!,2,0),"0")</f>
        <v>0</v>
      </c>
      <c r="J3648" s="15" t="str">
        <f aca="false">IFERROR(VLOOKUP(A3648,#REF!,2,0),"0")</f>
        <v>0</v>
      </c>
      <c r="K3648" s="16" t="str">
        <f aca="false">IFERROR(VLOOKUP(A3648,#REF!,5,0),"-")</f>
        <v>-</v>
      </c>
      <c r="L3648" s="15" t="str">
        <f aca="false">IFERROR(VLOOKUP(A3648,#REF!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9"/>
      <c r="Y3648" s="10"/>
    </row>
    <row r="3649" customFormat="false" ht="14.25" hidden="false" customHeight="true" outlineLevel="0" collapsed="false">
      <c r="D3649" s="10" t="str">
        <f aca="false">IFERROR(VLOOKUP(A3649,#REF!,2,0),"0")</f>
        <v>0</v>
      </c>
      <c r="G3649" s="21"/>
      <c r="H3649" s="20"/>
      <c r="I3649" s="15" t="str">
        <f aca="false">IFERROR(VLOOKUP(A3649,#REF!,2,0),"0")</f>
        <v>0</v>
      </c>
      <c r="J3649" s="15" t="str">
        <f aca="false">IFERROR(VLOOKUP(A3649,#REF!,2,0),"0")</f>
        <v>0</v>
      </c>
      <c r="K3649" s="16" t="str">
        <f aca="false">IFERROR(VLOOKUP(A3649,#REF!,5,0),"-")</f>
        <v>-</v>
      </c>
      <c r="L3649" s="15" t="str">
        <f aca="false">IFERROR(VLOOKUP(A3649,#REF!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9"/>
      <c r="Y3649" s="10"/>
    </row>
    <row r="3650" customFormat="false" ht="14.25" hidden="false" customHeight="true" outlineLevel="0" collapsed="false">
      <c r="D3650" s="10" t="str">
        <f aca="false">IFERROR(VLOOKUP(A3650,#REF!,2,0),"0")</f>
        <v>0</v>
      </c>
      <c r="G3650" s="21"/>
      <c r="H3650" s="20"/>
      <c r="I3650" s="15" t="str">
        <f aca="false">IFERROR(VLOOKUP(A3650,#REF!,2,0),"0")</f>
        <v>0</v>
      </c>
      <c r="J3650" s="15" t="str">
        <f aca="false">IFERROR(VLOOKUP(A3650,#REF!,2,0),"0")</f>
        <v>0</v>
      </c>
      <c r="K3650" s="16" t="str">
        <f aca="false">IFERROR(VLOOKUP(A3650,#REF!,5,0),"-")</f>
        <v>-</v>
      </c>
      <c r="L3650" s="15" t="str">
        <f aca="false">IFERROR(VLOOKUP(A3650,#REF!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9"/>
      <c r="Y3650" s="10"/>
    </row>
    <row r="3651" customFormat="false" ht="14.25" hidden="false" customHeight="true" outlineLevel="0" collapsed="false">
      <c r="D3651" s="10" t="str">
        <f aca="false">IFERROR(VLOOKUP(A3651,#REF!,2,0),"0")</f>
        <v>0</v>
      </c>
      <c r="G3651" s="21"/>
      <c r="H3651" s="20"/>
      <c r="I3651" s="15" t="str">
        <f aca="false">IFERROR(VLOOKUP(A3651,#REF!,2,0),"0")</f>
        <v>0</v>
      </c>
      <c r="J3651" s="15" t="str">
        <f aca="false">IFERROR(VLOOKUP(A3651,#REF!,2,0),"0")</f>
        <v>0</v>
      </c>
      <c r="K3651" s="16" t="str">
        <f aca="false">IFERROR(VLOOKUP(A3651,#REF!,5,0),"-")</f>
        <v>-</v>
      </c>
      <c r="L3651" s="15" t="str">
        <f aca="false">IFERROR(VLOOKUP(A3651,#REF!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9"/>
      <c r="Y3651" s="10"/>
    </row>
    <row r="3652" customFormat="false" ht="14.25" hidden="false" customHeight="true" outlineLevel="0" collapsed="false">
      <c r="D3652" s="10" t="str">
        <f aca="false">IFERROR(VLOOKUP(A3652,#REF!,2,0),"0")</f>
        <v>0</v>
      </c>
      <c r="G3652" s="21"/>
      <c r="H3652" s="20"/>
      <c r="I3652" s="15" t="str">
        <f aca="false">IFERROR(VLOOKUP(A3652,#REF!,2,0),"0")</f>
        <v>0</v>
      </c>
      <c r="J3652" s="15" t="str">
        <f aca="false">IFERROR(VLOOKUP(A3652,#REF!,2,0),"0")</f>
        <v>0</v>
      </c>
      <c r="K3652" s="16" t="str">
        <f aca="false">IFERROR(VLOOKUP(A3652,#REF!,5,0),"-")</f>
        <v>-</v>
      </c>
      <c r="L3652" s="15" t="str">
        <f aca="false">IFERROR(VLOOKUP(A3652,#REF!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9"/>
      <c r="Y3652" s="10"/>
    </row>
    <row r="3653" customFormat="false" ht="14.25" hidden="false" customHeight="true" outlineLevel="0" collapsed="false">
      <c r="D3653" s="10" t="str">
        <f aca="false">IFERROR(VLOOKUP(A3653,#REF!,2,0),"0")</f>
        <v>0</v>
      </c>
      <c r="G3653" s="21"/>
      <c r="H3653" s="20"/>
      <c r="I3653" s="15" t="str">
        <f aca="false">IFERROR(VLOOKUP(A3653,#REF!,2,0),"0")</f>
        <v>0</v>
      </c>
      <c r="J3653" s="15" t="str">
        <f aca="false">IFERROR(VLOOKUP(A3653,#REF!,2,0),"0")</f>
        <v>0</v>
      </c>
      <c r="K3653" s="16" t="str">
        <f aca="false">IFERROR(VLOOKUP(A3653,#REF!,5,0),"-")</f>
        <v>-</v>
      </c>
      <c r="L3653" s="15" t="str">
        <f aca="false">IFERROR(VLOOKUP(A3653,#REF!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9"/>
      <c r="Y3653" s="10"/>
    </row>
    <row r="3654" customFormat="false" ht="14.25" hidden="false" customHeight="true" outlineLevel="0" collapsed="false">
      <c r="D3654" s="10" t="str">
        <f aca="false">IFERROR(VLOOKUP(A3654,#REF!,2,0),"0")</f>
        <v>0</v>
      </c>
      <c r="G3654" s="21"/>
      <c r="H3654" s="20"/>
      <c r="I3654" s="15" t="str">
        <f aca="false">IFERROR(VLOOKUP(A3654,#REF!,2,0),"0")</f>
        <v>0</v>
      </c>
      <c r="J3654" s="15" t="str">
        <f aca="false">IFERROR(VLOOKUP(A3654,#REF!,2,0),"0")</f>
        <v>0</v>
      </c>
      <c r="K3654" s="16" t="str">
        <f aca="false">IFERROR(VLOOKUP(A3654,#REF!,5,0),"-")</f>
        <v>-</v>
      </c>
      <c r="L3654" s="15" t="str">
        <f aca="false">IFERROR(VLOOKUP(A3654,#REF!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9"/>
      <c r="Y3654" s="10"/>
    </row>
    <row r="3655" customFormat="false" ht="14.25" hidden="false" customHeight="true" outlineLevel="0" collapsed="false">
      <c r="D3655" s="10" t="str">
        <f aca="false">IFERROR(VLOOKUP(A3655,#REF!,2,0),"0")</f>
        <v>0</v>
      </c>
      <c r="G3655" s="21"/>
      <c r="H3655" s="20"/>
      <c r="I3655" s="15" t="str">
        <f aca="false">IFERROR(VLOOKUP(A3655,#REF!,2,0),"0")</f>
        <v>0</v>
      </c>
      <c r="J3655" s="15" t="str">
        <f aca="false">IFERROR(VLOOKUP(A3655,#REF!,2,0),"0")</f>
        <v>0</v>
      </c>
      <c r="K3655" s="16" t="str">
        <f aca="false">IFERROR(VLOOKUP(A3655,#REF!,5,0),"-")</f>
        <v>-</v>
      </c>
      <c r="L3655" s="15" t="str">
        <f aca="false">IFERROR(VLOOKUP(A3655,#REF!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9"/>
      <c r="Y3655" s="10"/>
    </row>
    <row r="3656" customFormat="false" ht="14.25" hidden="false" customHeight="true" outlineLevel="0" collapsed="false">
      <c r="D3656" s="10" t="str">
        <f aca="false">IFERROR(VLOOKUP(A3656,#REF!,2,0),"0")</f>
        <v>0</v>
      </c>
      <c r="G3656" s="21"/>
      <c r="H3656" s="20"/>
      <c r="I3656" s="15" t="str">
        <f aca="false">IFERROR(VLOOKUP(A3656,#REF!,2,0),"0")</f>
        <v>0</v>
      </c>
      <c r="J3656" s="15" t="str">
        <f aca="false">IFERROR(VLOOKUP(A3656,#REF!,2,0),"0")</f>
        <v>0</v>
      </c>
      <c r="K3656" s="16" t="str">
        <f aca="false">IFERROR(VLOOKUP(A3656,#REF!,5,0),"-")</f>
        <v>-</v>
      </c>
      <c r="L3656" s="15" t="str">
        <f aca="false">IFERROR(VLOOKUP(A3656,#REF!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9"/>
      <c r="Y3656" s="10"/>
    </row>
    <row r="3657" customFormat="false" ht="14.25" hidden="false" customHeight="true" outlineLevel="0" collapsed="false">
      <c r="D3657" s="10" t="str">
        <f aca="false">IFERROR(VLOOKUP(A3657,#REF!,2,0),"0")</f>
        <v>0</v>
      </c>
      <c r="G3657" s="21"/>
      <c r="H3657" s="20"/>
      <c r="I3657" s="15" t="str">
        <f aca="false">IFERROR(VLOOKUP(A3657,#REF!,2,0),"0")</f>
        <v>0</v>
      </c>
      <c r="J3657" s="15" t="str">
        <f aca="false">IFERROR(VLOOKUP(A3657,#REF!,2,0),"0")</f>
        <v>0</v>
      </c>
      <c r="K3657" s="16" t="str">
        <f aca="false">IFERROR(VLOOKUP(A3657,#REF!,5,0),"-")</f>
        <v>-</v>
      </c>
      <c r="L3657" s="15" t="str">
        <f aca="false">IFERROR(VLOOKUP(A3657,#REF!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9"/>
      <c r="Y3657" s="10"/>
    </row>
    <row r="3658" customFormat="false" ht="14.25" hidden="false" customHeight="true" outlineLevel="0" collapsed="false">
      <c r="D3658" s="10" t="str">
        <f aca="false">IFERROR(VLOOKUP(A3658,#REF!,2,0),"0")</f>
        <v>0</v>
      </c>
      <c r="G3658" s="21"/>
      <c r="H3658" s="20"/>
      <c r="I3658" s="15" t="str">
        <f aca="false">IFERROR(VLOOKUP(A3658,#REF!,2,0),"0")</f>
        <v>0</v>
      </c>
      <c r="J3658" s="15" t="str">
        <f aca="false">IFERROR(VLOOKUP(A3658,#REF!,2,0),"0")</f>
        <v>0</v>
      </c>
      <c r="K3658" s="16" t="str">
        <f aca="false">IFERROR(VLOOKUP(A3658,#REF!,5,0),"-")</f>
        <v>-</v>
      </c>
      <c r="L3658" s="15" t="str">
        <f aca="false">IFERROR(VLOOKUP(A3658,#REF!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9"/>
      <c r="Y3658" s="10"/>
    </row>
    <row r="3659" customFormat="false" ht="14.25" hidden="false" customHeight="true" outlineLevel="0" collapsed="false">
      <c r="D3659" s="10" t="str">
        <f aca="false">IFERROR(VLOOKUP(A3659,#REF!,2,0),"0")</f>
        <v>0</v>
      </c>
      <c r="G3659" s="21"/>
      <c r="H3659" s="20"/>
      <c r="I3659" s="15" t="str">
        <f aca="false">IFERROR(VLOOKUP(A3659,#REF!,2,0),"0")</f>
        <v>0</v>
      </c>
      <c r="J3659" s="15" t="str">
        <f aca="false">IFERROR(VLOOKUP(A3659,#REF!,2,0),"0")</f>
        <v>0</v>
      </c>
      <c r="K3659" s="16" t="str">
        <f aca="false">IFERROR(VLOOKUP(A3659,#REF!,5,0),"-")</f>
        <v>-</v>
      </c>
      <c r="L3659" s="15" t="str">
        <f aca="false">IFERROR(VLOOKUP(A3659,#REF!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9"/>
      <c r="Y3659" s="10"/>
    </row>
    <row r="3660" customFormat="false" ht="14.25" hidden="false" customHeight="true" outlineLevel="0" collapsed="false">
      <c r="D3660" s="10" t="str">
        <f aca="false">IFERROR(VLOOKUP(A3660,#REF!,2,0),"0")</f>
        <v>0</v>
      </c>
      <c r="G3660" s="21"/>
      <c r="H3660" s="20"/>
      <c r="I3660" s="15" t="str">
        <f aca="false">IFERROR(VLOOKUP(A3660,#REF!,2,0),"0")</f>
        <v>0</v>
      </c>
      <c r="J3660" s="15" t="str">
        <f aca="false">IFERROR(VLOOKUP(A3660,#REF!,2,0),"0")</f>
        <v>0</v>
      </c>
      <c r="K3660" s="16" t="str">
        <f aca="false">IFERROR(VLOOKUP(A3660,#REF!,5,0),"-")</f>
        <v>-</v>
      </c>
      <c r="L3660" s="15" t="str">
        <f aca="false">IFERROR(VLOOKUP(A3660,#REF!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9"/>
      <c r="Y3660" s="10"/>
    </row>
    <row r="3661" customFormat="false" ht="14.25" hidden="false" customHeight="true" outlineLevel="0" collapsed="false">
      <c r="D3661" s="10" t="str">
        <f aca="false">IFERROR(VLOOKUP(A3661,#REF!,2,0),"0")</f>
        <v>0</v>
      </c>
      <c r="G3661" s="21"/>
      <c r="H3661" s="20"/>
      <c r="I3661" s="15" t="str">
        <f aca="false">IFERROR(VLOOKUP(A3661,#REF!,2,0),"0")</f>
        <v>0</v>
      </c>
      <c r="J3661" s="15" t="str">
        <f aca="false">IFERROR(VLOOKUP(A3661,#REF!,2,0),"0")</f>
        <v>0</v>
      </c>
      <c r="K3661" s="16" t="str">
        <f aca="false">IFERROR(VLOOKUP(A3661,#REF!,5,0),"-")</f>
        <v>-</v>
      </c>
      <c r="L3661" s="15" t="str">
        <f aca="false">IFERROR(VLOOKUP(A3661,#REF!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9"/>
      <c r="Y3661" s="10"/>
    </row>
    <row r="3662" customFormat="false" ht="14.25" hidden="false" customHeight="true" outlineLevel="0" collapsed="false">
      <c r="D3662" s="10" t="str">
        <f aca="false">IFERROR(VLOOKUP(A3662,#REF!,2,0),"0")</f>
        <v>0</v>
      </c>
      <c r="G3662" s="21"/>
      <c r="H3662" s="20"/>
      <c r="I3662" s="15" t="str">
        <f aca="false">IFERROR(VLOOKUP(A3662,#REF!,2,0),"0")</f>
        <v>0</v>
      </c>
      <c r="J3662" s="15" t="str">
        <f aca="false">IFERROR(VLOOKUP(A3662,#REF!,2,0),"0")</f>
        <v>0</v>
      </c>
      <c r="K3662" s="16" t="str">
        <f aca="false">IFERROR(VLOOKUP(A3662,#REF!,5,0),"-")</f>
        <v>-</v>
      </c>
      <c r="L3662" s="15" t="str">
        <f aca="false">IFERROR(VLOOKUP(A3662,#REF!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9"/>
      <c r="Y3662" s="10"/>
    </row>
    <row r="3663" customFormat="false" ht="14.25" hidden="false" customHeight="true" outlineLevel="0" collapsed="false">
      <c r="D3663" s="10" t="str">
        <f aca="false">IFERROR(VLOOKUP(A3663,#REF!,2,0),"0")</f>
        <v>0</v>
      </c>
      <c r="G3663" s="21"/>
      <c r="H3663" s="20"/>
      <c r="I3663" s="15" t="str">
        <f aca="false">IFERROR(VLOOKUP(A3663,#REF!,2,0),"0")</f>
        <v>0</v>
      </c>
      <c r="J3663" s="15" t="str">
        <f aca="false">IFERROR(VLOOKUP(A3663,#REF!,2,0),"0")</f>
        <v>0</v>
      </c>
      <c r="K3663" s="16" t="str">
        <f aca="false">IFERROR(VLOOKUP(A3663,#REF!,5,0),"-")</f>
        <v>-</v>
      </c>
      <c r="L3663" s="15" t="str">
        <f aca="false">IFERROR(VLOOKUP(A3663,#REF!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9"/>
      <c r="Y3663" s="10"/>
    </row>
    <row r="3664" customFormat="false" ht="14.25" hidden="false" customHeight="true" outlineLevel="0" collapsed="false">
      <c r="D3664" s="10" t="str">
        <f aca="false">IFERROR(VLOOKUP(A3664,#REF!,2,0),"0")</f>
        <v>0</v>
      </c>
      <c r="G3664" s="21"/>
      <c r="H3664" s="20"/>
      <c r="I3664" s="15" t="str">
        <f aca="false">IFERROR(VLOOKUP(A3664,#REF!,2,0),"0")</f>
        <v>0</v>
      </c>
      <c r="J3664" s="15" t="str">
        <f aca="false">IFERROR(VLOOKUP(A3664,#REF!,2,0),"0")</f>
        <v>0</v>
      </c>
      <c r="K3664" s="16" t="str">
        <f aca="false">IFERROR(VLOOKUP(A3664,#REF!,5,0),"-")</f>
        <v>-</v>
      </c>
      <c r="L3664" s="15" t="str">
        <f aca="false">IFERROR(VLOOKUP(A3664,#REF!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9"/>
      <c r="Y3664" s="10"/>
    </row>
    <row r="3665" customFormat="false" ht="14.25" hidden="false" customHeight="true" outlineLevel="0" collapsed="false">
      <c r="D3665" s="10" t="str">
        <f aca="false">IFERROR(VLOOKUP(A3665,#REF!,2,0),"0")</f>
        <v>0</v>
      </c>
      <c r="G3665" s="21"/>
      <c r="H3665" s="20"/>
      <c r="I3665" s="15" t="str">
        <f aca="false">IFERROR(VLOOKUP(A3665,#REF!,2,0),"0")</f>
        <v>0</v>
      </c>
      <c r="J3665" s="15" t="str">
        <f aca="false">IFERROR(VLOOKUP(A3665,#REF!,2,0),"0")</f>
        <v>0</v>
      </c>
      <c r="K3665" s="16" t="str">
        <f aca="false">IFERROR(VLOOKUP(A3665,#REF!,5,0),"-")</f>
        <v>-</v>
      </c>
      <c r="L3665" s="15" t="str">
        <f aca="false">IFERROR(VLOOKUP(A3665,#REF!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9"/>
      <c r="Y3665" s="10"/>
    </row>
    <row r="3666" customFormat="false" ht="14.25" hidden="false" customHeight="true" outlineLevel="0" collapsed="false">
      <c r="D3666" s="10" t="str">
        <f aca="false">IFERROR(VLOOKUP(A3666,#REF!,2,0),"0")</f>
        <v>0</v>
      </c>
      <c r="G3666" s="21"/>
      <c r="H3666" s="20"/>
      <c r="I3666" s="15" t="str">
        <f aca="false">IFERROR(VLOOKUP(A3666,#REF!,2,0),"0")</f>
        <v>0</v>
      </c>
      <c r="J3666" s="15" t="str">
        <f aca="false">IFERROR(VLOOKUP(A3666,#REF!,2,0),"0")</f>
        <v>0</v>
      </c>
      <c r="K3666" s="16" t="str">
        <f aca="false">IFERROR(VLOOKUP(A3666,#REF!,5,0),"-")</f>
        <v>-</v>
      </c>
      <c r="L3666" s="15" t="str">
        <f aca="false">IFERROR(VLOOKUP(A3666,#REF!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9"/>
      <c r="Y3666" s="10"/>
    </row>
    <row r="3667" customFormat="false" ht="14.25" hidden="false" customHeight="true" outlineLevel="0" collapsed="false">
      <c r="D3667" s="10" t="str">
        <f aca="false">IFERROR(VLOOKUP(A3667,#REF!,2,0),"0")</f>
        <v>0</v>
      </c>
      <c r="G3667" s="21"/>
      <c r="H3667" s="20"/>
      <c r="I3667" s="15" t="str">
        <f aca="false">IFERROR(VLOOKUP(A3667,#REF!,2,0),"0")</f>
        <v>0</v>
      </c>
      <c r="J3667" s="15" t="str">
        <f aca="false">IFERROR(VLOOKUP(A3667,#REF!,2,0),"0")</f>
        <v>0</v>
      </c>
      <c r="K3667" s="16" t="str">
        <f aca="false">IFERROR(VLOOKUP(A3667,#REF!,5,0),"-")</f>
        <v>-</v>
      </c>
      <c r="L3667" s="15" t="str">
        <f aca="false">IFERROR(VLOOKUP(A3667,#REF!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9"/>
      <c r="Y3667" s="10"/>
    </row>
    <row r="3668" customFormat="false" ht="14.25" hidden="false" customHeight="true" outlineLevel="0" collapsed="false">
      <c r="D3668" s="10" t="str">
        <f aca="false">IFERROR(VLOOKUP(A3668,#REF!,2,0),"0")</f>
        <v>0</v>
      </c>
      <c r="G3668" s="21"/>
      <c r="H3668" s="20"/>
      <c r="I3668" s="15" t="str">
        <f aca="false">IFERROR(VLOOKUP(A3668,#REF!,2,0),"0")</f>
        <v>0</v>
      </c>
      <c r="J3668" s="15" t="str">
        <f aca="false">IFERROR(VLOOKUP(A3668,#REF!,2,0),"0")</f>
        <v>0</v>
      </c>
      <c r="K3668" s="16" t="str">
        <f aca="false">IFERROR(VLOOKUP(A3668,#REF!,5,0),"-")</f>
        <v>-</v>
      </c>
      <c r="L3668" s="15" t="str">
        <f aca="false">IFERROR(VLOOKUP(A3668,#REF!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9"/>
      <c r="Y3668" s="10"/>
    </row>
    <row r="3669" customFormat="false" ht="14.25" hidden="false" customHeight="true" outlineLevel="0" collapsed="false">
      <c r="D3669" s="10" t="str">
        <f aca="false">IFERROR(VLOOKUP(A3669,#REF!,2,0),"0")</f>
        <v>0</v>
      </c>
      <c r="G3669" s="21"/>
      <c r="H3669" s="20"/>
      <c r="I3669" s="15" t="str">
        <f aca="false">IFERROR(VLOOKUP(A3669,#REF!,2,0),"0")</f>
        <v>0</v>
      </c>
      <c r="J3669" s="15" t="str">
        <f aca="false">IFERROR(VLOOKUP(A3669,#REF!,2,0),"0")</f>
        <v>0</v>
      </c>
      <c r="K3669" s="16" t="str">
        <f aca="false">IFERROR(VLOOKUP(A3669,#REF!,5,0),"-")</f>
        <v>-</v>
      </c>
      <c r="L3669" s="15" t="str">
        <f aca="false">IFERROR(VLOOKUP(A3669,#REF!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9"/>
      <c r="Y3669" s="10"/>
    </row>
    <row r="3670" customFormat="false" ht="14.25" hidden="false" customHeight="true" outlineLevel="0" collapsed="false">
      <c r="D3670" s="10" t="str">
        <f aca="false">IFERROR(VLOOKUP(A3670,#REF!,2,0),"0")</f>
        <v>0</v>
      </c>
      <c r="G3670" s="21"/>
      <c r="H3670" s="20"/>
      <c r="I3670" s="15" t="str">
        <f aca="false">IFERROR(VLOOKUP(A3670,#REF!,2,0),"0")</f>
        <v>0</v>
      </c>
      <c r="J3670" s="15" t="str">
        <f aca="false">IFERROR(VLOOKUP(A3670,#REF!,2,0),"0")</f>
        <v>0</v>
      </c>
      <c r="K3670" s="16" t="str">
        <f aca="false">IFERROR(VLOOKUP(A3670,#REF!,5,0),"-")</f>
        <v>-</v>
      </c>
      <c r="L3670" s="15" t="str">
        <f aca="false">IFERROR(VLOOKUP(A3670,#REF!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9"/>
      <c r="Y3670" s="10"/>
    </row>
    <row r="3671" customFormat="false" ht="14.25" hidden="false" customHeight="true" outlineLevel="0" collapsed="false">
      <c r="D3671" s="10" t="str">
        <f aca="false">IFERROR(VLOOKUP(A3671,#REF!,2,0),"0")</f>
        <v>0</v>
      </c>
      <c r="G3671" s="21"/>
      <c r="H3671" s="20"/>
      <c r="I3671" s="15" t="str">
        <f aca="false">IFERROR(VLOOKUP(A3671,#REF!,2,0),"0")</f>
        <v>0</v>
      </c>
      <c r="J3671" s="15" t="str">
        <f aca="false">IFERROR(VLOOKUP(A3671,#REF!,2,0),"0")</f>
        <v>0</v>
      </c>
      <c r="K3671" s="16" t="str">
        <f aca="false">IFERROR(VLOOKUP(A3671,#REF!,5,0),"-")</f>
        <v>-</v>
      </c>
      <c r="L3671" s="15" t="str">
        <f aca="false">IFERROR(VLOOKUP(A3671,#REF!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9"/>
      <c r="Y3671" s="10"/>
    </row>
    <row r="3672" customFormat="false" ht="14.25" hidden="false" customHeight="true" outlineLevel="0" collapsed="false">
      <c r="D3672" s="10" t="str">
        <f aca="false">IFERROR(VLOOKUP(A3672,#REF!,2,0),"0")</f>
        <v>0</v>
      </c>
      <c r="G3672" s="21"/>
      <c r="H3672" s="20"/>
      <c r="I3672" s="15" t="str">
        <f aca="false">IFERROR(VLOOKUP(A3672,#REF!,2,0),"0")</f>
        <v>0</v>
      </c>
      <c r="J3672" s="15" t="str">
        <f aca="false">IFERROR(VLOOKUP(A3672,#REF!,2,0),"0")</f>
        <v>0</v>
      </c>
      <c r="K3672" s="16" t="str">
        <f aca="false">IFERROR(VLOOKUP(A3672,#REF!,5,0),"-")</f>
        <v>-</v>
      </c>
      <c r="L3672" s="15" t="str">
        <f aca="false">IFERROR(VLOOKUP(A3672,#REF!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9"/>
      <c r="Y3672" s="10"/>
    </row>
    <row r="3673" customFormat="false" ht="14.25" hidden="false" customHeight="true" outlineLevel="0" collapsed="false">
      <c r="D3673" s="10" t="str">
        <f aca="false">IFERROR(VLOOKUP(A3673,#REF!,2,0),"0")</f>
        <v>0</v>
      </c>
      <c r="G3673" s="21"/>
      <c r="H3673" s="20"/>
      <c r="I3673" s="15" t="str">
        <f aca="false">IFERROR(VLOOKUP(A3673,#REF!,2,0),"0")</f>
        <v>0</v>
      </c>
      <c r="J3673" s="15" t="str">
        <f aca="false">IFERROR(VLOOKUP(A3673,#REF!,2,0),"0")</f>
        <v>0</v>
      </c>
      <c r="K3673" s="16" t="str">
        <f aca="false">IFERROR(VLOOKUP(A3673,#REF!,5,0),"-")</f>
        <v>-</v>
      </c>
      <c r="L3673" s="15" t="str">
        <f aca="false">IFERROR(VLOOKUP(A3673,#REF!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9"/>
      <c r="Y3673" s="10"/>
    </row>
    <row r="3674" customFormat="false" ht="14.25" hidden="false" customHeight="true" outlineLevel="0" collapsed="false">
      <c r="D3674" s="10" t="str">
        <f aca="false">IFERROR(VLOOKUP(A3674,#REF!,2,0),"0")</f>
        <v>0</v>
      </c>
      <c r="G3674" s="21"/>
      <c r="H3674" s="20"/>
      <c r="I3674" s="15" t="str">
        <f aca="false">IFERROR(VLOOKUP(A3674,#REF!,2,0),"0")</f>
        <v>0</v>
      </c>
      <c r="J3674" s="15" t="str">
        <f aca="false">IFERROR(VLOOKUP(A3674,#REF!,2,0),"0")</f>
        <v>0</v>
      </c>
      <c r="K3674" s="16" t="str">
        <f aca="false">IFERROR(VLOOKUP(A3674,#REF!,5,0),"-")</f>
        <v>-</v>
      </c>
      <c r="L3674" s="15" t="str">
        <f aca="false">IFERROR(VLOOKUP(A3674,#REF!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9"/>
      <c r="Y3674" s="10"/>
    </row>
    <row r="3675" customFormat="false" ht="14.25" hidden="false" customHeight="true" outlineLevel="0" collapsed="false">
      <c r="D3675" s="10" t="str">
        <f aca="false">IFERROR(VLOOKUP(A3675,#REF!,2,0),"0")</f>
        <v>0</v>
      </c>
      <c r="G3675" s="21"/>
      <c r="H3675" s="20"/>
      <c r="I3675" s="15" t="str">
        <f aca="false">IFERROR(VLOOKUP(A3675,#REF!,2,0),"0")</f>
        <v>0</v>
      </c>
      <c r="J3675" s="15" t="str">
        <f aca="false">IFERROR(VLOOKUP(A3675,#REF!,2,0),"0")</f>
        <v>0</v>
      </c>
      <c r="K3675" s="16" t="str">
        <f aca="false">IFERROR(VLOOKUP(A3675,#REF!,5,0),"-")</f>
        <v>-</v>
      </c>
      <c r="L3675" s="15" t="str">
        <f aca="false">IFERROR(VLOOKUP(A3675,#REF!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9"/>
      <c r="Y3675" s="10"/>
    </row>
    <row r="3676" customFormat="false" ht="14.25" hidden="false" customHeight="true" outlineLevel="0" collapsed="false">
      <c r="D3676" s="10" t="str">
        <f aca="false">IFERROR(VLOOKUP(A3676,#REF!,2,0),"0")</f>
        <v>0</v>
      </c>
      <c r="G3676" s="21"/>
      <c r="H3676" s="20"/>
      <c r="I3676" s="15" t="str">
        <f aca="false">IFERROR(VLOOKUP(A3676,#REF!,2,0),"0")</f>
        <v>0</v>
      </c>
      <c r="J3676" s="15" t="str">
        <f aca="false">IFERROR(VLOOKUP(A3676,#REF!,2,0),"0")</f>
        <v>0</v>
      </c>
      <c r="K3676" s="16" t="str">
        <f aca="false">IFERROR(VLOOKUP(A3676,#REF!,5,0),"-")</f>
        <v>-</v>
      </c>
      <c r="L3676" s="15" t="str">
        <f aca="false">IFERROR(VLOOKUP(A3676,#REF!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9"/>
      <c r="Y3676" s="10"/>
    </row>
    <row r="3677" customFormat="false" ht="14.25" hidden="false" customHeight="true" outlineLevel="0" collapsed="false">
      <c r="D3677" s="10" t="str">
        <f aca="false">IFERROR(VLOOKUP(A3677,#REF!,2,0),"0")</f>
        <v>0</v>
      </c>
      <c r="G3677" s="21"/>
      <c r="H3677" s="20"/>
      <c r="I3677" s="15" t="str">
        <f aca="false">IFERROR(VLOOKUP(A3677,#REF!,2,0),"0")</f>
        <v>0</v>
      </c>
      <c r="J3677" s="15" t="str">
        <f aca="false">IFERROR(VLOOKUP(A3677,#REF!,2,0),"0")</f>
        <v>0</v>
      </c>
      <c r="K3677" s="16" t="str">
        <f aca="false">IFERROR(VLOOKUP(A3677,#REF!,5,0),"-")</f>
        <v>-</v>
      </c>
      <c r="L3677" s="15" t="str">
        <f aca="false">IFERROR(VLOOKUP(A3677,#REF!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9"/>
      <c r="Y3677" s="10"/>
    </row>
    <row r="3678" customFormat="false" ht="14.25" hidden="false" customHeight="true" outlineLevel="0" collapsed="false">
      <c r="D3678" s="10" t="str">
        <f aca="false">IFERROR(VLOOKUP(A3678,#REF!,2,0),"0")</f>
        <v>0</v>
      </c>
      <c r="G3678" s="21"/>
      <c r="H3678" s="20"/>
      <c r="I3678" s="15" t="str">
        <f aca="false">IFERROR(VLOOKUP(A3678,#REF!,2,0),"0")</f>
        <v>0</v>
      </c>
      <c r="J3678" s="15" t="str">
        <f aca="false">IFERROR(VLOOKUP(A3678,#REF!,2,0),"0")</f>
        <v>0</v>
      </c>
      <c r="K3678" s="16" t="str">
        <f aca="false">IFERROR(VLOOKUP(A3678,#REF!,5,0),"-")</f>
        <v>-</v>
      </c>
      <c r="L3678" s="15" t="str">
        <f aca="false">IFERROR(VLOOKUP(A3678,#REF!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9"/>
      <c r="Y3678" s="10"/>
    </row>
    <row r="3679" customFormat="false" ht="14.25" hidden="false" customHeight="true" outlineLevel="0" collapsed="false">
      <c r="D3679" s="10" t="str">
        <f aca="false">IFERROR(VLOOKUP(A3679,#REF!,2,0),"0")</f>
        <v>0</v>
      </c>
      <c r="G3679" s="21"/>
      <c r="H3679" s="20"/>
      <c r="I3679" s="15" t="str">
        <f aca="false">IFERROR(VLOOKUP(A3679,#REF!,2,0),"0")</f>
        <v>0</v>
      </c>
      <c r="J3679" s="15" t="str">
        <f aca="false">IFERROR(VLOOKUP(A3679,#REF!,2,0),"0")</f>
        <v>0</v>
      </c>
      <c r="K3679" s="16" t="str">
        <f aca="false">IFERROR(VLOOKUP(A3679,#REF!,5,0),"-")</f>
        <v>-</v>
      </c>
      <c r="L3679" s="15" t="str">
        <f aca="false">IFERROR(VLOOKUP(A3679,#REF!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9"/>
      <c r="Y3679" s="10"/>
    </row>
    <row r="3680" customFormat="false" ht="14.25" hidden="false" customHeight="true" outlineLevel="0" collapsed="false">
      <c r="D3680" s="10" t="str">
        <f aca="false">IFERROR(VLOOKUP(A3680,#REF!,2,0),"0")</f>
        <v>0</v>
      </c>
      <c r="G3680" s="21"/>
      <c r="H3680" s="20"/>
      <c r="I3680" s="15" t="str">
        <f aca="false">IFERROR(VLOOKUP(A3680,#REF!,2,0),"0")</f>
        <v>0</v>
      </c>
      <c r="J3680" s="15" t="str">
        <f aca="false">IFERROR(VLOOKUP(A3680,#REF!,2,0),"0")</f>
        <v>0</v>
      </c>
      <c r="K3680" s="16" t="str">
        <f aca="false">IFERROR(VLOOKUP(A3680,#REF!,5,0),"-")</f>
        <v>-</v>
      </c>
      <c r="L3680" s="15" t="str">
        <f aca="false">IFERROR(VLOOKUP(A3680,#REF!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9"/>
      <c r="Y3680" s="10"/>
    </row>
    <row r="3681" customFormat="false" ht="14.25" hidden="false" customHeight="true" outlineLevel="0" collapsed="false">
      <c r="D3681" s="10" t="str">
        <f aca="false">IFERROR(VLOOKUP(A3681,#REF!,2,0),"0")</f>
        <v>0</v>
      </c>
      <c r="G3681" s="21"/>
      <c r="H3681" s="20"/>
      <c r="I3681" s="15" t="str">
        <f aca="false">IFERROR(VLOOKUP(A3681,#REF!,2,0),"0")</f>
        <v>0</v>
      </c>
      <c r="J3681" s="15" t="str">
        <f aca="false">IFERROR(VLOOKUP(A3681,#REF!,2,0),"0")</f>
        <v>0</v>
      </c>
      <c r="K3681" s="16" t="str">
        <f aca="false">IFERROR(VLOOKUP(A3681,#REF!,5,0),"-")</f>
        <v>-</v>
      </c>
      <c r="L3681" s="15" t="str">
        <f aca="false">IFERROR(VLOOKUP(A3681,#REF!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9"/>
      <c r="Y3681" s="10"/>
    </row>
    <row r="3682" customFormat="false" ht="14.25" hidden="false" customHeight="true" outlineLevel="0" collapsed="false">
      <c r="D3682" s="10" t="str">
        <f aca="false">IFERROR(VLOOKUP(A3682,#REF!,2,0),"0")</f>
        <v>0</v>
      </c>
      <c r="G3682" s="21"/>
      <c r="H3682" s="20"/>
      <c r="I3682" s="15" t="str">
        <f aca="false">IFERROR(VLOOKUP(A3682,#REF!,2,0),"0")</f>
        <v>0</v>
      </c>
      <c r="J3682" s="15" t="str">
        <f aca="false">IFERROR(VLOOKUP(A3682,#REF!,2,0),"0")</f>
        <v>0</v>
      </c>
      <c r="K3682" s="16" t="str">
        <f aca="false">IFERROR(VLOOKUP(A3682,#REF!,5,0),"-")</f>
        <v>-</v>
      </c>
      <c r="L3682" s="15" t="str">
        <f aca="false">IFERROR(VLOOKUP(A3682,#REF!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9"/>
      <c r="Y3682" s="10"/>
    </row>
    <row r="3683" customFormat="false" ht="14.25" hidden="false" customHeight="true" outlineLevel="0" collapsed="false">
      <c r="D3683" s="10" t="str">
        <f aca="false">IFERROR(VLOOKUP(A3683,#REF!,2,0),"0")</f>
        <v>0</v>
      </c>
      <c r="G3683" s="21"/>
      <c r="H3683" s="20"/>
      <c r="I3683" s="15" t="str">
        <f aca="false">IFERROR(VLOOKUP(A3683,#REF!,2,0),"0")</f>
        <v>0</v>
      </c>
      <c r="J3683" s="15" t="str">
        <f aca="false">IFERROR(VLOOKUP(A3683,#REF!,2,0),"0")</f>
        <v>0</v>
      </c>
      <c r="K3683" s="16" t="str">
        <f aca="false">IFERROR(VLOOKUP(A3683,#REF!,5,0),"-")</f>
        <v>-</v>
      </c>
      <c r="L3683" s="15" t="str">
        <f aca="false">IFERROR(VLOOKUP(A3683,#REF!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9"/>
      <c r="Y3683" s="10"/>
    </row>
    <row r="3684" customFormat="false" ht="14.25" hidden="false" customHeight="true" outlineLevel="0" collapsed="false">
      <c r="D3684" s="10" t="str">
        <f aca="false">IFERROR(VLOOKUP(A3684,#REF!,2,0),"0")</f>
        <v>0</v>
      </c>
      <c r="G3684" s="21"/>
      <c r="H3684" s="20"/>
      <c r="I3684" s="15" t="str">
        <f aca="false">IFERROR(VLOOKUP(A3684,#REF!,2,0),"0")</f>
        <v>0</v>
      </c>
      <c r="J3684" s="15" t="str">
        <f aca="false">IFERROR(VLOOKUP(A3684,#REF!,2,0),"0")</f>
        <v>0</v>
      </c>
      <c r="K3684" s="16" t="str">
        <f aca="false">IFERROR(VLOOKUP(A3684,#REF!,5,0),"-")</f>
        <v>-</v>
      </c>
      <c r="L3684" s="15" t="str">
        <f aca="false">IFERROR(VLOOKUP(A3684,#REF!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9"/>
      <c r="Y3684" s="10"/>
    </row>
    <row r="3685" customFormat="false" ht="14.25" hidden="false" customHeight="true" outlineLevel="0" collapsed="false">
      <c r="D3685" s="10" t="str">
        <f aca="false">IFERROR(VLOOKUP(A3685,#REF!,2,0),"0")</f>
        <v>0</v>
      </c>
      <c r="G3685" s="21"/>
      <c r="H3685" s="20"/>
      <c r="I3685" s="15" t="str">
        <f aca="false">IFERROR(VLOOKUP(A3685,#REF!,2,0),"0")</f>
        <v>0</v>
      </c>
      <c r="J3685" s="15" t="str">
        <f aca="false">IFERROR(VLOOKUP(A3685,#REF!,2,0),"0")</f>
        <v>0</v>
      </c>
      <c r="K3685" s="16" t="str">
        <f aca="false">IFERROR(VLOOKUP(A3685,#REF!,5,0),"-")</f>
        <v>-</v>
      </c>
      <c r="L3685" s="15" t="str">
        <f aca="false">IFERROR(VLOOKUP(A3685,#REF!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9"/>
      <c r="Y3685" s="10"/>
    </row>
    <row r="3686" customFormat="false" ht="14.25" hidden="false" customHeight="true" outlineLevel="0" collapsed="false">
      <c r="D3686" s="10" t="str">
        <f aca="false">IFERROR(VLOOKUP(A3686,#REF!,2,0),"0")</f>
        <v>0</v>
      </c>
      <c r="G3686" s="21"/>
      <c r="H3686" s="20"/>
      <c r="I3686" s="15" t="str">
        <f aca="false">IFERROR(VLOOKUP(A3686,#REF!,2,0),"0")</f>
        <v>0</v>
      </c>
      <c r="J3686" s="15" t="str">
        <f aca="false">IFERROR(VLOOKUP(A3686,#REF!,2,0),"0")</f>
        <v>0</v>
      </c>
      <c r="K3686" s="16" t="str">
        <f aca="false">IFERROR(VLOOKUP(A3686,#REF!,5,0),"-")</f>
        <v>-</v>
      </c>
      <c r="L3686" s="15" t="str">
        <f aca="false">IFERROR(VLOOKUP(A3686,#REF!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9"/>
      <c r="Y3686" s="10"/>
    </row>
    <row r="3687" customFormat="false" ht="14.25" hidden="false" customHeight="true" outlineLevel="0" collapsed="false">
      <c r="D3687" s="10" t="str">
        <f aca="false">IFERROR(VLOOKUP(A3687,#REF!,2,0),"0")</f>
        <v>0</v>
      </c>
      <c r="G3687" s="21"/>
      <c r="H3687" s="20"/>
      <c r="I3687" s="15" t="str">
        <f aca="false">IFERROR(VLOOKUP(A3687,#REF!,2,0),"0")</f>
        <v>0</v>
      </c>
      <c r="J3687" s="15" t="str">
        <f aca="false">IFERROR(VLOOKUP(A3687,#REF!,2,0),"0")</f>
        <v>0</v>
      </c>
      <c r="K3687" s="16" t="str">
        <f aca="false">IFERROR(VLOOKUP(A3687,#REF!,5,0),"-")</f>
        <v>-</v>
      </c>
      <c r="L3687" s="15" t="str">
        <f aca="false">IFERROR(VLOOKUP(A3687,#REF!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9"/>
      <c r="Y3687" s="10"/>
    </row>
    <row r="3688" customFormat="false" ht="14.25" hidden="false" customHeight="true" outlineLevel="0" collapsed="false">
      <c r="D3688" s="10" t="str">
        <f aca="false">IFERROR(VLOOKUP(A3688,#REF!,2,0),"0")</f>
        <v>0</v>
      </c>
      <c r="G3688" s="21"/>
      <c r="H3688" s="20"/>
      <c r="I3688" s="15" t="str">
        <f aca="false">IFERROR(VLOOKUP(A3688,#REF!,2,0),"0")</f>
        <v>0</v>
      </c>
      <c r="J3688" s="15" t="str">
        <f aca="false">IFERROR(VLOOKUP(A3688,#REF!,2,0),"0")</f>
        <v>0</v>
      </c>
      <c r="K3688" s="16" t="str">
        <f aca="false">IFERROR(VLOOKUP(A3688,#REF!,5,0),"-")</f>
        <v>-</v>
      </c>
      <c r="L3688" s="15" t="str">
        <f aca="false">IFERROR(VLOOKUP(A3688,#REF!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9"/>
      <c r="Y3688" s="10"/>
    </row>
    <row r="3689" customFormat="false" ht="14.25" hidden="false" customHeight="true" outlineLevel="0" collapsed="false">
      <c r="D3689" s="10" t="str">
        <f aca="false">IFERROR(VLOOKUP(A3689,#REF!,2,0),"0")</f>
        <v>0</v>
      </c>
      <c r="G3689" s="21"/>
      <c r="H3689" s="20"/>
      <c r="I3689" s="15" t="str">
        <f aca="false">IFERROR(VLOOKUP(A3689,#REF!,2,0),"0")</f>
        <v>0</v>
      </c>
      <c r="J3689" s="15" t="str">
        <f aca="false">IFERROR(VLOOKUP(A3689,#REF!,2,0),"0")</f>
        <v>0</v>
      </c>
      <c r="K3689" s="16" t="str">
        <f aca="false">IFERROR(VLOOKUP(A3689,#REF!,5,0),"-")</f>
        <v>-</v>
      </c>
      <c r="L3689" s="15" t="str">
        <f aca="false">IFERROR(VLOOKUP(A3689,#REF!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9"/>
      <c r="Y3689" s="10"/>
    </row>
    <row r="3690" customFormat="false" ht="14.25" hidden="false" customHeight="true" outlineLevel="0" collapsed="false">
      <c r="D3690" s="10" t="str">
        <f aca="false">IFERROR(VLOOKUP(A3690,#REF!,2,0),"0")</f>
        <v>0</v>
      </c>
      <c r="G3690" s="21"/>
      <c r="H3690" s="20"/>
      <c r="I3690" s="15" t="str">
        <f aca="false">IFERROR(VLOOKUP(A3690,#REF!,2,0),"0")</f>
        <v>0</v>
      </c>
      <c r="J3690" s="15" t="str">
        <f aca="false">IFERROR(VLOOKUP(A3690,#REF!,2,0),"0")</f>
        <v>0</v>
      </c>
      <c r="K3690" s="16" t="str">
        <f aca="false">IFERROR(VLOOKUP(A3690,#REF!,5,0),"-")</f>
        <v>-</v>
      </c>
      <c r="L3690" s="15" t="str">
        <f aca="false">IFERROR(VLOOKUP(A3690,#REF!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9"/>
      <c r="Y3690" s="10"/>
    </row>
    <row r="3691" customFormat="false" ht="14.25" hidden="false" customHeight="true" outlineLevel="0" collapsed="false">
      <c r="D3691" s="10" t="str">
        <f aca="false">IFERROR(VLOOKUP(A3691,#REF!,2,0),"0")</f>
        <v>0</v>
      </c>
      <c r="G3691" s="21"/>
      <c r="H3691" s="20"/>
      <c r="I3691" s="15" t="str">
        <f aca="false">IFERROR(VLOOKUP(A3691,#REF!,2,0),"0")</f>
        <v>0</v>
      </c>
      <c r="J3691" s="15" t="str">
        <f aca="false">IFERROR(VLOOKUP(A3691,#REF!,2,0),"0")</f>
        <v>0</v>
      </c>
      <c r="K3691" s="16" t="str">
        <f aca="false">IFERROR(VLOOKUP(A3691,#REF!,5,0),"-")</f>
        <v>-</v>
      </c>
      <c r="L3691" s="15" t="str">
        <f aca="false">IFERROR(VLOOKUP(A3691,#REF!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9"/>
      <c r="Y3691" s="10"/>
    </row>
    <row r="3692" customFormat="false" ht="14.25" hidden="false" customHeight="true" outlineLevel="0" collapsed="false">
      <c r="D3692" s="10" t="str">
        <f aca="false">IFERROR(VLOOKUP(A3692,#REF!,2,0),"0")</f>
        <v>0</v>
      </c>
      <c r="G3692" s="21"/>
      <c r="H3692" s="20"/>
      <c r="I3692" s="15" t="str">
        <f aca="false">IFERROR(VLOOKUP(A3692,#REF!,2,0),"0")</f>
        <v>0</v>
      </c>
      <c r="J3692" s="15" t="str">
        <f aca="false">IFERROR(VLOOKUP(A3692,#REF!,2,0),"0")</f>
        <v>0</v>
      </c>
      <c r="K3692" s="16" t="str">
        <f aca="false">IFERROR(VLOOKUP(A3692,#REF!,5,0),"-")</f>
        <v>-</v>
      </c>
      <c r="L3692" s="15" t="str">
        <f aca="false">IFERROR(VLOOKUP(A3692,#REF!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9"/>
      <c r="Y3692" s="10"/>
    </row>
    <row r="3693" customFormat="false" ht="14.25" hidden="false" customHeight="true" outlineLevel="0" collapsed="false">
      <c r="D3693" s="10" t="str">
        <f aca="false">IFERROR(VLOOKUP(A3693,#REF!,2,0),"0")</f>
        <v>0</v>
      </c>
      <c r="G3693" s="21"/>
      <c r="H3693" s="20"/>
      <c r="I3693" s="15" t="str">
        <f aca="false">IFERROR(VLOOKUP(A3693,#REF!,2,0),"0")</f>
        <v>0</v>
      </c>
      <c r="J3693" s="15" t="str">
        <f aca="false">IFERROR(VLOOKUP(A3693,#REF!,2,0),"0")</f>
        <v>0</v>
      </c>
      <c r="K3693" s="16" t="str">
        <f aca="false">IFERROR(VLOOKUP(A3693,#REF!,5,0),"-")</f>
        <v>-</v>
      </c>
      <c r="L3693" s="15" t="str">
        <f aca="false">IFERROR(VLOOKUP(A3693,#REF!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9"/>
      <c r="Y3693" s="10"/>
    </row>
    <row r="3694" customFormat="false" ht="14.25" hidden="false" customHeight="true" outlineLevel="0" collapsed="false">
      <c r="D3694" s="10" t="str">
        <f aca="false">IFERROR(VLOOKUP(A3694,#REF!,2,0),"0")</f>
        <v>0</v>
      </c>
      <c r="G3694" s="21"/>
      <c r="H3694" s="20"/>
      <c r="I3694" s="15" t="str">
        <f aca="false">IFERROR(VLOOKUP(A3694,#REF!,2,0),"0")</f>
        <v>0</v>
      </c>
      <c r="J3694" s="15" t="str">
        <f aca="false">IFERROR(VLOOKUP(A3694,#REF!,2,0),"0")</f>
        <v>0</v>
      </c>
      <c r="K3694" s="16" t="str">
        <f aca="false">IFERROR(VLOOKUP(A3694,#REF!,5,0),"-")</f>
        <v>-</v>
      </c>
      <c r="L3694" s="15" t="str">
        <f aca="false">IFERROR(VLOOKUP(A3694,#REF!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9"/>
      <c r="Y3694" s="10"/>
    </row>
    <row r="3695" customFormat="false" ht="14.25" hidden="false" customHeight="true" outlineLevel="0" collapsed="false">
      <c r="D3695" s="10" t="str">
        <f aca="false">IFERROR(VLOOKUP(A3695,#REF!,2,0),"0")</f>
        <v>0</v>
      </c>
      <c r="G3695" s="21"/>
      <c r="H3695" s="20"/>
      <c r="I3695" s="15" t="str">
        <f aca="false">IFERROR(VLOOKUP(A3695,#REF!,2,0),"0")</f>
        <v>0</v>
      </c>
      <c r="J3695" s="15" t="str">
        <f aca="false">IFERROR(VLOOKUP(A3695,#REF!,2,0),"0")</f>
        <v>0</v>
      </c>
      <c r="K3695" s="16" t="str">
        <f aca="false">IFERROR(VLOOKUP(A3695,#REF!,5,0),"-")</f>
        <v>-</v>
      </c>
      <c r="L3695" s="15" t="str">
        <f aca="false">IFERROR(VLOOKUP(A3695,#REF!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9"/>
      <c r="Y3695" s="10"/>
    </row>
    <row r="3696" customFormat="false" ht="14.25" hidden="false" customHeight="true" outlineLevel="0" collapsed="false">
      <c r="D3696" s="10" t="str">
        <f aca="false">IFERROR(VLOOKUP(A3696,#REF!,2,0),"0")</f>
        <v>0</v>
      </c>
      <c r="G3696" s="21"/>
      <c r="H3696" s="20"/>
      <c r="I3696" s="15" t="str">
        <f aca="false">IFERROR(VLOOKUP(A3696,#REF!,2,0),"0")</f>
        <v>0</v>
      </c>
      <c r="J3696" s="15" t="str">
        <f aca="false">IFERROR(VLOOKUP(A3696,#REF!,2,0),"0")</f>
        <v>0</v>
      </c>
      <c r="K3696" s="16" t="str">
        <f aca="false">IFERROR(VLOOKUP(A3696,#REF!,5,0),"-")</f>
        <v>-</v>
      </c>
      <c r="L3696" s="15" t="str">
        <f aca="false">IFERROR(VLOOKUP(A3696,#REF!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9"/>
      <c r="Y3696" s="10"/>
    </row>
    <row r="3697" customFormat="false" ht="14.25" hidden="false" customHeight="true" outlineLevel="0" collapsed="false">
      <c r="D3697" s="10" t="str">
        <f aca="false">IFERROR(VLOOKUP(A3697,#REF!,2,0),"0")</f>
        <v>0</v>
      </c>
      <c r="G3697" s="21"/>
      <c r="H3697" s="20"/>
      <c r="I3697" s="15" t="str">
        <f aca="false">IFERROR(VLOOKUP(A3697,#REF!,2,0),"0")</f>
        <v>0</v>
      </c>
      <c r="J3697" s="15" t="str">
        <f aca="false">IFERROR(VLOOKUP(A3697,#REF!,2,0),"0")</f>
        <v>0</v>
      </c>
      <c r="K3697" s="16" t="str">
        <f aca="false">IFERROR(VLOOKUP(A3697,#REF!,5,0),"-")</f>
        <v>-</v>
      </c>
      <c r="L3697" s="15" t="str">
        <f aca="false">IFERROR(VLOOKUP(A3697,#REF!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9"/>
      <c r="Y3697" s="10"/>
    </row>
    <row r="3698" customFormat="false" ht="14.25" hidden="false" customHeight="true" outlineLevel="0" collapsed="false">
      <c r="D3698" s="10" t="str">
        <f aca="false">IFERROR(VLOOKUP(A3698,#REF!,2,0),"0")</f>
        <v>0</v>
      </c>
      <c r="G3698" s="21"/>
      <c r="H3698" s="20"/>
      <c r="I3698" s="15" t="str">
        <f aca="false">IFERROR(VLOOKUP(A3698,#REF!,2,0),"0")</f>
        <v>0</v>
      </c>
      <c r="J3698" s="15" t="str">
        <f aca="false">IFERROR(VLOOKUP(A3698,#REF!,2,0),"0")</f>
        <v>0</v>
      </c>
      <c r="K3698" s="16" t="str">
        <f aca="false">IFERROR(VLOOKUP(A3698,#REF!,5,0),"-")</f>
        <v>-</v>
      </c>
      <c r="L3698" s="15" t="str">
        <f aca="false">IFERROR(VLOOKUP(A3698,#REF!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9"/>
      <c r="Y3698" s="10"/>
    </row>
    <row r="3699" customFormat="false" ht="14.25" hidden="false" customHeight="true" outlineLevel="0" collapsed="false">
      <c r="D3699" s="10" t="str">
        <f aca="false">IFERROR(VLOOKUP(A3699,#REF!,2,0),"0")</f>
        <v>0</v>
      </c>
      <c r="G3699" s="21"/>
      <c r="H3699" s="20"/>
      <c r="I3699" s="15" t="str">
        <f aca="false">IFERROR(VLOOKUP(A3699,#REF!,2,0),"0")</f>
        <v>0</v>
      </c>
      <c r="J3699" s="15" t="str">
        <f aca="false">IFERROR(VLOOKUP(A3699,#REF!,2,0),"0")</f>
        <v>0</v>
      </c>
      <c r="K3699" s="16" t="str">
        <f aca="false">IFERROR(VLOOKUP(A3699,#REF!,5,0),"-")</f>
        <v>-</v>
      </c>
      <c r="L3699" s="15" t="str">
        <f aca="false">IFERROR(VLOOKUP(A3699,#REF!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9"/>
      <c r="Y3699" s="10"/>
    </row>
    <row r="3700" customFormat="false" ht="14.25" hidden="false" customHeight="true" outlineLevel="0" collapsed="false">
      <c r="D3700" s="10" t="str">
        <f aca="false">IFERROR(VLOOKUP(A3700,#REF!,2,0),"0")</f>
        <v>0</v>
      </c>
      <c r="G3700" s="21"/>
      <c r="H3700" s="20"/>
      <c r="I3700" s="15" t="str">
        <f aca="false">IFERROR(VLOOKUP(A3700,#REF!,2,0),"0")</f>
        <v>0</v>
      </c>
      <c r="J3700" s="15" t="str">
        <f aca="false">IFERROR(VLOOKUP(A3700,#REF!,2,0),"0")</f>
        <v>0</v>
      </c>
      <c r="K3700" s="16" t="str">
        <f aca="false">IFERROR(VLOOKUP(A3700,#REF!,5,0),"-")</f>
        <v>-</v>
      </c>
      <c r="L3700" s="15" t="str">
        <f aca="false">IFERROR(VLOOKUP(A3700,#REF!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9"/>
      <c r="Y3700" s="10"/>
    </row>
    <row r="3701" customFormat="false" ht="14.25" hidden="false" customHeight="true" outlineLevel="0" collapsed="false">
      <c r="D3701" s="10" t="str">
        <f aca="false">IFERROR(VLOOKUP(A3701,#REF!,2,0),"0")</f>
        <v>0</v>
      </c>
      <c r="G3701" s="21"/>
      <c r="H3701" s="20"/>
      <c r="I3701" s="15" t="str">
        <f aca="false">IFERROR(VLOOKUP(A3701,#REF!,2,0),"0")</f>
        <v>0</v>
      </c>
      <c r="J3701" s="15" t="str">
        <f aca="false">IFERROR(VLOOKUP(A3701,#REF!,2,0),"0")</f>
        <v>0</v>
      </c>
      <c r="K3701" s="16" t="str">
        <f aca="false">IFERROR(VLOOKUP(A3701,#REF!,5,0),"-")</f>
        <v>-</v>
      </c>
      <c r="L3701" s="15" t="str">
        <f aca="false">IFERROR(VLOOKUP(A3701,#REF!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9"/>
      <c r="Y3701" s="10"/>
    </row>
    <row r="3702" customFormat="false" ht="14.25" hidden="false" customHeight="true" outlineLevel="0" collapsed="false">
      <c r="D3702" s="10" t="str">
        <f aca="false">IFERROR(VLOOKUP(A3702,#REF!,2,0),"0")</f>
        <v>0</v>
      </c>
      <c r="G3702" s="21"/>
      <c r="H3702" s="20"/>
      <c r="I3702" s="15" t="str">
        <f aca="false">IFERROR(VLOOKUP(A3702,#REF!,2,0),"0")</f>
        <v>0</v>
      </c>
      <c r="J3702" s="15" t="str">
        <f aca="false">IFERROR(VLOOKUP(A3702,#REF!,2,0),"0")</f>
        <v>0</v>
      </c>
      <c r="K3702" s="16" t="str">
        <f aca="false">IFERROR(VLOOKUP(A3702,#REF!,5,0),"-")</f>
        <v>-</v>
      </c>
      <c r="L3702" s="15" t="str">
        <f aca="false">IFERROR(VLOOKUP(A3702,#REF!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9"/>
      <c r="Y3702" s="10"/>
    </row>
    <row r="3703" customFormat="false" ht="14.25" hidden="false" customHeight="true" outlineLevel="0" collapsed="false">
      <c r="D3703" s="10" t="str">
        <f aca="false">IFERROR(VLOOKUP(A3703,#REF!,2,0),"0")</f>
        <v>0</v>
      </c>
      <c r="G3703" s="21"/>
      <c r="H3703" s="20"/>
      <c r="I3703" s="15" t="str">
        <f aca="false">IFERROR(VLOOKUP(A3703,#REF!,2,0),"0")</f>
        <v>0</v>
      </c>
      <c r="J3703" s="15" t="str">
        <f aca="false">IFERROR(VLOOKUP(A3703,#REF!,2,0),"0")</f>
        <v>0</v>
      </c>
      <c r="K3703" s="16" t="str">
        <f aca="false">IFERROR(VLOOKUP(A3703,#REF!,5,0),"-")</f>
        <v>-</v>
      </c>
      <c r="L3703" s="15" t="str">
        <f aca="false">IFERROR(VLOOKUP(A3703,#REF!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9"/>
      <c r="Y3703" s="10"/>
    </row>
    <row r="3704" customFormat="false" ht="14.25" hidden="false" customHeight="true" outlineLevel="0" collapsed="false">
      <c r="D3704" s="10" t="str">
        <f aca="false">IFERROR(VLOOKUP(A3704,#REF!,2,0),"0")</f>
        <v>0</v>
      </c>
      <c r="G3704" s="21"/>
      <c r="H3704" s="20"/>
      <c r="I3704" s="15" t="str">
        <f aca="false">IFERROR(VLOOKUP(A3704,#REF!,2,0),"0")</f>
        <v>0</v>
      </c>
      <c r="J3704" s="15" t="str">
        <f aca="false">IFERROR(VLOOKUP(A3704,#REF!,2,0),"0")</f>
        <v>0</v>
      </c>
      <c r="K3704" s="16" t="str">
        <f aca="false">IFERROR(VLOOKUP(A3704,#REF!,5,0),"-")</f>
        <v>-</v>
      </c>
      <c r="L3704" s="15" t="str">
        <f aca="false">IFERROR(VLOOKUP(A3704,#REF!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9"/>
      <c r="Y3704" s="10"/>
    </row>
    <row r="3705" customFormat="false" ht="14.25" hidden="false" customHeight="true" outlineLevel="0" collapsed="false">
      <c r="D3705" s="10" t="str">
        <f aca="false">IFERROR(VLOOKUP(A3705,#REF!,2,0),"0")</f>
        <v>0</v>
      </c>
      <c r="G3705" s="21"/>
      <c r="H3705" s="20"/>
      <c r="I3705" s="15" t="str">
        <f aca="false">IFERROR(VLOOKUP(A3705,#REF!,2,0),"0")</f>
        <v>0</v>
      </c>
      <c r="J3705" s="15" t="str">
        <f aca="false">IFERROR(VLOOKUP(A3705,#REF!,2,0),"0")</f>
        <v>0</v>
      </c>
      <c r="K3705" s="16" t="str">
        <f aca="false">IFERROR(VLOOKUP(A3705,#REF!,5,0),"-")</f>
        <v>-</v>
      </c>
      <c r="L3705" s="15" t="str">
        <f aca="false">IFERROR(VLOOKUP(A3705,#REF!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9"/>
      <c r="Y3705" s="10"/>
    </row>
    <row r="3706" customFormat="false" ht="14.25" hidden="false" customHeight="true" outlineLevel="0" collapsed="false">
      <c r="D3706" s="10" t="str">
        <f aca="false">IFERROR(VLOOKUP(A3706,#REF!,2,0),"0")</f>
        <v>0</v>
      </c>
      <c r="G3706" s="21"/>
      <c r="H3706" s="20"/>
      <c r="I3706" s="15" t="str">
        <f aca="false">IFERROR(VLOOKUP(A3706,#REF!,2,0),"0")</f>
        <v>0</v>
      </c>
      <c r="J3706" s="15" t="str">
        <f aca="false">IFERROR(VLOOKUP(A3706,#REF!,2,0),"0")</f>
        <v>0</v>
      </c>
      <c r="K3706" s="16" t="str">
        <f aca="false">IFERROR(VLOOKUP(A3706,#REF!,5,0),"-")</f>
        <v>-</v>
      </c>
      <c r="L3706" s="15" t="str">
        <f aca="false">IFERROR(VLOOKUP(A3706,#REF!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9"/>
      <c r="Y3706" s="10"/>
    </row>
    <row r="3707" customFormat="false" ht="14.25" hidden="false" customHeight="true" outlineLevel="0" collapsed="false">
      <c r="D3707" s="10" t="str">
        <f aca="false">IFERROR(VLOOKUP(A3707,#REF!,2,0),"0")</f>
        <v>0</v>
      </c>
      <c r="G3707" s="21"/>
      <c r="H3707" s="20"/>
      <c r="I3707" s="15" t="str">
        <f aca="false">IFERROR(VLOOKUP(A3707,#REF!,2,0),"0")</f>
        <v>0</v>
      </c>
      <c r="J3707" s="15" t="str">
        <f aca="false">IFERROR(VLOOKUP(A3707,#REF!,2,0),"0")</f>
        <v>0</v>
      </c>
      <c r="K3707" s="16" t="str">
        <f aca="false">IFERROR(VLOOKUP(A3707,#REF!,5,0),"-")</f>
        <v>-</v>
      </c>
      <c r="L3707" s="15" t="str">
        <f aca="false">IFERROR(VLOOKUP(A3707,#REF!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9"/>
      <c r="Y3707" s="10"/>
    </row>
    <row r="3708" customFormat="false" ht="14.25" hidden="false" customHeight="true" outlineLevel="0" collapsed="false">
      <c r="D3708" s="10" t="str">
        <f aca="false">IFERROR(VLOOKUP(A3708,#REF!,2,0),"0")</f>
        <v>0</v>
      </c>
      <c r="G3708" s="21"/>
      <c r="H3708" s="20"/>
      <c r="I3708" s="15" t="str">
        <f aca="false">IFERROR(VLOOKUP(A3708,#REF!,2,0),"0")</f>
        <v>0</v>
      </c>
      <c r="J3708" s="15" t="str">
        <f aca="false">IFERROR(VLOOKUP(A3708,#REF!,2,0),"0")</f>
        <v>0</v>
      </c>
      <c r="K3708" s="16" t="str">
        <f aca="false">IFERROR(VLOOKUP(A3708,#REF!,5,0),"-")</f>
        <v>-</v>
      </c>
      <c r="L3708" s="15" t="str">
        <f aca="false">IFERROR(VLOOKUP(A3708,#REF!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9"/>
      <c r="Y3708" s="10"/>
    </row>
    <row r="3709" customFormat="false" ht="14.25" hidden="false" customHeight="true" outlineLevel="0" collapsed="false">
      <c r="D3709" s="10" t="str">
        <f aca="false">IFERROR(VLOOKUP(A3709,#REF!,2,0),"0")</f>
        <v>0</v>
      </c>
      <c r="G3709" s="21"/>
      <c r="H3709" s="20"/>
      <c r="I3709" s="15" t="str">
        <f aca="false">IFERROR(VLOOKUP(A3709,#REF!,2,0),"0")</f>
        <v>0</v>
      </c>
      <c r="J3709" s="15" t="str">
        <f aca="false">IFERROR(VLOOKUP(A3709,#REF!,2,0),"0")</f>
        <v>0</v>
      </c>
      <c r="K3709" s="16" t="str">
        <f aca="false">IFERROR(VLOOKUP(A3709,#REF!,5,0),"-")</f>
        <v>-</v>
      </c>
      <c r="L3709" s="15" t="str">
        <f aca="false">IFERROR(VLOOKUP(A3709,#REF!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9"/>
      <c r="Y3709" s="10"/>
    </row>
    <row r="3710" customFormat="false" ht="14.25" hidden="false" customHeight="true" outlineLevel="0" collapsed="false">
      <c r="D3710" s="10" t="str">
        <f aca="false">IFERROR(VLOOKUP(A3710,#REF!,2,0),"0")</f>
        <v>0</v>
      </c>
      <c r="G3710" s="21"/>
      <c r="H3710" s="20"/>
      <c r="I3710" s="15" t="str">
        <f aca="false">IFERROR(VLOOKUP(A3710,#REF!,2,0),"0")</f>
        <v>0</v>
      </c>
      <c r="J3710" s="15" t="str">
        <f aca="false">IFERROR(VLOOKUP(A3710,#REF!,2,0),"0")</f>
        <v>0</v>
      </c>
      <c r="K3710" s="16" t="str">
        <f aca="false">IFERROR(VLOOKUP(A3710,#REF!,5,0),"-")</f>
        <v>-</v>
      </c>
      <c r="L3710" s="15" t="str">
        <f aca="false">IFERROR(VLOOKUP(A3710,#REF!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9"/>
      <c r="Y3710" s="10"/>
    </row>
    <row r="3711" customFormat="false" ht="14.25" hidden="false" customHeight="true" outlineLevel="0" collapsed="false">
      <c r="D3711" s="10" t="str">
        <f aca="false">IFERROR(VLOOKUP(A3711,#REF!,2,0),"0")</f>
        <v>0</v>
      </c>
      <c r="G3711" s="21"/>
      <c r="H3711" s="20"/>
      <c r="I3711" s="15" t="str">
        <f aca="false">IFERROR(VLOOKUP(A3711,#REF!,2,0),"0")</f>
        <v>0</v>
      </c>
      <c r="J3711" s="15" t="str">
        <f aca="false">IFERROR(VLOOKUP(A3711,#REF!,2,0),"0")</f>
        <v>0</v>
      </c>
      <c r="K3711" s="16" t="str">
        <f aca="false">IFERROR(VLOOKUP(A3711,#REF!,5,0),"-")</f>
        <v>-</v>
      </c>
      <c r="L3711" s="15" t="str">
        <f aca="false">IFERROR(VLOOKUP(A3711,#REF!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9"/>
      <c r="Y3711" s="10"/>
    </row>
    <row r="3712" customFormat="false" ht="14.25" hidden="false" customHeight="true" outlineLevel="0" collapsed="false">
      <c r="D3712" s="10" t="str">
        <f aca="false">IFERROR(VLOOKUP(A3712,#REF!,2,0),"0")</f>
        <v>0</v>
      </c>
      <c r="G3712" s="21"/>
      <c r="H3712" s="20"/>
      <c r="I3712" s="15" t="str">
        <f aca="false">IFERROR(VLOOKUP(A3712,#REF!,2,0),"0")</f>
        <v>0</v>
      </c>
      <c r="J3712" s="15" t="str">
        <f aca="false">IFERROR(VLOOKUP(A3712,#REF!,2,0),"0")</f>
        <v>0</v>
      </c>
      <c r="K3712" s="16" t="str">
        <f aca="false">IFERROR(VLOOKUP(A3712,#REF!,5,0),"-")</f>
        <v>-</v>
      </c>
      <c r="L3712" s="15" t="str">
        <f aca="false">IFERROR(VLOOKUP(A3712,#REF!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9"/>
      <c r="Y3712" s="10"/>
    </row>
    <row r="3713" customFormat="false" ht="14.25" hidden="false" customHeight="true" outlineLevel="0" collapsed="false">
      <c r="D3713" s="10" t="str">
        <f aca="false">IFERROR(VLOOKUP(A3713,#REF!,2,0),"0")</f>
        <v>0</v>
      </c>
      <c r="G3713" s="21"/>
      <c r="H3713" s="20"/>
      <c r="I3713" s="15" t="str">
        <f aca="false">IFERROR(VLOOKUP(A3713,#REF!,2,0),"0")</f>
        <v>0</v>
      </c>
      <c r="J3713" s="15" t="str">
        <f aca="false">IFERROR(VLOOKUP(A3713,#REF!,2,0),"0")</f>
        <v>0</v>
      </c>
      <c r="K3713" s="16" t="str">
        <f aca="false">IFERROR(VLOOKUP(A3713,#REF!,5,0),"-")</f>
        <v>-</v>
      </c>
      <c r="L3713" s="15" t="str">
        <f aca="false">IFERROR(VLOOKUP(A3713,#REF!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9"/>
      <c r="Y3713" s="10"/>
    </row>
    <row r="3714" customFormat="false" ht="14.25" hidden="false" customHeight="true" outlineLevel="0" collapsed="false">
      <c r="D3714" s="10" t="str">
        <f aca="false">IFERROR(VLOOKUP(A3714,#REF!,2,0),"0")</f>
        <v>0</v>
      </c>
      <c r="G3714" s="21"/>
      <c r="H3714" s="20"/>
      <c r="I3714" s="15" t="str">
        <f aca="false">IFERROR(VLOOKUP(A3714,#REF!,2,0),"0")</f>
        <v>0</v>
      </c>
      <c r="J3714" s="15" t="str">
        <f aca="false">IFERROR(VLOOKUP(A3714,#REF!,2,0),"0")</f>
        <v>0</v>
      </c>
      <c r="K3714" s="16" t="str">
        <f aca="false">IFERROR(VLOOKUP(A3714,#REF!,5,0),"-")</f>
        <v>-</v>
      </c>
      <c r="L3714" s="15" t="str">
        <f aca="false">IFERROR(VLOOKUP(A3714,#REF!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9"/>
      <c r="Y3714" s="10"/>
    </row>
    <row r="3715" customFormat="false" ht="14.25" hidden="false" customHeight="true" outlineLevel="0" collapsed="false">
      <c r="D3715" s="10" t="str">
        <f aca="false">IFERROR(VLOOKUP(A3715,#REF!,2,0),"0")</f>
        <v>0</v>
      </c>
      <c r="G3715" s="21"/>
      <c r="H3715" s="20"/>
      <c r="I3715" s="15" t="str">
        <f aca="false">IFERROR(VLOOKUP(A3715,#REF!,2,0),"0")</f>
        <v>0</v>
      </c>
      <c r="J3715" s="15" t="str">
        <f aca="false">IFERROR(VLOOKUP(A3715,#REF!,2,0),"0")</f>
        <v>0</v>
      </c>
      <c r="K3715" s="16" t="str">
        <f aca="false">IFERROR(VLOOKUP(A3715,#REF!,5,0),"-")</f>
        <v>-</v>
      </c>
      <c r="L3715" s="15" t="str">
        <f aca="false">IFERROR(VLOOKUP(A3715,#REF!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9"/>
      <c r="Y3715" s="10"/>
    </row>
    <row r="3716" customFormat="false" ht="14.25" hidden="false" customHeight="true" outlineLevel="0" collapsed="false">
      <c r="D3716" s="10" t="str">
        <f aca="false">IFERROR(VLOOKUP(A3716,#REF!,2,0),"0")</f>
        <v>0</v>
      </c>
      <c r="G3716" s="21"/>
      <c r="H3716" s="20"/>
      <c r="I3716" s="15" t="str">
        <f aca="false">IFERROR(VLOOKUP(A3716,#REF!,2,0),"0")</f>
        <v>0</v>
      </c>
      <c r="J3716" s="15" t="str">
        <f aca="false">IFERROR(VLOOKUP(A3716,#REF!,2,0),"0")</f>
        <v>0</v>
      </c>
      <c r="K3716" s="16" t="str">
        <f aca="false">IFERROR(VLOOKUP(A3716,#REF!,5,0),"-")</f>
        <v>-</v>
      </c>
      <c r="L3716" s="15" t="str">
        <f aca="false">IFERROR(VLOOKUP(A3716,#REF!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9"/>
      <c r="Y3716" s="10"/>
    </row>
    <row r="3717" customFormat="false" ht="14.25" hidden="false" customHeight="true" outlineLevel="0" collapsed="false">
      <c r="D3717" s="10" t="str">
        <f aca="false">IFERROR(VLOOKUP(A3717,#REF!,2,0),"0")</f>
        <v>0</v>
      </c>
      <c r="G3717" s="21"/>
      <c r="H3717" s="20"/>
      <c r="I3717" s="15" t="str">
        <f aca="false">IFERROR(VLOOKUP(A3717,#REF!,2,0),"0")</f>
        <v>0</v>
      </c>
      <c r="J3717" s="15" t="str">
        <f aca="false">IFERROR(VLOOKUP(A3717,#REF!,2,0),"0")</f>
        <v>0</v>
      </c>
      <c r="K3717" s="16" t="str">
        <f aca="false">IFERROR(VLOOKUP(A3717,#REF!,5,0),"-")</f>
        <v>-</v>
      </c>
      <c r="L3717" s="15" t="str">
        <f aca="false">IFERROR(VLOOKUP(A3717,#REF!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9"/>
      <c r="Y3717" s="10"/>
    </row>
    <row r="3718" customFormat="false" ht="14.25" hidden="false" customHeight="true" outlineLevel="0" collapsed="false">
      <c r="D3718" s="10" t="str">
        <f aca="false">IFERROR(VLOOKUP(A3718,#REF!,2,0),"0")</f>
        <v>0</v>
      </c>
      <c r="G3718" s="21"/>
      <c r="H3718" s="20"/>
      <c r="I3718" s="15" t="str">
        <f aca="false">IFERROR(VLOOKUP(A3718,#REF!,2,0),"0")</f>
        <v>0</v>
      </c>
      <c r="J3718" s="15" t="str">
        <f aca="false">IFERROR(VLOOKUP(A3718,#REF!,2,0),"0")</f>
        <v>0</v>
      </c>
      <c r="K3718" s="16" t="str">
        <f aca="false">IFERROR(VLOOKUP(A3718,#REF!,5,0),"-")</f>
        <v>-</v>
      </c>
      <c r="L3718" s="15" t="str">
        <f aca="false">IFERROR(VLOOKUP(A3718,#REF!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9"/>
      <c r="Y3718" s="10"/>
    </row>
    <row r="3719" customFormat="false" ht="14.25" hidden="false" customHeight="true" outlineLevel="0" collapsed="false">
      <c r="D3719" s="10" t="str">
        <f aca="false">IFERROR(VLOOKUP(A3719,#REF!,2,0),"0")</f>
        <v>0</v>
      </c>
      <c r="G3719" s="21"/>
      <c r="H3719" s="20"/>
      <c r="I3719" s="15" t="str">
        <f aca="false">IFERROR(VLOOKUP(A3719,#REF!,2,0),"0")</f>
        <v>0</v>
      </c>
      <c r="J3719" s="15" t="str">
        <f aca="false">IFERROR(VLOOKUP(A3719,#REF!,2,0),"0")</f>
        <v>0</v>
      </c>
      <c r="K3719" s="16" t="str">
        <f aca="false">IFERROR(VLOOKUP(A3719,#REF!,5,0),"-")</f>
        <v>-</v>
      </c>
      <c r="L3719" s="15" t="str">
        <f aca="false">IFERROR(VLOOKUP(A3719,#REF!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9"/>
      <c r="Y3719" s="10"/>
    </row>
    <row r="3720" customFormat="false" ht="14.25" hidden="false" customHeight="true" outlineLevel="0" collapsed="false">
      <c r="D3720" s="10" t="str">
        <f aca="false">IFERROR(VLOOKUP(A3720,#REF!,2,0),"0")</f>
        <v>0</v>
      </c>
      <c r="G3720" s="21"/>
      <c r="H3720" s="20"/>
      <c r="I3720" s="15" t="str">
        <f aca="false">IFERROR(VLOOKUP(A3720,#REF!,2,0),"0")</f>
        <v>0</v>
      </c>
      <c r="J3720" s="15" t="str">
        <f aca="false">IFERROR(VLOOKUP(A3720,#REF!,2,0),"0")</f>
        <v>0</v>
      </c>
      <c r="K3720" s="16" t="str">
        <f aca="false">IFERROR(VLOOKUP(A3720,#REF!,5,0),"-")</f>
        <v>-</v>
      </c>
      <c r="L3720" s="15" t="str">
        <f aca="false">IFERROR(VLOOKUP(A3720,#REF!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9"/>
      <c r="Y3720" s="10"/>
    </row>
    <row r="3721" customFormat="false" ht="14.25" hidden="false" customHeight="true" outlineLevel="0" collapsed="false">
      <c r="D3721" s="10" t="str">
        <f aca="false">IFERROR(VLOOKUP(A3721,#REF!,2,0),"0")</f>
        <v>0</v>
      </c>
      <c r="G3721" s="21"/>
      <c r="H3721" s="20"/>
      <c r="I3721" s="15" t="str">
        <f aca="false">IFERROR(VLOOKUP(A3721,#REF!,2,0),"0")</f>
        <v>0</v>
      </c>
      <c r="J3721" s="15" t="str">
        <f aca="false">IFERROR(VLOOKUP(A3721,#REF!,2,0),"0")</f>
        <v>0</v>
      </c>
      <c r="K3721" s="16" t="str">
        <f aca="false">IFERROR(VLOOKUP(A3721,#REF!,5,0),"-")</f>
        <v>-</v>
      </c>
      <c r="L3721" s="15" t="str">
        <f aca="false">IFERROR(VLOOKUP(A3721,#REF!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9"/>
      <c r="Y3721" s="10"/>
    </row>
    <row r="3722" customFormat="false" ht="14.25" hidden="false" customHeight="true" outlineLevel="0" collapsed="false">
      <c r="D3722" s="10" t="str">
        <f aca="false">IFERROR(VLOOKUP(A3722,#REF!,2,0),"0")</f>
        <v>0</v>
      </c>
      <c r="G3722" s="21"/>
      <c r="H3722" s="20"/>
      <c r="I3722" s="15" t="str">
        <f aca="false">IFERROR(VLOOKUP(A3722,#REF!,2,0),"0")</f>
        <v>0</v>
      </c>
      <c r="J3722" s="15" t="str">
        <f aca="false">IFERROR(VLOOKUP(A3722,#REF!,2,0),"0")</f>
        <v>0</v>
      </c>
      <c r="K3722" s="16" t="str">
        <f aca="false">IFERROR(VLOOKUP(A3722,#REF!,5,0),"-")</f>
        <v>-</v>
      </c>
      <c r="L3722" s="15" t="str">
        <f aca="false">IFERROR(VLOOKUP(A3722,#REF!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9"/>
      <c r="Y3722" s="10"/>
    </row>
    <row r="3723" customFormat="false" ht="14.25" hidden="false" customHeight="true" outlineLevel="0" collapsed="false">
      <c r="D3723" s="10" t="str">
        <f aca="false">IFERROR(VLOOKUP(A3723,#REF!,2,0),"0")</f>
        <v>0</v>
      </c>
      <c r="G3723" s="21"/>
      <c r="H3723" s="20"/>
      <c r="I3723" s="15" t="str">
        <f aca="false">IFERROR(VLOOKUP(A3723,#REF!,2,0),"0")</f>
        <v>0</v>
      </c>
      <c r="J3723" s="15" t="str">
        <f aca="false">IFERROR(VLOOKUP(A3723,#REF!,2,0),"0")</f>
        <v>0</v>
      </c>
      <c r="K3723" s="16" t="str">
        <f aca="false">IFERROR(VLOOKUP(A3723,#REF!,5,0),"-")</f>
        <v>-</v>
      </c>
      <c r="L3723" s="15" t="str">
        <f aca="false">IFERROR(VLOOKUP(A3723,#REF!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9"/>
      <c r="Y3723" s="10"/>
    </row>
    <row r="3724" customFormat="false" ht="14.25" hidden="false" customHeight="true" outlineLevel="0" collapsed="false">
      <c r="D3724" s="10" t="str">
        <f aca="false">IFERROR(VLOOKUP(A3724,#REF!,2,0),"0")</f>
        <v>0</v>
      </c>
      <c r="G3724" s="21"/>
      <c r="H3724" s="20"/>
      <c r="I3724" s="15" t="str">
        <f aca="false">IFERROR(VLOOKUP(A3724,#REF!,2,0),"0")</f>
        <v>0</v>
      </c>
      <c r="J3724" s="15" t="str">
        <f aca="false">IFERROR(VLOOKUP(A3724,#REF!,2,0),"0")</f>
        <v>0</v>
      </c>
      <c r="K3724" s="16" t="str">
        <f aca="false">IFERROR(VLOOKUP(A3724,#REF!,5,0),"-")</f>
        <v>-</v>
      </c>
      <c r="L3724" s="15" t="str">
        <f aca="false">IFERROR(VLOOKUP(A3724,#REF!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9"/>
      <c r="Y3724" s="10"/>
    </row>
    <row r="3725" customFormat="false" ht="14.25" hidden="false" customHeight="true" outlineLevel="0" collapsed="false">
      <c r="D3725" s="10" t="str">
        <f aca="false">IFERROR(VLOOKUP(A3725,#REF!,2,0),"0")</f>
        <v>0</v>
      </c>
      <c r="G3725" s="21"/>
      <c r="H3725" s="20"/>
      <c r="I3725" s="15" t="str">
        <f aca="false">IFERROR(VLOOKUP(A3725,#REF!,2,0),"0")</f>
        <v>0</v>
      </c>
      <c r="J3725" s="15" t="str">
        <f aca="false">IFERROR(VLOOKUP(A3725,#REF!,2,0),"0")</f>
        <v>0</v>
      </c>
      <c r="K3725" s="16" t="str">
        <f aca="false">IFERROR(VLOOKUP(A3725,#REF!,5,0),"-")</f>
        <v>-</v>
      </c>
      <c r="L3725" s="15" t="str">
        <f aca="false">IFERROR(VLOOKUP(A3725,#REF!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9"/>
      <c r="Y3725" s="10"/>
    </row>
    <row r="3726" customFormat="false" ht="14.25" hidden="false" customHeight="true" outlineLevel="0" collapsed="false">
      <c r="D3726" s="10" t="str">
        <f aca="false">IFERROR(VLOOKUP(A3726,#REF!,2,0),"0")</f>
        <v>0</v>
      </c>
      <c r="G3726" s="21"/>
      <c r="H3726" s="20"/>
      <c r="I3726" s="15" t="str">
        <f aca="false">IFERROR(VLOOKUP(A3726,#REF!,2,0),"0")</f>
        <v>0</v>
      </c>
      <c r="J3726" s="15" t="str">
        <f aca="false">IFERROR(VLOOKUP(A3726,#REF!,2,0),"0")</f>
        <v>0</v>
      </c>
      <c r="K3726" s="16" t="str">
        <f aca="false">IFERROR(VLOOKUP(A3726,#REF!,5,0),"-")</f>
        <v>-</v>
      </c>
      <c r="L3726" s="15" t="str">
        <f aca="false">IFERROR(VLOOKUP(A3726,#REF!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9"/>
      <c r="Y3726" s="10"/>
    </row>
    <row r="3727" customFormat="false" ht="14.25" hidden="false" customHeight="true" outlineLevel="0" collapsed="false">
      <c r="D3727" s="10" t="str">
        <f aca="false">IFERROR(VLOOKUP(A3727,#REF!,2,0),"0")</f>
        <v>0</v>
      </c>
      <c r="G3727" s="21"/>
      <c r="H3727" s="20"/>
      <c r="I3727" s="15" t="str">
        <f aca="false">IFERROR(VLOOKUP(A3727,#REF!,2,0),"0")</f>
        <v>0</v>
      </c>
      <c r="J3727" s="15" t="str">
        <f aca="false">IFERROR(VLOOKUP(A3727,#REF!,2,0),"0")</f>
        <v>0</v>
      </c>
      <c r="K3727" s="16" t="str">
        <f aca="false">IFERROR(VLOOKUP(A3727,#REF!,5,0),"-")</f>
        <v>-</v>
      </c>
      <c r="L3727" s="15" t="str">
        <f aca="false">IFERROR(VLOOKUP(A3727,#REF!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9"/>
      <c r="Y3727" s="10"/>
    </row>
    <row r="3728" customFormat="false" ht="14.25" hidden="false" customHeight="true" outlineLevel="0" collapsed="false">
      <c r="D3728" s="10" t="str">
        <f aca="false">IFERROR(VLOOKUP(A3728,#REF!,2,0),"0")</f>
        <v>0</v>
      </c>
      <c r="G3728" s="21"/>
      <c r="H3728" s="20"/>
      <c r="I3728" s="15" t="str">
        <f aca="false">IFERROR(VLOOKUP(A3728,#REF!,2,0),"0")</f>
        <v>0</v>
      </c>
      <c r="J3728" s="15" t="str">
        <f aca="false">IFERROR(VLOOKUP(A3728,#REF!,2,0),"0")</f>
        <v>0</v>
      </c>
      <c r="K3728" s="16" t="str">
        <f aca="false">IFERROR(VLOOKUP(A3728,#REF!,5,0),"-")</f>
        <v>-</v>
      </c>
      <c r="L3728" s="15" t="str">
        <f aca="false">IFERROR(VLOOKUP(A3728,#REF!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9"/>
      <c r="Y3728" s="10"/>
    </row>
    <row r="3729" customFormat="false" ht="14.25" hidden="false" customHeight="true" outlineLevel="0" collapsed="false">
      <c r="D3729" s="10" t="str">
        <f aca="false">IFERROR(VLOOKUP(A3729,#REF!,2,0),"0")</f>
        <v>0</v>
      </c>
      <c r="G3729" s="21"/>
      <c r="H3729" s="20"/>
      <c r="I3729" s="15" t="str">
        <f aca="false">IFERROR(VLOOKUP(A3729,#REF!,2,0),"0")</f>
        <v>0</v>
      </c>
      <c r="J3729" s="15" t="str">
        <f aca="false">IFERROR(VLOOKUP(A3729,#REF!,2,0),"0")</f>
        <v>0</v>
      </c>
      <c r="K3729" s="16" t="str">
        <f aca="false">IFERROR(VLOOKUP(A3729,#REF!,5,0),"-")</f>
        <v>-</v>
      </c>
      <c r="L3729" s="15" t="str">
        <f aca="false">IFERROR(VLOOKUP(A3729,#REF!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9"/>
      <c r="Y3729" s="10"/>
    </row>
    <row r="3730" customFormat="false" ht="14.25" hidden="false" customHeight="true" outlineLevel="0" collapsed="false">
      <c r="D3730" s="10" t="str">
        <f aca="false">IFERROR(VLOOKUP(A3730,#REF!,2,0),"0")</f>
        <v>0</v>
      </c>
      <c r="G3730" s="21"/>
      <c r="H3730" s="20"/>
      <c r="I3730" s="15" t="str">
        <f aca="false">IFERROR(VLOOKUP(A3730,#REF!,2,0),"0")</f>
        <v>0</v>
      </c>
      <c r="J3730" s="15" t="str">
        <f aca="false">IFERROR(VLOOKUP(A3730,#REF!,2,0),"0")</f>
        <v>0</v>
      </c>
      <c r="K3730" s="16" t="str">
        <f aca="false">IFERROR(VLOOKUP(A3730,#REF!,5,0),"-")</f>
        <v>-</v>
      </c>
      <c r="L3730" s="15" t="str">
        <f aca="false">IFERROR(VLOOKUP(A3730,#REF!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9"/>
      <c r="Y3730" s="10"/>
    </row>
    <row r="3731" customFormat="false" ht="14.25" hidden="false" customHeight="true" outlineLevel="0" collapsed="false">
      <c r="D3731" s="10" t="str">
        <f aca="false">IFERROR(VLOOKUP(A3731,#REF!,2,0),"0")</f>
        <v>0</v>
      </c>
      <c r="G3731" s="21"/>
      <c r="H3731" s="20"/>
      <c r="I3731" s="15" t="str">
        <f aca="false">IFERROR(VLOOKUP(A3731,#REF!,2,0),"0")</f>
        <v>0</v>
      </c>
      <c r="J3731" s="15" t="str">
        <f aca="false">IFERROR(VLOOKUP(A3731,#REF!,2,0),"0")</f>
        <v>0</v>
      </c>
      <c r="K3731" s="16" t="str">
        <f aca="false">IFERROR(VLOOKUP(A3731,#REF!,5,0),"-")</f>
        <v>-</v>
      </c>
      <c r="L3731" s="15" t="str">
        <f aca="false">IFERROR(VLOOKUP(A3731,#REF!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9"/>
      <c r="Y3731" s="10"/>
    </row>
    <row r="3732" customFormat="false" ht="14.25" hidden="false" customHeight="true" outlineLevel="0" collapsed="false">
      <c r="D3732" s="10" t="str">
        <f aca="false">IFERROR(VLOOKUP(A3732,#REF!,2,0),"0")</f>
        <v>0</v>
      </c>
      <c r="G3732" s="21"/>
      <c r="H3732" s="20"/>
      <c r="I3732" s="15" t="str">
        <f aca="false">IFERROR(VLOOKUP(A3732,#REF!,2,0),"0")</f>
        <v>0</v>
      </c>
      <c r="J3732" s="15" t="str">
        <f aca="false">IFERROR(VLOOKUP(A3732,#REF!,2,0),"0")</f>
        <v>0</v>
      </c>
      <c r="K3732" s="16" t="str">
        <f aca="false">IFERROR(VLOOKUP(A3732,#REF!,5,0),"-")</f>
        <v>-</v>
      </c>
      <c r="L3732" s="15" t="str">
        <f aca="false">IFERROR(VLOOKUP(A3732,#REF!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9"/>
      <c r="Y3732" s="10"/>
    </row>
    <row r="3733" customFormat="false" ht="14.25" hidden="false" customHeight="true" outlineLevel="0" collapsed="false">
      <c r="D3733" s="10" t="str">
        <f aca="false">IFERROR(VLOOKUP(A3733,#REF!,2,0),"0")</f>
        <v>0</v>
      </c>
      <c r="G3733" s="21"/>
      <c r="H3733" s="20"/>
      <c r="I3733" s="15" t="str">
        <f aca="false">IFERROR(VLOOKUP(A3733,#REF!,2,0),"0")</f>
        <v>0</v>
      </c>
      <c r="J3733" s="15" t="str">
        <f aca="false">IFERROR(VLOOKUP(A3733,#REF!,2,0),"0")</f>
        <v>0</v>
      </c>
      <c r="K3733" s="16" t="str">
        <f aca="false">IFERROR(VLOOKUP(A3733,#REF!,5,0),"-")</f>
        <v>-</v>
      </c>
      <c r="L3733" s="15" t="str">
        <f aca="false">IFERROR(VLOOKUP(A3733,#REF!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9"/>
      <c r="Y3733" s="10"/>
    </row>
    <row r="3734" customFormat="false" ht="14.25" hidden="false" customHeight="true" outlineLevel="0" collapsed="false">
      <c r="D3734" s="10" t="str">
        <f aca="false">IFERROR(VLOOKUP(A3734,#REF!,2,0),"0")</f>
        <v>0</v>
      </c>
      <c r="G3734" s="21"/>
      <c r="H3734" s="20"/>
      <c r="I3734" s="15" t="str">
        <f aca="false">IFERROR(VLOOKUP(A3734,#REF!,2,0),"0")</f>
        <v>0</v>
      </c>
      <c r="J3734" s="15" t="str">
        <f aca="false">IFERROR(VLOOKUP(A3734,#REF!,2,0),"0")</f>
        <v>0</v>
      </c>
      <c r="K3734" s="16" t="str">
        <f aca="false">IFERROR(VLOOKUP(A3734,#REF!,5,0),"-")</f>
        <v>-</v>
      </c>
      <c r="L3734" s="15" t="str">
        <f aca="false">IFERROR(VLOOKUP(A3734,#REF!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9"/>
      <c r="Y3734" s="10"/>
    </row>
    <row r="3735" customFormat="false" ht="14.25" hidden="false" customHeight="true" outlineLevel="0" collapsed="false">
      <c r="D3735" s="10" t="str">
        <f aca="false">IFERROR(VLOOKUP(A3735,#REF!,2,0),"0")</f>
        <v>0</v>
      </c>
      <c r="G3735" s="21"/>
      <c r="H3735" s="20"/>
      <c r="I3735" s="15" t="str">
        <f aca="false">IFERROR(VLOOKUP(A3735,#REF!,2,0),"0")</f>
        <v>0</v>
      </c>
      <c r="J3735" s="15" t="str">
        <f aca="false">IFERROR(VLOOKUP(A3735,#REF!,2,0),"0")</f>
        <v>0</v>
      </c>
      <c r="K3735" s="16" t="str">
        <f aca="false">IFERROR(VLOOKUP(A3735,#REF!,5,0),"-")</f>
        <v>-</v>
      </c>
      <c r="L3735" s="15" t="str">
        <f aca="false">IFERROR(VLOOKUP(A3735,#REF!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9"/>
      <c r="Y3735" s="10"/>
    </row>
    <row r="3736" customFormat="false" ht="14.25" hidden="false" customHeight="true" outlineLevel="0" collapsed="false">
      <c r="D3736" s="10" t="str">
        <f aca="false">IFERROR(VLOOKUP(A3736,#REF!,2,0),"0")</f>
        <v>0</v>
      </c>
      <c r="G3736" s="21"/>
      <c r="H3736" s="20"/>
      <c r="I3736" s="15" t="str">
        <f aca="false">IFERROR(VLOOKUP(A3736,#REF!,2,0),"0")</f>
        <v>0</v>
      </c>
      <c r="J3736" s="15" t="str">
        <f aca="false">IFERROR(VLOOKUP(A3736,#REF!,2,0),"0")</f>
        <v>0</v>
      </c>
      <c r="K3736" s="16" t="str">
        <f aca="false">IFERROR(VLOOKUP(A3736,#REF!,5,0),"-")</f>
        <v>-</v>
      </c>
      <c r="L3736" s="15" t="str">
        <f aca="false">IFERROR(VLOOKUP(A3736,#REF!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9"/>
      <c r="Y3736" s="10"/>
    </row>
    <row r="3737" customFormat="false" ht="14.25" hidden="false" customHeight="true" outlineLevel="0" collapsed="false">
      <c r="D3737" s="10" t="str">
        <f aca="false">IFERROR(VLOOKUP(A3737,#REF!,2,0),"0")</f>
        <v>0</v>
      </c>
      <c r="G3737" s="21"/>
      <c r="H3737" s="20"/>
      <c r="I3737" s="15" t="str">
        <f aca="false">IFERROR(VLOOKUP(A3737,#REF!,2,0),"0")</f>
        <v>0</v>
      </c>
      <c r="J3737" s="15" t="str">
        <f aca="false">IFERROR(VLOOKUP(A3737,#REF!,2,0),"0")</f>
        <v>0</v>
      </c>
      <c r="K3737" s="16" t="str">
        <f aca="false">IFERROR(VLOOKUP(A3737,#REF!,5,0),"-")</f>
        <v>-</v>
      </c>
      <c r="L3737" s="15" t="str">
        <f aca="false">IFERROR(VLOOKUP(A3737,#REF!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9"/>
      <c r="Y3737" s="10"/>
    </row>
    <row r="3738" customFormat="false" ht="14.25" hidden="false" customHeight="true" outlineLevel="0" collapsed="false">
      <c r="D3738" s="10" t="str">
        <f aca="false">IFERROR(VLOOKUP(A3738,#REF!,2,0),"0")</f>
        <v>0</v>
      </c>
      <c r="G3738" s="21"/>
      <c r="H3738" s="20"/>
      <c r="I3738" s="15" t="str">
        <f aca="false">IFERROR(VLOOKUP(A3738,#REF!,2,0),"0")</f>
        <v>0</v>
      </c>
      <c r="J3738" s="15" t="str">
        <f aca="false">IFERROR(VLOOKUP(A3738,#REF!,2,0),"0")</f>
        <v>0</v>
      </c>
      <c r="K3738" s="16" t="str">
        <f aca="false">IFERROR(VLOOKUP(A3738,#REF!,5,0),"-")</f>
        <v>-</v>
      </c>
      <c r="L3738" s="15" t="str">
        <f aca="false">IFERROR(VLOOKUP(A3738,#REF!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9"/>
      <c r="Y3738" s="10"/>
    </row>
    <row r="3739" customFormat="false" ht="14.25" hidden="false" customHeight="true" outlineLevel="0" collapsed="false">
      <c r="D3739" s="10" t="str">
        <f aca="false">IFERROR(VLOOKUP(A3739,#REF!,2,0),"0")</f>
        <v>0</v>
      </c>
      <c r="G3739" s="21"/>
      <c r="H3739" s="20"/>
      <c r="I3739" s="15" t="str">
        <f aca="false">IFERROR(VLOOKUP(A3739,#REF!,2,0),"0")</f>
        <v>0</v>
      </c>
      <c r="J3739" s="15" t="str">
        <f aca="false">IFERROR(VLOOKUP(A3739,#REF!,2,0),"0")</f>
        <v>0</v>
      </c>
      <c r="K3739" s="16" t="str">
        <f aca="false">IFERROR(VLOOKUP(A3739,#REF!,5,0),"-")</f>
        <v>-</v>
      </c>
      <c r="L3739" s="15" t="str">
        <f aca="false">IFERROR(VLOOKUP(A3739,#REF!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9"/>
      <c r="Y3739" s="10"/>
    </row>
    <row r="3740" customFormat="false" ht="14.25" hidden="false" customHeight="true" outlineLevel="0" collapsed="false">
      <c r="D3740" s="10" t="str">
        <f aca="false">IFERROR(VLOOKUP(A3740,#REF!,2,0),"0")</f>
        <v>0</v>
      </c>
      <c r="G3740" s="21"/>
      <c r="H3740" s="20"/>
      <c r="I3740" s="15" t="str">
        <f aca="false">IFERROR(VLOOKUP(A3740,#REF!,2,0),"0")</f>
        <v>0</v>
      </c>
      <c r="J3740" s="15" t="str">
        <f aca="false">IFERROR(VLOOKUP(A3740,#REF!,2,0),"0")</f>
        <v>0</v>
      </c>
      <c r="K3740" s="16" t="str">
        <f aca="false">IFERROR(VLOOKUP(A3740,#REF!,5,0),"-")</f>
        <v>-</v>
      </c>
      <c r="L3740" s="15" t="str">
        <f aca="false">IFERROR(VLOOKUP(A3740,#REF!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9"/>
      <c r="Y3740" s="10"/>
    </row>
    <row r="3741" customFormat="false" ht="14.25" hidden="false" customHeight="true" outlineLevel="0" collapsed="false">
      <c r="D3741" s="10" t="str">
        <f aca="false">IFERROR(VLOOKUP(A3741,#REF!,2,0),"0")</f>
        <v>0</v>
      </c>
      <c r="G3741" s="21"/>
      <c r="H3741" s="20"/>
      <c r="I3741" s="15" t="str">
        <f aca="false">IFERROR(VLOOKUP(A3741,#REF!,2,0),"0")</f>
        <v>0</v>
      </c>
      <c r="J3741" s="15" t="str">
        <f aca="false">IFERROR(VLOOKUP(A3741,#REF!,2,0),"0")</f>
        <v>0</v>
      </c>
      <c r="K3741" s="16" t="str">
        <f aca="false">IFERROR(VLOOKUP(A3741,#REF!,5,0),"-")</f>
        <v>-</v>
      </c>
      <c r="L3741" s="15" t="str">
        <f aca="false">IFERROR(VLOOKUP(A3741,#REF!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9"/>
      <c r="Y3741" s="10"/>
    </row>
    <row r="3742" customFormat="false" ht="14.25" hidden="false" customHeight="true" outlineLevel="0" collapsed="false">
      <c r="D3742" s="10" t="str">
        <f aca="false">IFERROR(VLOOKUP(A3742,#REF!,2,0),"0")</f>
        <v>0</v>
      </c>
      <c r="G3742" s="21"/>
      <c r="H3742" s="20"/>
      <c r="I3742" s="15" t="str">
        <f aca="false">IFERROR(VLOOKUP(A3742,#REF!,2,0),"0")</f>
        <v>0</v>
      </c>
      <c r="J3742" s="15" t="str">
        <f aca="false">IFERROR(VLOOKUP(A3742,#REF!,2,0),"0")</f>
        <v>0</v>
      </c>
      <c r="K3742" s="16" t="str">
        <f aca="false">IFERROR(VLOOKUP(A3742,#REF!,5,0),"-")</f>
        <v>-</v>
      </c>
      <c r="L3742" s="15" t="str">
        <f aca="false">IFERROR(VLOOKUP(A3742,#REF!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9"/>
      <c r="Y3742" s="10"/>
    </row>
    <row r="3743" customFormat="false" ht="14.25" hidden="false" customHeight="true" outlineLevel="0" collapsed="false">
      <c r="D3743" s="10" t="str">
        <f aca="false">IFERROR(VLOOKUP(A3743,#REF!,2,0),"0")</f>
        <v>0</v>
      </c>
      <c r="G3743" s="21"/>
      <c r="H3743" s="20"/>
      <c r="I3743" s="15" t="str">
        <f aca="false">IFERROR(VLOOKUP(A3743,#REF!,2,0),"0")</f>
        <v>0</v>
      </c>
      <c r="J3743" s="15" t="str">
        <f aca="false">IFERROR(VLOOKUP(A3743,#REF!,2,0),"0")</f>
        <v>0</v>
      </c>
      <c r="K3743" s="16" t="str">
        <f aca="false">IFERROR(VLOOKUP(A3743,#REF!,5,0),"-")</f>
        <v>-</v>
      </c>
      <c r="L3743" s="15" t="str">
        <f aca="false">IFERROR(VLOOKUP(A3743,#REF!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9"/>
      <c r="Y3743" s="10"/>
    </row>
    <row r="3744" customFormat="false" ht="14.25" hidden="false" customHeight="true" outlineLevel="0" collapsed="false">
      <c r="D3744" s="10" t="str">
        <f aca="false">IFERROR(VLOOKUP(A3744,#REF!,2,0),"0")</f>
        <v>0</v>
      </c>
      <c r="G3744" s="21"/>
      <c r="H3744" s="20"/>
      <c r="I3744" s="15" t="str">
        <f aca="false">IFERROR(VLOOKUP(A3744,#REF!,2,0),"0")</f>
        <v>0</v>
      </c>
      <c r="J3744" s="15" t="str">
        <f aca="false">IFERROR(VLOOKUP(A3744,#REF!,2,0),"0")</f>
        <v>0</v>
      </c>
      <c r="K3744" s="16" t="str">
        <f aca="false">IFERROR(VLOOKUP(A3744,#REF!,5,0),"-")</f>
        <v>-</v>
      </c>
      <c r="L3744" s="15" t="str">
        <f aca="false">IFERROR(VLOOKUP(A3744,#REF!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9"/>
      <c r="Y3744" s="10"/>
    </row>
    <row r="3745" customFormat="false" ht="14.25" hidden="false" customHeight="true" outlineLevel="0" collapsed="false">
      <c r="D3745" s="10" t="str">
        <f aca="false">IFERROR(VLOOKUP(A3745,#REF!,2,0),"0")</f>
        <v>0</v>
      </c>
      <c r="G3745" s="21"/>
      <c r="H3745" s="20"/>
      <c r="I3745" s="15" t="str">
        <f aca="false">IFERROR(VLOOKUP(A3745,#REF!,2,0),"0")</f>
        <v>0</v>
      </c>
      <c r="J3745" s="15" t="str">
        <f aca="false">IFERROR(VLOOKUP(A3745,#REF!,2,0),"0")</f>
        <v>0</v>
      </c>
      <c r="K3745" s="16" t="str">
        <f aca="false">IFERROR(VLOOKUP(A3745,#REF!,5,0),"-")</f>
        <v>-</v>
      </c>
      <c r="L3745" s="15" t="str">
        <f aca="false">IFERROR(VLOOKUP(A3745,#REF!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9"/>
      <c r="Y3745" s="10"/>
    </row>
    <row r="3746" customFormat="false" ht="14.25" hidden="false" customHeight="true" outlineLevel="0" collapsed="false">
      <c r="D3746" s="10" t="str">
        <f aca="false">IFERROR(VLOOKUP(A3746,#REF!,2,0),"0")</f>
        <v>0</v>
      </c>
      <c r="G3746" s="21"/>
      <c r="H3746" s="20"/>
      <c r="I3746" s="15" t="str">
        <f aca="false">IFERROR(VLOOKUP(A3746,#REF!,2,0),"0")</f>
        <v>0</v>
      </c>
      <c r="J3746" s="15" t="str">
        <f aca="false">IFERROR(VLOOKUP(A3746,#REF!,2,0),"0")</f>
        <v>0</v>
      </c>
      <c r="K3746" s="16" t="str">
        <f aca="false">IFERROR(VLOOKUP(A3746,#REF!,5,0),"-")</f>
        <v>-</v>
      </c>
      <c r="L3746" s="15" t="str">
        <f aca="false">IFERROR(VLOOKUP(A3746,#REF!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9"/>
      <c r="Y3746" s="10"/>
    </row>
    <row r="3747" customFormat="false" ht="14.25" hidden="false" customHeight="true" outlineLevel="0" collapsed="false">
      <c r="D3747" s="10" t="str">
        <f aca="false">IFERROR(VLOOKUP(A3747,#REF!,2,0),"0")</f>
        <v>0</v>
      </c>
      <c r="G3747" s="21"/>
      <c r="H3747" s="20"/>
      <c r="I3747" s="15" t="str">
        <f aca="false">IFERROR(VLOOKUP(A3747,#REF!,2,0),"0")</f>
        <v>0</v>
      </c>
      <c r="J3747" s="15" t="str">
        <f aca="false">IFERROR(VLOOKUP(A3747,#REF!,2,0),"0")</f>
        <v>0</v>
      </c>
      <c r="K3747" s="16" t="str">
        <f aca="false">IFERROR(VLOOKUP(A3747,#REF!,5,0),"-")</f>
        <v>-</v>
      </c>
      <c r="L3747" s="15" t="str">
        <f aca="false">IFERROR(VLOOKUP(A3747,#REF!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9"/>
      <c r="Y3747" s="10"/>
    </row>
    <row r="3748" customFormat="false" ht="14.25" hidden="false" customHeight="true" outlineLevel="0" collapsed="false">
      <c r="D3748" s="10" t="str">
        <f aca="false">IFERROR(VLOOKUP(A3748,#REF!,2,0),"0")</f>
        <v>0</v>
      </c>
      <c r="G3748" s="21"/>
      <c r="H3748" s="20"/>
      <c r="I3748" s="15" t="str">
        <f aca="false">IFERROR(VLOOKUP(A3748,#REF!,2,0),"0")</f>
        <v>0</v>
      </c>
      <c r="J3748" s="15" t="str">
        <f aca="false">IFERROR(VLOOKUP(A3748,#REF!,2,0),"0")</f>
        <v>0</v>
      </c>
      <c r="K3748" s="16" t="str">
        <f aca="false">IFERROR(VLOOKUP(A3748,#REF!,5,0),"-")</f>
        <v>-</v>
      </c>
      <c r="L3748" s="15" t="str">
        <f aca="false">IFERROR(VLOOKUP(A3748,#REF!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9"/>
      <c r="Y3748" s="10"/>
    </row>
    <row r="3749" customFormat="false" ht="14.25" hidden="false" customHeight="true" outlineLevel="0" collapsed="false">
      <c r="D3749" s="10" t="str">
        <f aca="false">IFERROR(VLOOKUP(A3749,#REF!,2,0),"0")</f>
        <v>0</v>
      </c>
      <c r="G3749" s="21"/>
      <c r="H3749" s="20"/>
      <c r="I3749" s="15" t="str">
        <f aca="false">IFERROR(VLOOKUP(A3749,#REF!,2,0),"0")</f>
        <v>0</v>
      </c>
      <c r="J3749" s="15" t="str">
        <f aca="false">IFERROR(VLOOKUP(A3749,#REF!,2,0),"0")</f>
        <v>0</v>
      </c>
      <c r="K3749" s="16" t="str">
        <f aca="false">IFERROR(VLOOKUP(A3749,#REF!,5,0),"-")</f>
        <v>-</v>
      </c>
      <c r="L3749" s="15" t="str">
        <f aca="false">IFERROR(VLOOKUP(A3749,#REF!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9"/>
      <c r="Y3749" s="10"/>
    </row>
    <row r="3750" customFormat="false" ht="14.25" hidden="false" customHeight="true" outlineLevel="0" collapsed="false">
      <c r="D3750" s="10" t="str">
        <f aca="false">IFERROR(VLOOKUP(A3750,#REF!,2,0),"0")</f>
        <v>0</v>
      </c>
      <c r="G3750" s="21"/>
      <c r="H3750" s="20"/>
      <c r="I3750" s="15" t="str">
        <f aca="false">IFERROR(VLOOKUP(A3750,#REF!,2,0),"0")</f>
        <v>0</v>
      </c>
      <c r="J3750" s="15" t="str">
        <f aca="false">IFERROR(VLOOKUP(A3750,#REF!,2,0),"0")</f>
        <v>0</v>
      </c>
      <c r="K3750" s="16" t="str">
        <f aca="false">IFERROR(VLOOKUP(A3750,#REF!,5,0),"-")</f>
        <v>-</v>
      </c>
      <c r="L3750" s="15" t="str">
        <f aca="false">IFERROR(VLOOKUP(A3750,#REF!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9"/>
      <c r="Y3750" s="10"/>
    </row>
    <row r="3751" customFormat="false" ht="14.25" hidden="false" customHeight="true" outlineLevel="0" collapsed="false">
      <c r="D3751" s="10" t="str">
        <f aca="false">IFERROR(VLOOKUP(A3751,#REF!,2,0),"0")</f>
        <v>0</v>
      </c>
      <c r="G3751" s="21"/>
      <c r="H3751" s="20"/>
      <c r="I3751" s="15" t="str">
        <f aca="false">IFERROR(VLOOKUP(A3751,#REF!,2,0),"0")</f>
        <v>0</v>
      </c>
      <c r="J3751" s="15" t="str">
        <f aca="false">IFERROR(VLOOKUP(A3751,#REF!,2,0),"0")</f>
        <v>0</v>
      </c>
      <c r="K3751" s="16" t="str">
        <f aca="false">IFERROR(VLOOKUP(A3751,#REF!,5,0),"-")</f>
        <v>-</v>
      </c>
      <c r="L3751" s="15" t="str">
        <f aca="false">IFERROR(VLOOKUP(A3751,#REF!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9"/>
      <c r="Y3751" s="10"/>
    </row>
    <row r="3752" customFormat="false" ht="14.25" hidden="false" customHeight="true" outlineLevel="0" collapsed="false">
      <c r="D3752" s="10" t="str">
        <f aca="false">IFERROR(VLOOKUP(A3752,#REF!,2,0),"0")</f>
        <v>0</v>
      </c>
      <c r="G3752" s="21"/>
      <c r="H3752" s="20"/>
      <c r="I3752" s="15" t="str">
        <f aca="false">IFERROR(VLOOKUP(A3752,#REF!,2,0),"0")</f>
        <v>0</v>
      </c>
      <c r="J3752" s="15" t="str">
        <f aca="false">IFERROR(VLOOKUP(A3752,#REF!,2,0),"0")</f>
        <v>0</v>
      </c>
      <c r="K3752" s="16" t="str">
        <f aca="false">IFERROR(VLOOKUP(A3752,#REF!,5,0),"-")</f>
        <v>-</v>
      </c>
      <c r="L3752" s="15" t="str">
        <f aca="false">IFERROR(VLOOKUP(A3752,#REF!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9"/>
      <c r="Y3752" s="10"/>
    </row>
    <row r="3753" customFormat="false" ht="14.25" hidden="false" customHeight="true" outlineLevel="0" collapsed="false">
      <c r="D3753" s="10" t="str">
        <f aca="false">IFERROR(VLOOKUP(A3753,#REF!,2,0),"0")</f>
        <v>0</v>
      </c>
      <c r="G3753" s="21"/>
      <c r="H3753" s="20"/>
      <c r="I3753" s="15" t="str">
        <f aca="false">IFERROR(VLOOKUP(A3753,#REF!,2,0),"0")</f>
        <v>0</v>
      </c>
      <c r="J3753" s="15" t="str">
        <f aca="false">IFERROR(VLOOKUP(A3753,#REF!,2,0),"0")</f>
        <v>0</v>
      </c>
      <c r="K3753" s="16" t="str">
        <f aca="false">IFERROR(VLOOKUP(A3753,#REF!,5,0),"-")</f>
        <v>-</v>
      </c>
      <c r="L3753" s="15" t="str">
        <f aca="false">IFERROR(VLOOKUP(A3753,#REF!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9"/>
      <c r="Y3753" s="10"/>
    </row>
    <row r="3754" customFormat="false" ht="14.25" hidden="false" customHeight="true" outlineLevel="0" collapsed="false">
      <c r="D3754" s="10" t="str">
        <f aca="false">IFERROR(VLOOKUP(A3754,#REF!,2,0),"0")</f>
        <v>0</v>
      </c>
      <c r="G3754" s="21"/>
      <c r="H3754" s="20"/>
      <c r="I3754" s="15" t="str">
        <f aca="false">IFERROR(VLOOKUP(A3754,#REF!,2,0),"0")</f>
        <v>0</v>
      </c>
      <c r="J3754" s="15" t="str">
        <f aca="false">IFERROR(VLOOKUP(A3754,#REF!,2,0),"0")</f>
        <v>0</v>
      </c>
      <c r="K3754" s="16" t="str">
        <f aca="false">IFERROR(VLOOKUP(A3754,#REF!,5,0),"-")</f>
        <v>-</v>
      </c>
      <c r="L3754" s="15" t="str">
        <f aca="false">IFERROR(VLOOKUP(A3754,#REF!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9"/>
      <c r="Y3754" s="10"/>
    </row>
    <row r="3755" customFormat="false" ht="14.25" hidden="false" customHeight="true" outlineLevel="0" collapsed="false">
      <c r="D3755" s="10" t="str">
        <f aca="false">IFERROR(VLOOKUP(A3755,#REF!,2,0),"0")</f>
        <v>0</v>
      </c>
      <c r="G3755" s="21"/>
      <c r="H3755" s="20"/>
      <c r="I3755" s="15" t="str">
        <f aca="false">IFERROR(VLOOKUP(A3755,#REF!,2,0),"0")</f>
        <v>0</v>
      </c>
      <c r="J3755" s="15" t="str">
        <f aca="false">IFERROR(VLOOKUP(A3755,#REF!,2,0),"0")</f>
        <v>0</v>
      </c>
      <c r="K3755" s="16" t="str">
        <f aca="false">IFERROR(VLOOKUP(A3755,#REF!,5,0),"-")</f>
        <v>-</v>
      </c>
      <c r="L3755" s="15" t="str">
        <f aca="false">IFERROR(VLOOKUP(A3755,#REF!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9"/>
      <c r="Y3755" s="10"/>
    </row>
    <row r="3756" customFormat="false" ht="14.25" hidden="false" customHeight="true" outlineLevel="0" collapsed="false">
      <c r="D3756" s="10" t="str">
        <f aca="false">IFERROR(VLOOKUP(A3756,#REF!,2,0),"0")</f>
        <v>0</v>
      </c>
      <c r="G3756" s="21"/>
      <c r="H3756" s="20"/>
      <c r="I3756" s="15" t="str">
        <f aca="false">IFERROR(VLOOKUP(A3756,#REF!,2,0),"0")</f>
        <v>0</v>
      </c>
      <c r="J3756" s="15" t="str">
        <f aca="false">IFERROR(VLOOKUP(A3756,#REF!,2,0),"0")</f>
        <v>0</v>
      </c>
      <c r="K3756" s="16" t="str">
        <f aca="false">IFERROR(VLOOKUP(A3756,#REF!,5,0),"-")</f>
        <v>-</v>
      </c>
      <c r="L3756" s="15" t="str">
        <f aca="false">IFERROR(VLOOKUP(A3756,#REF!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9"/>
      <c r="Y3756" s="10"/>
    </row>
    <row r="3757" customFormat="false" ht="14.25" hidden="false" customHeight="true" outlineLevel="0" collapsed="false">
      <c r="D3757" s="10" t="str">
        <f aca="false">IFERROR(VLOOKUP(A3757,#REF!,2,0),"0")</f>
        <v>0</v>
      </c>
      <c r="G3757" s="21"/>
      <c r="H3757" s="20"/>
      <c r="I3757" s="15" t="str">
        <f aca="false">IFERROR(VLOOKUP(A3757,#REF!,2,0),"0")</f>
        <v>0</v>
      </c>
      <c r="J3757" s="15" t="str">
        <f aca="false">IFERROR(VLOOKUP(A3757,#REF!,2,0),"0")</f>
        <v>0</v>
      </c>
      <c r="K3757" s="16" t="str">
        <f aca="false">IFERROR(VLOOKUP(A3757,#REF!,5,0),"-")</f>
        <v>-</v>
      </c>
      <c r="L3757" s="15" t="str">
        <f aca="false">IFERROR(VLOOKUP(A3757,#REF!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9"/>
      <c r="Y3757" s="10"/>
    </row>
    <row r="3758" customFormat="false" ht="14.25" hidden="false" customHeight="true" outlineLevel="0" collapsed="false">
      <c r="D3758" s="10" t="str">
        <f aca="false">IFERROR(VLOOKUP(A3758,#REF!,2,0),"0")</f>
        <v>0</v>
      </c>
      <c r="G3758" s="21"/>
      <c r="H3758" s="20"/>
      <c r="I3758" s="15" t="str">
        <f aca="false">IFERROR(VLOOKUP(A3758,#REF!,2,0),"0")</f>
        <v>0</v>
      </c>
      <c r="J3758" s="15" t="str">
        <f aca="false">IFERROR(VLOOKUP(A3758,#REF!,2,0),"0")</f>
        <v>0</v>
      </c>
      <c r="K3758" s="16" t="str">
        <f aca="false">IFERROR(VLOOKUP(A3758,#REF!,5,0),"-")</f>
        <v>-</v>
      </c>
      <c r="L3758" s="15" t="str">
        <f aca="false">IFERROR(VLOOKUP(A3758,#REF!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9"/>
      <c r="Y3758" s="10"/>
    </row>
    <row r="3759" customFormat="false" ht="14.25" hidden="false" customHeight="true" outlineLevel="0" collapsed="false">
      <c r="D3759" s="10" t="str">
        <f aca="false">IFERROR(VLOOKUP(A3759,#REF!,2,0),"0")</f>
        <v>0</v>
      </c>
      <c r="G3759" s="21"/>
      <c r="H3759" s="20"/>
      <c r="I3759" s="15" t="str">
        <f aca="false">IFERROR(VLOOKUP(A3759,#REF!,2,0),"0")</f>
        <v>0</v>
      </c>
      <c r="J3759" s="15" t="str">
        <f aca="false">IFERROR(VLOOKUP(A3759,#REF!,2,0),"0")</f>
        <v>0</v>
      </c>
      <c r="K3759" s="16" t="str">
        <f aca="false">IFERROR(VLOOKUP(A3759,#REF!,5,0),"-")</f>
        <v>-</v>
      </c>
      <c r="L3759" s="15" t="str">
        <f aca="false">IFERROR(VLOOKUP(A3759,#REF!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9"/>
      <c r="Y3759" s="10"/>
    </row>
    <row r="3760" customFormat="false" ht="14.25" hidden="false" customHeight="true" outlineLevel="0" collapsed="false">
      <c r="D3760" s="10" t="str">
        <f aca="false">IFERROR(VLOOKUP(A3760,#REF!,2,0),"0")</f>
        <v>0</v>
      </c>
      <c r="G3760" s="21"/>
      <c r="H3760" s="20"/>
      <c r="I3760" s="15" t="str">
        <f aca="false">IFERROR(VLOOKUP(A3760,#REF!,2,0),"0")</f>
        <v>0</v>
      </c>
      <c r="J3760" s="15" t="str">
        <f aca="false">IFERROR(VLOOKUP(A3760,#REF!,2,0),"0")</f>
        <v>0</v>
      </c>
      <c r="K3760" s="16" t="str">
        <f aca="false">IFERROR(VLOOKUP(A3760,#REF!,5,0),"-")</f>
        <v>-</v>
      </c>
      <c r="L3760" s="15" t="str">
        <f aca="false">IFERROR(VLOOKUP(A3760,#REF!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9"/>
      <c r="Y3760" s="10"/>
    </row>
    <row r="3761" customFormat="false" ht="14.25" hidden="false" customHeight="true" outlineLevel="0" collapsed="false">
      <c r="D3761" s="10" t="str">
        <f aca="false">IFERROR(VLOOKUP(A3761,#REF!,2,0),"0")</f>
        <v>0</v>
      </c>
      <c r="G3761" s="21"/>
      <c r="H3761" s="20"/>
      <c r="I3761" s="15" t="str">
        <f aca="false">IFERROR(VLOOKUP(A3761,#REF!,2,0),"0")</f>
        <v>0</v>
      </c>
      <c r="J3761" s="15" t="str">
        <f aca="false">IFERROR(VLOOKUP(A3761,#REF!,2,0),"0")</f>
        <v>0</v>
      </c>
      <c r="K3761" s="16" t="str">
        <f aca="false">IFERROR(VLOOKUP(A3761,#REF!,5,0),"-")</f>
        <v>-</v>
      </c>
      <c r="L3761" s="15" t="str">
        <f aca="false">IFERROR(VLOOKUP(A3761,#REF!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9"/>
      <c r="Y3761" s="10"/>
    </row>
    <row r="3762" customFormat="false" ht="14.25" hidden="false" customHeight="true" outlineLevel="0" collapsed="false">
      <c r="D3762" s="10" t="str">
        <f aca="false">IFERROR(VLOOKUP(A3762,#REF!,2,0),"0")</f>
        <v>0</v>
      </c>
      <c r="G3762" s="21"/>
      <c r="H3762" s="20"/>
      <c r="I3762" s="15" t="str">
        <f aca="false">IFERROR(VLOOKUP(A3762,#REF!,2,0),"0")</f>
        <v>0</v>
      </c>
      <c r="J3762" s="15" t="str">
        <f aca="false">IFERROR(VLOOKUP(A3762,#REF!,2,0),"0")</f>
        <v>0</v>
      </c>
      <c r="K3762" s="16" t="str">
        <f aca="false">IFERROR(VLOOKUP(A3762,#REF!,5,0),"-")</f>
        <v>-</v>
      </c>
      <c r="L3762" s="15" t="str">
        <f aca="false">IFERROR(VLOOKUP(A3762,#REF!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9"/>
      <c r="Y3762" s="10"/>
    </row>
    <row r="3763" customFormat="false" ht="14.25" hidden="false" customHeight="true" outlineLevel="0" collapsed="false">
      <c r="D3763" s="10" t="str">
        <f aca="false">IFERROR(VLOOKUP(A3763,#REF!,2,0),"0")</f>
        <v>0</v>
      </c>
      <c r="G3763" s="21"/>
      <c r="H3763" s="20"/>
      <c r="I3763" s="15" t="str">
        <f aca="false">IFERROR(VLOOKUP(A3763,#REF!,2,0),"0")</f>
        <v>0</v>
      </c>
      <c r="J3763" s="15" t="str">
        <f aca="false">IFERROR(VLOOKUP(A3763,#REF!,2,0),"0")</f>
        <v>0</v>
      </c>
      <c r="K3763" s="16" t="str">
        <f aca="false">IFERROR(VLOOKUP(A3763,#REF!,5,0),"-")</f>
        <v>-</v>
      </c>
      <c r="L3763" s="15" t="str">
        <f aca="false">IFERROR(VLOOKUP(A3763,#REF!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9"/>
      <c r="Y3763" s="10"/>
    </row>
    <row r="3764" customFormat="false" ht="14.25" hidden="false" customHeight="true" outlineLevel="0" collapsed="false">
      <c r="D3764" s="10" t="str">
        <f aca="false">IFERROR(VLOOKUP(A3764,#REF!,2,0),"0")</f>
        <v>0</v>
      </c>
      <c r="G3764" s="21"/>
      <c r="H3764" s="20"/>
      <c r="I3764" s="15" t="str">
        <f aca="false">IFERROR(VLOOKUP(A3764,#REF!,2,0),"0")</f>
        <v>0</v>
      </c>
      <c r="J3764" s="15" t="str">
        <f aca="false">IFERROR(VLOOKUP(A3764,#REF!,2,0),"0")</f>
        <v>0</v>
      </c>
      <c r="K3764" s="16" t="str">
        <f aca="false">IFERROR(VLOOKUP(A3764,#REF!,5,0),"-")</f>
        <v>-</v>
      </c>
      <c r="L3764" s="15" t="str">
        <f aca="false">IFERROR(VLOOKUP(A3764,#REF!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9"/>
      <c r="Y3764" s="10"/>
    </row>
    <row r="3765" customFormat="false" ht="14.25" hidden="false" customHeight="true" outlineLevel="0" collapsed="false">
      <c r="D3765" s="10" t="str">
        <f aca="false">IFERROR(VLOOKUP(A3765,#REF!,2,0),"0")</f>
        <v>0</v>
      </c>
      <c r="G3765" s="21"/>
      <c r="H3765" s="20"/>
      <c r="I3765" s="15" t="str">
        <f aca="false">IFERROR(VLOOKUP(A3765,#REF!,2,0),"0")</f>
        <v>0</v>
      </c>
      <c r="J3765" s="15" t="str">
        <f aca="false">IFERROR(VLOOKUP(A3765,#REF!,2,0),"0")</f>
        <v>0</v>
      </c>
      <c r="K3765" s="16" t="str">
        <f aca="false">IFERROR(VLOOKUP(A3765,#REF!,5,0),"-")</f>
        <v>-</v>
      </c>
      <c r="L3765" s="15" t="str">
        <f aca="false">IFERROR(VLOOKUP(A3765,#REF!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9"/>
      <c r="Y3765" s="10"/>
    </row>
    <row r="3766" customFormat="false" ht="14.25" hidden="false" customHeight="true" outlineLevel="0" collapsed="false">
      <c r="D3766" s="10" t="str">
        <f aca="false">IFERROR(VLOOKUP(A3766,#REF!,2,0),"0")</f>
        <v>0</v>
      </c>
      <c r="G3766" s="21"/>
      <c r="H3766" s="20"/>
      <c r="I3766" s="15" t="str">
        <f aca="false">IFERROR(VLOOKUP(A3766,#REF!,2,0),"0")</f>
        <v>0</v>
      </c>
      <c r="J3766" s="15" t="str">
        <f aca="false">IFERROR(VLOOKUP(A3766,#REF!,2,0),"0")</f>
        <v>0</v>
      </c>
      <c r="K3766" s="16" t="str">
        <f aca="false">IFERROR(VLOOKUP(A3766,#REF!,5,0),"-")</f>
        <v>-</v>
      </c>
      <c r="L3766" s="15" t="str">
        <f aca="false">IFERROR(VLOOKUP(A3766,#REF!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9"/>
      <c r="Y3766" s="10"/>
    </row>
    <row r="3767" customFormat="false" ht="14.25" hidden="false" customHeight="true" outlineLevel="0" collapsed="false">
      <c r="D3767" s="10" t="str">
        <f aca="false">IFERROR(VLOOKUP(A3767,#REF!,2,0),"0")</f>
        <v>0</v>
      </c>
      <c r="G3767" s="21"/>
      <c r="H3767" s="20"/>
      <c r="I3767" s="15" t="str">
        <f aca="false">IFERROR(VLOOKUP(A3767,#REF!,2,0),"0")</f>
        <v>0</v>
      </c>
      <c r="J3767" s="15" t="str">
        <f aca="false">IFERROR(VLOOKUP(A3767,#REF!,2,0),"0")</f>
        <v>0</v>
      </c>
      <c r="K3767" s="16" t="str">
        <f aca="false">IFERROR(VLOOKUP(A3767,#REF!,5,0),"-")</f>
        <v>-</v>
      </c>
      <c r="L3767" s="15" t="str">
        <f aca="false">IFERROR(VLOOKUP(A3767,#REF!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9"/>
      <c r="Y3767" s="10"/>
    </row>
    <row r="3768" customFormat="false" ht="14.25" hidden="false" customHeight="true" outlineLevel="0" collapsed="false">
      <c r="D3768" s="10" t="str">
        <f aca="false">IFERROR(VLOOKUP(A3768,#REF!,2,0),"0")</f>
        <v>0</v>
      </c>
      <c r="G3768" s="21"/>
      <c r="H3768" s="20"/>
      <c r="I3768" s="15" t="str">
        <f aca="false">IFERROR(VLOOKUP(A3768,#REF!,2,0),"0")</f>
        <v>0</v>
      </c>
      <c r="J3768" s="15" t="str">
        <f aca="false">IFERROR(VLOOKUP(A3768,#REF!,2,0),"0")</f>
        <v>0</v>
      </c>
      <c r="K3768" s="16" t="str">
        <f aca="false">IFERROR(VLOOKUP(A3768,#REF!,5,0),"-")</f>
        <v>-</v>
      </c>
      <c r="L3768" s="15" t="str">
        <f aca="false">IFERROR(VLOOKUP(A3768,#REF!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9"/>
      <c r="Y3768" s="10"/>
    </row>
    <row r="3769" customFormat="false" ht="14.25" hidden="false" customHeight="true" outlineLevel="0" collapsed="false">
      <c r="D3769" s="10" t="str">
        <f aca="false">IFERROR(VLOOKUP(A3769,#REF!,2,0),"0")</f>
        <v>0</v>
      </c>
      <c r="G3769" s="21"/>
      <c r="H3769" s="20"/>
      <c r="I3769" s="15" t="str">
        <f aca="false">IFERROR(VLOOKUP(A3769,#REF!,2,0),"0")</f>
        <v>0</v>
      </c>
      <c r="J3769" s="15" t="str">
        <f aca="false">IFERROR(VLOOKUP(A3769,#REF!,2,0),"0")</f>
        <v>0</v>
      </c>
      <c r="K3769" s="16" t="str">
        <f aca="false">IFERROR(VLOOKUP(A3769,#REF!,5,0),"-")</f>
        <v>-</v>
      </c>
      <c r="L3769" s="15" t="str">
        <f aca="false">IFERROR(VLOOKUP(A3769,#REF!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9"/>
      <c r="Y3769" s="10"/>
    </row>
  </sheetData>
  <autoFilter ref="A1:W3769"/>
  <conditionalFormatting sqref="K2:X1605 D2:D3769 I2:J3769 E2:H1605 A2:C1605">
    <cfRule type="expression" priority="2" aboveAverage="0" equalAverage="0" bottom="0" percent="0" rank="0" text="" dxfId="4">
      <formula>$Y2="Ликвидация"</formula>
    </cfRule>
  </conditionalFormatting>
  <conditionalFormatting sqref="F1:F3769">
    <cfRule type="cellIs" priority="3" operator="equal" aboveAverage="0" equalAverage="0" bottom="0" percent="0" rank="0" text="" dxfId="5">
      <formula>0</formula>
    </cfRule>
  </conditionalFormatting>
  <conditionalFormatting sqref="X1:X3769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Наталья Колесникова</cp:lastModifiedBy>
  <dcterms:modified xsi:type="dcterms:W3CDTF">2025-06-08T08:19:11Z</dcterms:modified>
  <cp:revision>0</cp:revision>
  <dc:subject/>
  <dc:title/>
</cp:coreProperties>
</file>