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color rgb="FF000000"/>
        <sz val="11"/>
      </font>
      <fill>
        <patternFill>
          <bgColor rgb="FFFFFFFF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B36" activeCellId="0" sqref="B36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2106</v>
      </c>
      <c r="B2" s="9"/>
      <c r="C2" s="9"/>
      <c r="D2" s="9"/>
      <c r="E2" s="11"/>
      <c r="F2" s="12"/>
      <c r="G2" s="3" t="n">
        <v>20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4308</v>
      </c>
      <c r="B3" s="9"/>
      <c r="C3" s="9"/>
      <c r="D3" s="9"/>
      <c r="E3" s="11"/>
      <c r="F3" s="12"/>
      <c r="G3" s="3" t="n">
        <v>130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4301</v>
      </c>
      <c r="B4" s="9"/>
      <c r="C4" s="9"/>
      <c r="D4" s="9"/>
      <c r="E4" s="11"/>
      <c r="F4" s="12"/>
      <c r="G4" s="3" t="n">
        <v>130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4305</v>
      </c>
      <c r="B5" s="9"/>
      <c r="C5" s="9"/>
      <c r="D5" s="9"/>
      <c r="E5" s="11"/>
      <c r="F5" s="12"/>
      <c r="G5" s="3" t="n">
        <v>65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3252</v>
      </c>
      <c r="B6" s="9"/>
      <c r="C6" s="9"/>
      <c r="D6" s="9"/>
      <c r="E6" s="11"/>
      <c r="F6" s="12"/>
      <c r="G6" s="3" t="n">
        <v>120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702441</v>
      </c>
      <c r="B7" s="9"/>
      <c r="C7" s="9"/>
      <c r="D7" s="9"/>
      <c r="E7" s="11"/>
      <c r="F7" s="12"/>
      <c r="G7" s="3" t="n">
        <v>78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702421</v>
      </c>
      <c r="B8" s="9"/>
      <c r="C8" s="9"/>
      <c r="D8" s="9"/>
      <c r="E8" s="11"/>
      <c r="F8" s="12"/>
      <c r="G8" s="3" t="n">
        <v>78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702431</v>
      </c>
      <c r="B9" s="9"/>
      <c r="C9" s="9"/>
      <c r="D9" s="9"/>
      <c r="E9" s="11"/>
      <c r="F9" s="12"/>
      <c r="G9" s="3" t="n">
        <v>78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60351</v>
      </c>
      <c r="B10" s="9"/>
      <c r="C10" s="9"/>
      <c r="D10" s="9"/>
      <c r="E10" s="11"/>
      <c r="F10" s="12"/>
      <c r="G10" s="3" t="n">
        <v>72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60158</v>
      </c>
      <c r="B11" s="9"/>
      <c r="C11" s="9"/>
      <c r="D11" s="9"/>
      <c r="E11" s="11"/>
      <c r="F11" s="12"/>
      <c r="G11" s="3" t="n">
        <v>60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64012</v>
      </c>
      <c r="B12" s="9"/>
      <c r="C12" s="9"/>
      <c r="D12" s="9"/>
      <c r="E12" s="11"/>
      <c r="F12" s="12"/>
      <c r="G12" s="3" t="n">
        <v>48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64010</v>
      </c>
      <c r="B13" s="9"/>
      <c r="C13" s="9"/>
      <c r="D13" s="9"/>
      <c r="E13" s="11"/>
      <c r="F13" s="12"/>
      <c r="G13" s="18" t="n">
        <v>20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64043</v>
      </c>
      <c r="B14" s="9"/>
      <c r="C14" s="9"/>
      <c r="D14" s="9"/>
      <c r="E14" s="11"/>
      <c r="F14" s="12"/>
      <c r="G14" s="18" t="n">
        <v>20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64046</v>
      </c>
      <c r="B15" s="9"/>
      <c r="C15" s="9"/>
      <c r="D15" s="9"/>
      <c r="E15" s="11"/>
      <c r="F15" s="12"/>
      <c r="G15" s="18" t="n">
        <v>20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711531</v>
      </c>
      <c r="B16" s="9"/>
      <c r="C16" s="9"/>
      <c r="D16" s="9"/>
      <c r="E16" s="11"/>
      <c r="F16" s="12"/>
      <c r="G16" s="18" t="n">
        <v>20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711532</v>
      </c>
      <c r="B17" s="9"/>
      <c r="C17" s="9"/>
      <c r="D17" s="9"/>
      <c r="E17" s="11"/>
      <c r="F17" s="12"/>
      <c r="G17" s="18" t="n">
        <v>20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702552</v>
      </c>
      <c r="B18" s="9"/>
      <c r="C18" s="9"/>
      <c r="D18" s="9"/>
      <c r="E18" s="11"/>
      <c r="F18" s="12"/>
      <c r="G18" s="18" t="n">
        <v>48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702551</v>
      </c>
      <c r="B19" s="9"/>
      <c r="C19" s="9"/>
      <c r="D19" s="9"/>
      <c r="E19" s="11"/>
      <c r="F19" s="12"/>
      <c r="G19" s="3" t="n">
        <v>36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702554</v>
      </c>
      <c r="B20" s="9"/>
      <c r="C20" s="9"/>
      <c r="D20" s="9"/>
      <c r="E20" s="11"/>
      <c r="F20" s="12"/>
      <c r="G20" s="3" t="n">
        <v>36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69705</v>
      </c>
      <c r="B21" s="9"/>
      <c r="C21" s="9"/>
      <c r="D21" s="9"/>
      <c r="E21" s="11"/>
      <c r="F21" s="12"/>
      <c r="G21" s="18" t="n">
        <v>12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69706</v>
      </c>
      <c r="B22" s="9"/>
      <c r="C22" s="9"/>
      <c r="D22" s="9"/>
      <c r="E22" s="11"/>
      <c r="F22" s="12"/>
      <c r="G22" s="18" t="n">
        <v>12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67302</v>
      </c>
      <c r="B23" s="9"/>
      <c r="C23" s="9"/>
      <c r="D23" s="9"/>
      <c r="E23" s="11"/>
      <c r="F23" s="12"/>
      <c r="G23" s="18" t="n">
        <v>20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67304</v>
      </c>
      <c r="B24" s="9"/>
      <c r="C24" s="9"/>
      <c r="D24" s="9"/>
      <c r="E24" s="11"/>
      <c r="F24" s="12"/>
      <c r="G24" s="18" t="n">
        <v>20</v>
      </c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84524</v>
      </c>
      <c r="B25" s="9"/>
      <c r="C25" s="9"/>
      <c r="D25" s="9"/>
      <c r="E25" s="11"/>
      <c r="F25" s="12"/>
      <c r="G25" s="18" t="n">
        <v>20</v>
      </c>
      <c r="H25" s="17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84522</v>
      </c>
      <c r="B26" s="9"/>
      <c r="C26" s="9"/>
      <c r="D26" s="9"/>
      <c r="E26" s="11"/>
      <c r="F26" s="12"/>
      <c r="G26" s="3" t="n">
        <v>20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 t="n">
        <v>84407</v>
      </c>
      <c r="B27" s="9"/>
      <c r="C27" s="9"/>
      <c r="D27" s="9"/>
      <c r="E27" s="11"/>
      <c r="F27" s="12"/>
      <c r="G27" s="18" t="n">
        <v>10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 t="n">
        <v>152</v>
      </c>
      <c r="B28" s="9"/>
      <c r="C28" s="9"/>
      <c r="D28" s="9"/>
      <c r="E28" s="11"/>
      <c r="F28" s="12"/>
      <c r="G28" s="18" t="n">
        <v>10</v>
      </c>
      <c r="H28" s="13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 t="n">
        <v>706706</v>
      </c>
      <c r="B29" s="9"/>
      <c r="C29" s="9"/>
      <c r="D29" s="9"/>
      <c r="E29" s="11"/>
      <c r="F29" s="12"/>
      <c r="G29" s="18" t="n">
        <v>40</v>
      </c>
      <c r="H29" s="9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 t="n">
        <v>82013</v>
      </c>
      <c r="B30" s="9"/>
      <c r="C30" s="9"/>
      <c r="D30" s="9"/>
      <c r="E30" s="11"/>
      <c r="F30" s="12"/>
      <c r="G30" s="3" t="n">
        <v>6</v>
      </c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 t="n">
        <v>82011</v>
      </c>
      <c r="B31" s="9"/>
      <c r="C31" s="9"/>
      <c r="D31" s="9"/>
      <c r="E31" s="11"/>
      <c r="F31" s="12"/>
      <c r="G31" s="3" t="n">
        <v>6</v>
      </c>
      <c r="H31" s="13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 t="n">
        <v>84805</v>
      </c>
      <c r="B32" s="9"/>
      <c r="C32" s="9"/>
      <c r="D32" s="9"/>
      <c r="E32" s="11"/>
      <c r="F32" s="12"/>
      <c r="G32" s="18" t="n">
        <v>20</v>
      </c>
      <c r="H32" s="9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 t="n">
        <v>84806</v>
      </c>
      <c r="B33" s="9"/>
      <c r="C33" s="9"/>
      <c r="D33" s="9"/>
      <c r="E33" s="11"/>
      <c r="F33" s="12"/>
      <c r="G33" s="18" t="n">
        <v>20</v>
      </c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 t="n">
        <v>84504</v>
      </c>
      <c r="B34" s="9"/>
      <c r="C34" s="9"/>
      <c r="D34" s="9"/>
      <c r="E34" s="11"/>
      <c r="F34" s="12"/>
      <c r="G34" s="18" t="n">
        <v>20</v>
      </c>
      <c r="H34" s="13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 t="n">
        <v>84502</v>
      </c>
      <c r="B35" s="9"/>
      <c r="C35" s="9"/>
      <c r="D35" s="9"/>
      <c r="E35" s="11"/>
      <c r="F35" s="12"/>
      <c r="G35" s="3" t="n">
        <v>20</v>
      </c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0" t="n">
        <v>11174</v>
      </c>
      <c r="B36" s="9"/>
      <c r="C36" s="9"/>
      <c r="D36" s="9"/>
      <c r="E36" s="11"/>
      <c r="F36" s="12"/>
      <c r="G36" s="18" t="n">
        <v>20</v>
      </c>
      <c r="H36" s="17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0" t="n">
        <v>11172</v>
      </c>
      <c r="B37" s="9"/>
      <c r="C37" s="9"/>
      <c r="D37" s="9"/>
      <c r="E37" s="11"/>
      <c r="F37" s="12"/>
      <c r="G37" s="19" t="n">
        <v>20</v>
      </c>
      <c r="H37" s="13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0" t="n">
        <v>11177</v>
      </c>
      <c r="B38" s="9"/>
      <c r="C38" s="9"/>
      <c r="D38" s="9"/>
      <c r="E38" s="11"/>
      <c r="F38" s="12"/>
      <c r="G38" s="19" t="n">
        <v>20</v>
      </c>
      <c r="H38" s="17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0" t="n">
        <v>11176</v>
      </c>
      <c r="B39" s="9"/>
      <c r="C39" s="9"/>
      <c r="D39" s="9"/>
      <c r="E39" s="11"/>
      <c r="F39" s="12"/>
      <c r="G39" s="19" t="n">
        <v>20</v>
      </c>
      <c r="H39" s="13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0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10"/>
      <c r="B41" s="9"/>
      <c r="C41" s="9"/>
      <c r="D41" s="9"/>
      <c r="E41" s="11"/>
      <c r="F41" s="12"/>
      <c r="G41" s="19"/>
      <c r="H41" s="17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10"/>
      <c r="B42" s="9"/>
      <c r="C42" s="9"/>
      <c r="D42" s="9"/>
      <c r="E42" s="11"/>
      <c r="F42" s="12"/>
      <c r="G42" s="20"/>
      <c r="H42" s="13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10"/>
      <c r="B43" s="9"/>
      <c r="C43" s="9"/>
      <c r="D43" s="9"/>
      <c r="E43" s="11"/>
      <c r="F43" s="12"/>
      <c r="G43" s="19"/>
      <c r="H43" s="9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10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10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10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10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10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10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10"/>
      <c r="B50" s="9"/>
      <c r="C50" s="9"/>
      <c r="D50" s="9"/>
      <c r="E50" s="11"/>
      <c r="F50" s="12"/>
      <c r="G50" s="19"/>
      <c r="H50" s="17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10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10"/>
      <c r="B52" s="9"/>
      <c r="C52" s="9"/>
      <c r="D52" s="9"/>
      <c r="E52" s="11"/>
      <c r="F52" s="12"/>
      <c r="G52" s="20"/>
      <c r="H52" s="13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10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10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10"/>
      <c r="B55" s="9"/>
      <c r="C55" s="9"/>
      <c r="D55" s="9"/>
      <c r="E55" s="11"/>
      <c r="F55" s="12"/>
      <c r="G55" s="19"/>
      <c r="H55" s="17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10"/>
      <c r="B56" s="9"/>
      <c r="C56" s="9"/>
      <c r="D56" s="9"/>
      <c r="E56" s="11"/>
      <c r="F56" s="12"/>
      <c r="G56" s="20"/>
      <c r="H56" s="13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10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10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10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10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10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10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10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10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10"/>
      <c r="B65" s="9"/>
      <c r="C65" s="9"/>
      <c r="D65" s="9"/>
      <c r="E65" s="11"/>
      <c r="F65" s="12"/>
      <c r="G65" s="19"/>
      <c r="H65" s="17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10"/>
      <c r="B66" s="9"/>
      <c r="C66" s="9"/>
      <c r="D66" s="9"/>
      <c r="E66" s="11"/>
      <c r="F66" s="12"/>
      <c r="G66" s="20"/>
      <c r="H66" s="13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10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10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10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10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10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10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10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10"/>
      <c r="B74" s="9"/>
      <c r="C74" s="9"/>
      <c r="D74" s="9"/>
      <c r="E74" s="11"/>
      <c r="F74" s="12"/>
      <c r="G74" s="19"/>
      <c r="H74" s="17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10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10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10"/>
      <c r="B77" s="9"/>
      <c r="C77" s="9"/>
      <c r="D77" s="9"/>
      <c r="E77" s="11"/>
      <c r="F77" s="12"/>
      <c r="G77" s="20"/>
      <c r="H77" s="13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10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10"/>
      <c r="B79" s="9"/>
      <c r="C79" s="9"/>
      <c r="D79" s="9"/>
      <c r="E79" s="11"/>
      <c r="F79" s="12"/>
      <c r="G79" s="19"/>
      <c r="H79" s="17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10"/>
      <c r="B80" s="9"/>
      <c r="C80" s="9"/>
      <c r="D80" s="9"/>
      <c r="E80" s="11"/>
      <c r="F80" s="12"/>
      <c r="G80" s="20"/>
      <c r="H80" s="13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10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10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10"/>
      <c r="B83" s="9"/>
      <c r="C83" s="9"/>
      <c r="D83" s="9"/>
      <c r="E83" s="11"/>
      <c r="F83" s="12"/>
      <c r="G83" s="19"/>
      <c r="H83" s="17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10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10"/>
      <c r="B85" s="9"/>
      <c r="C85" s="9"/>
      <c r="D85" s="9"/>
      <c r="E85" s="11"/>
      <c r="F85" s="12"/>
      <c r="G85" s="19"/>
      <c r="H85" s="13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10"/>
      <c r="B86" s="9"/>
      <c r="C86" s="9"/>
      <c r="D86" s="9"/>
      <c r="E86" s="11"/>
      <c r="F86" s="12"/>
      <c r="G86" s="19"/>
      <c r="H86" s="17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10"/>
      <c r="B87" s="9"/>
      <c r="C87" s="9"/>
      <c r="D87" s="9"/>
      <c r="E87" s="11"/>
      <c r="F87" s="12"/>
      <c r="G87" s="20"/>
      <c r="H87" s="13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10"/>
      <c r="B88" s="9"/>
      <c r="C88" s="9"/>
      <c r="D88" s="9"/>
      <c r="E88" s="11"/>
      <c r="F88" s="12"/>
      <c r="G88" s="19"/>
      <c r="H88" s="17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10"/>
      <c r="B89" s="9"/>
      <c r="C89" s="9"/>
      <c r="D89" s="9"/>
      <c r="E89" s="11"/>
      <c r="F89" s="12"/>
      <c r="G89" s="19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10"/>
      <c r="B90" s="9"/>
      <c r="C90" s="9"/>
      <c r="D90" s="9"/>
      <c r="E90" s="11"/>
      <c r="F90" s="12"/>
      <c r="G90" s="20"/>
      <c r="H90" s="13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10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10"/>
      <c r="B92" s="9"/>
      <c r="C92" s="9"/>
      <c r="D92" s="9"/>
      <c r="E92" s="11"/>
      <c r="F92" s="12"/>
      <c r="G92" s="19"/>
      <c r="H92" s="17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10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10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10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10"/>
      <c r="B96" s="9"/>
      <c r="C96" s="9"/>
      <c r="D96" s="9"/>
      <c r="E96" s="11"/>
      <c r="F96" s="12"/>
      <c r="G96" s="20"/>
      <c r="H96" s="13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10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10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10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10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10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10"/>
      <c r="B102" s="9"/>
      <c r="C102" s="9"/>
      <c r="D102" s="9"/>
      <c r="E102" s="11"/>
      <c r="F102" s="12"/>
      <c r="G102" s="19"/>
      <c r="H102" s="17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10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10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10"/>
      <c r="B105" s="9"/>
      <c r="C105" s="9"/>
      <c r="D105" s="9"/>
      <c r="E105" s="11"/>
      <c r="F105" s="12"/>
      <c r="G105" s="19"/>
      <c r="H105" s="13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10"/>
      <c r="B106" s="9"/>
      <c r="C106" s="9"/>
      <c r="D106" s="9"/>
      <c r="E106" s="11"/>
      <c r="F106" s="12"/>
      <c r="G106" s="19"/>
      <c r="H106" s="17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10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10"/>
      <c r="B108" s="9"/>
      <c r="C108" s="9"/>
      <c r="D108" s="9"/>
      <c r="E108" s="11"/>
      <c r="F108" s="12"/>
      <c r="G108" s="20"/>
      <c r="H108" s="13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10"/>
      <c r="B109" s="9"/>
      <c r="C109" s="9"/>
      <c r="D109" s="9"/>
      <c r="E109" s="11"/>
      <c r="F109" s="12"/>
      <c r="G109" s="19"/>
      <c r="H109" s="17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10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10"/>
      <c r="B111" s="9"/>
      <c r="C111" s="9"/>
      <c r="D111" s="9"/>
      <c r="E111" s="11"/>
      <c r="F111" s="12"/>
      <c r="G111" s="20"/>
      <c r="H111" s="13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10"/>
      <c r="B112" s="9"/>
      <c r="C112" s="9"/>
      <c r="D112" s="9"/>
      <c r="E112" s="11"/>
      <c r="F112" s="12"/>
      <c r="G112" s="19"/>
      <c r="H112" s="17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3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7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19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13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9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7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3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19"/>
      <c r="H129" s="17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13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9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19"/>
      <c r="H135" s="17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3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19"/>
      <c r="H137" s="17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3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7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3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19"/>
      <c r="H143" s="17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3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19"/>
      <c r="H146" s="17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3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19"/>
      <c r="H149" s="17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3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19"/>
      <c r="H154" s="17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3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19"/>
      <c r="H173" s="17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3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19"/>
      <c r="H178" s="17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3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19"/>
      <c r="H180" s="17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3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19"/>
      <c r="H182" s="17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3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19"/>
      <c r="H189" s="17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3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7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3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7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3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7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19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3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19"/>
      <c r="H211" s="17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3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19"/>
      <c r="H215" s="17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3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19"/>
      <c r="H217" s="17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3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19"/>
      <c r="H226" s="17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3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19"/>
      <c r="H228" s="17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3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19"/>
      <c r="H231" s="17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3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19"/>
      <c r="H249" s="17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3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19"/>
      <c r="H255" s="17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3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19"/>
      <c r="H259" s="17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3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19"/>
      <c r="H264" s="17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1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21"/>
      <c r="F266" s="12"/>
      <c r="G266" s="20"/>
      <c r="H266" s="13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19"/>
      <c r="H274" s="17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3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19"/>
      <c r="H278" s="17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19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3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17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19"/>
      <c r="H288" s="9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3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19"/>
      <c r="H291" s="17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3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19"/>
      <c r="H293" s="17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3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19"/>
      <c r="H296" s="17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3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19"/>
      <c r="H298" s="17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3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19"/>
      <c r="H308" s="17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3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19"/>
      <c r="H317" s="17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3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19"/>
      <c r="H324" s="17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3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7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3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19"/>
      <c r="H333" s="17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3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19"/>
      <c r="H342" s="17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3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19"/>
      <c r="H344" s="17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3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19"/>
      <c r="H348" s="17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3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19"/>
      <c r="H351" s="17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3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19"/>
      <c r="H354" s="17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3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2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1"/>
      <c r="G724" s="19"/>
      <c r="H724" s="17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3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19"/>
      <c r="H738" s="17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19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3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19"/>
      <c r="H744" s="17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3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19"/>
      <c r="H750" s="17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3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19"/>
      <c r="H754" s="17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3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19"/>
      <c r="H760" s="17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13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9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19"/>
      <c r="H787" s="17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11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13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19"/>
      <c r="H791" s="9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13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19"/>
      <c r="H795" s="9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3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7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3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7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3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7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19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19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3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19"/>
      <c r="H836" s="17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3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19"/>
      <c r="H841" s="17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19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3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19"/>
      <c r="H847" s="17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3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17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19"/>
      <c r="H850" s="9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19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13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9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7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3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19"/>
      <c r="H866" s="17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3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19"/>
      <c r="H875" s="17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19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13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9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19"/>
      <c r="H887" s="17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3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19"/>
      <c r="H895" s="17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3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19"/>
      <c r="H899" s="17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3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19"/>
      <c r="H904" s="17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3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17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19"/>
      <c r="H909" s="9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3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7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19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9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13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3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19"/>
      <c r="H929" s="17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3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9"/>
      <c r="F932" s="12"/>
      <c r="G932" s="19"/>
      <c r="H932" s="17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13"/>
      <c r="F933" s="12"/>
      <c r="G933" s="20"/>
      <c r="H933" s="13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7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19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3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E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F943" s="12"/>
      <c r="G943" s="19"/>
      <c r="H943" s="17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E947" s="9"/>
      <c r="F947" s="12"/>
      <c r="G947" s="19"/>
      <c r="H947" s="13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7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3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F952" s="12"/>
      <c r="G952" s="19"/>
      <c r="H952" s="17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F955" s="12"/>
      <c r="G955" s="20"/>
      <c r="H955" s="13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19"/>
      <c r="H956" s="9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19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E961" s="9"/>
      <c r="F961" s="12"/>
      <c r="G961" s="20"/>
      <c r="H961" s="13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19"/>
      <c r="H962" s="17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3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F965" s="12"/>
      <c r="G965" s="19"/>
      <c r="H965" s="17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E968" s="9"/>
      <c r="F968" s="12"/>
      <c r="G968" s="20"/>
      <c r="H968" s="13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F969" s="12"/>
      <c r="G969" s="19"/>
      <c r="H969" s="17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E970" s="9"/>
      <c r="F970" s="12"/>
      <c r="G970" s="20"/>
      <c r="H970" s="13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F971" s="12"/>
      <c r="G971" s="19"/>
      <c r="H971" s="17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E972" s="9"/>
      <c r="F972" s="12"/>
      <c r="G972" s="20"/>
      <c r="H972" s="13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E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F980" s="12"/>
      <c r="G980" s="19"/>
      <c r="H980" s="17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9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E982" s="13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E984" s="9"/>
      <c r="F984" s="12"/>
      <c r="G984" s="19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3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E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E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F997" s="12"/>
      <c r="G997" s="19"/>
      <c r="H997" s="17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E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F1000" s="12"/>
      <c r="G1000" s="19"/>
      <c r="H1000" s="13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E1001" s="9"/>
      <c r="F1001" s="12"/>
      <c r="G1001" s="19"/>
      <c r="H1001" s="17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3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7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3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F1005" s="12"/>
      <c r="G1005" s="19"/>
      <c r="H1005" s="17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E1013" s="9"/>
      <c r="F1013" s="12"/>
      <c r="G1013" s="19"/>
      <c r="H1013" s="13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F1015" s="12"/>
      <c r="G1015" s="19"/>
      <c r="H1015" s="17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E1016" s="9"/>
      <c r="F1016" s="12"/>
      <c r="G1016" s="20"/>
      <c r="H1016" s="13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E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F1027" s="12"/>
      <c r="G1027" s="19"/>
      <c r="H1027" s="17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E1028" s="9"/>
      <c r="F1028" s="12"/>
      <c r="G1028" s="20"/>
      <c r="H1028" s="13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F1030" s="12"/>
      <c r="G1030" s="19"/>
      <c r="H1030" s="17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E1031" s="9"/>
      <c r="F1031" s="12"/>
      <c r="G1031" s="20"/>
      <c r="H1031" s="13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F1034" s="12"/>
      <c r="G1034" s="19"/>
      <c r="H1034" s="17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E1035" s="9"/>
      <c r="F1035" s="12"/>
      <c r="G1035" s="19"/>
      <c r="H1035" s="13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F1036" s="12"/>
      <c r="G1036" s="19"/>
      <c r="H1036" s="17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E1037" s="9"/>
      <c r="F1037" s="12"/>
      <c r="G1037" s="20"/>
      <c r="H1037" s="13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F1042" s="12"/>
      <c r="G1042" s="19"/>
      <c r="H1042" s="17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19"/>
      <c r="H1043" s="9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E1048" s="9"/>
      <c r="F1048" s="12"/>
      <c r="G1048" s="20"/>
      <c r="H1048" s="13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F1049" s="12"/>
      <c r="G1049" s="19"/>
      <c r="H1049" s="17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13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19"/>
      <c r="H1052" s="9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E1053" s="9"/>
      <c r="F1053" s="12"/>
      <c r="G1053" s="20"/>
      <c r="H1053" s="13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F1058" s="12"/>
      <c r="G1058" s="19"/>
      <c r="H1058" s="17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E1059" s="9"/>
      <c r="F1059" s="12"/>
      <c r="G1059" s="20"/>
      <c r="H1059" s="13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F1061" s="12"/>
      <c r="G1061" s="19"/>
      <c r="H1061" s="17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E1063" s="9"/>
      <c r="F1063" s="12"/>
      <c r="G1063" s="20"/>
      <c r="H1063" s="13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7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F1068" s="12"/>
      <c r="G1068" s="19"/>
      <c r="H1068" s="13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19"/>
      <c r="H1069" s="9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E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F1072" s="12"/>
      <c r="G1072" s="19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E1074" s="9"/>
      <c r="F1074" s="12"/>
      <c r="G1074" s="20"/>
      <c r="H1074" s="13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F1076" s="12"/>
      <c r="G1076" s="19"/>
      <c r="H1076" s="17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E1077" s="9"/>
      <c r="F1077" s="12"/>
      <c r="G1077" s="20"/>
      <c r="H1077" s="13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F1078" s="12"/>
      <c r="G1078" s="19"/>
      <c r="H1078" s="17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19"/>
      <c r="H1079" s="9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E1080" s="9"/>
      <c r="F1080" s="12"/>
      <c r="G1080" s="20"/>
      <c r="H1080" s="13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19"/>
      <c r="H1082" s="17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E1084" s="9"/>
      <c r="F1084" s="12"/>
      <c r="G1084" s="20"/>
      <c r="H1084" s="13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F1086" s="12"/>
      <c r="G1086" s="19"/>
      <c r="H1086" s="17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E1090" s="9"/>
      <c r="F1090" s="12"/>
      <c r="G1090" s="20"/>
      <c r="H1090" s="13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F1091" s="12"/>
      <c r="G1091" s="19"/>
      <c r="H1091" s="17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E1092" s="9"/>
      <c r="F1092" s="12"/>
      <c r="G1092" s="19"/>
      <c r="H1092" s="13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E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E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E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E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E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E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E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E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E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E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E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E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E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E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E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E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E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E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E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E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E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E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E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E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E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E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E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E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E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E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E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E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E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E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E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E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E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E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E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E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E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E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E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E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E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E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E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E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E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E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E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E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E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B1675" s="9"/>
      <c r="C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A1678" s="9"/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1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F1765" s="22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/>
      <c r="G2537" s="19"/>
      <c r="H2537" s="17"/>
      <c r="I2537" s="14"/>
      <c r="J2537" s="14"/>
      <c r="K2537" s="15"/>
      <c r="L2537" s="14"/>
      <c r="M2537" s="16"/>
      <c r="N2537" s="16"/>
      <c r="O2537" s="16"/>
      <c r="P2537" s="16"/>
      <c r="Q2537" s="16"/>
      <c r="R2537" s="16"/>
      <c r="S2537" s="16"/>
      <c r="T2537" s="16"/>
      <c r="U2537" s="16"/>
      <c r="V2537" s="16"/>
      <c r="W2537" s="16"/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78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  <row r="3839" customFormat="false" ht="14.25" hidden="false" customHeight="true" outlineLevel="0" collapsed="false">
      <c r="D3839" s="9" t="str">
        <f aca="false">IFERROR(VLOOKUP(A3839,Склад!$A$1:$B$1890,2,0),"0")</f>
        <v>0</v>
      </c>
      <c r="G3839" s="19"/>
      <c r="H3839" s="17"/>
      <c r="I3839" s="14" t="str">
        <f aca="false">IFERROR(VLOOKUP(A3839,Магазин!$A$1:$B$1890,2,0),"0")</f>
        <v>0</v>
      </c>
      <c r="J3839" s="14" t="str">
        <f aca="false">IFERROR(VLOOKUP(A3839,'продажи магазинов'!$A$1:$B$653,2,0),"0")</f>
        <v>0</v>
      </c>
      <c r="K3839" s="15" t="str">
        <f aca="false">IFERROR(VLOOKUP(A3839,'тип хранение'!A:E,5,0),"-")</f>
        <v>-</v>
      </c>
      <c r="L3839" s="14" t="str">
        <f aca="false">IFERROR(VLOOKUP(A3839,минвлож!A:D,4,0),"-")</f>
        <v>-</v>
      </c>
      <c r="M3839" s="16" t="str">
        <f aca="false">LEFT(H3839,5)</f>
        <v/>
      </c>
      <c r="N3839" s="16" t="str">
        <f aca="false">IF(M3839="актив",A3839,"QWE")</f>
        <v>QWE</v>
      </c>
      <c r="O3839" s="16" t="str">
        <f aca="false">IF(M3839="акция",A3839,"QWE")</f>
        <v>QWE</v>
      </c>
      <c r="P3839" s="16" t="str">
        <f aca="false">IF(M3839="ликви",A3839,"QWE")</f>
        <v>QWE</v>
      </c>
      <c r="Q3839" s="16" t="str">
        <f aca="false">IF(M3839="предп",A3839,"QWE")</f>
        <v>QWE</v>
      </c>
      <c r="R3839" s="16" t="str">
        <f aca="false">IF(M3839="новин",A3839,"QWE")</f>
        <v>QWE</v>
      </c>
      <c r="S3839" s="16" t="str">
        <f aca="false">IF(M3839="новин",B3839,"QWE")</f>
        <v>QWE</v>
      </c>
      <c r="T3839" s="16" t="str">
        <f aca="false">IF(M3839="актив",B3839,"QWE")</f>
        <v>QWE</v>
      </c>
      <c r="U3839" s="16" t="str">
        <f aca="false">IF(M3839="акция",B3839,"QWE")</f>
        <v>QWE</v>
      </c>
      <c r="V3839" s="16" t="str">
        <f aca="false">IF(M3839="ликви",B3839,"QWE")</f>
        <v>QWE</v>
      </c>
      <c r="W3839" s="16" t="str">
        <f aca="false">IF(M3839="предп",B3839,"QWE")</f>
        <v>QWE</v>
      </c>
      <c r="X3839" s="8"/>
      <c r="Y3839" s="9"/>
    </row>
  </sheetData>
  <autoFilter ref="A1:W3839"/>
  <conditionalFormatting sqref="F1:F3839">
    <cfRule type="cellIs" priority="2" operator="equal" aboveAverage="0" equalAverage="0" bottom="0" percent="0" rank="0" text="" dxfId="4">
      <formula>0</formula>
    </cfRule>
  </conditionalFormatting>
  <conditionalFormatting sqref="K2:X1675 E2:H1675 A2:C1675 D2:D3839 I2:J3839">
    <cfRule type="expression" priority="3" aboveAverage="0" equalAverage="0" bottom="0" percent="0" rank="0" text="" dxfId="5">
      <formula>$Y2="Ликвидация"</formula>
    </cfRule>
  </conditionalFormatting>
  <conditionalFormatting sqref="X1">
    <cfRule type="expression" priority="4" aboveAverage="0" equalAverage="0" bottom="0" percent="0" rank="0" text="" dxfId="6">
      <formula>NOT(ISERROR(SEARCH(("""партида в пути"""),(X1))))</formula>
    </cfRule>
  </conditionalFormatting>
  <conditionalFormatting sqref="X1:X3839">
    <cfRule type="expression" priority="5" aboveAverage="0" equalAverage="0" bottom="0" percent="0" rank="0" text="" dxfId="7">
      <formula>NOT(ISERROR(SEARCH(("""L"""),(X1))))</formula>
    </cfRule>
    <cfRule type="expression" priority="6" aboveAverage="0" equalAverage="0" bottom="0" percent="0" rank="0" text="" dxfId="8">
      <formula>NOT(ISERROR(SEARCH(("""Lпартида в пути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6T19:35:22Z</dcterms:created>
  <dc:creator>Admin</dc:creator>
  <dc:description/>
  <dc:language>en-US</dc:language>
  <cp:lastModifiedBy>Анна Малахова</cp:lastModifiedBy>
  <dcterms:modified xsi:type="dcterms:W3CDTF">2025-05-22T14:29:30Z</dcterms:modified>
  <cp:revision>0</cp:revision>
  <dc:subject/>
  <dc:title/>
</cp:coreProperties>
</file>