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name val="Calibri"/>
      <family val="0"/>
    </font>
    <font>
      <sz val="9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00FFFFFF"/>
        <sz val="11"/>
      </font>
      <fill>
        <patternFill>
          <bgColor rgb="FFFFFFFF"/>
        </patternFill>
      </fill>
    </dxf>
    <dxf>
      <font>
        <name val="Calibri"/>
        <family val="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9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60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116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07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362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370</v>
      </c>
      <c r="B7" s="9"/>
      <c r="C7" s="9"/>
      <c r="D7" s="9"/>
      <c r="E7" s="11"/>
      <c r="F7" s="12"/>
      <c r="G7" s="3" t="n">
        <v>4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372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373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08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9</v>
      </c>
      <c r="B12" s="9"/>
      <c r="C12" s="9"/>
      <c r="D12" s="9"/>
      <c r="E12" s="11"/>
      <c r="F12" s="12"/>
      <c r="G12" s="18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369</v>
      </c>
      <c r="B13" s="9"/>
      <c r="C13" s="9"/>
      <c r="D13" s="9"/>
      <c r="E13" s="11"/>
      <c r="F13" s="12"/>
      <c r="G13" s="18" t="n">
        <v>3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421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713</v>
      </c>
      <c r="B15" s="9"/>
      <c r="C15" s="9"/>
      <c r="D15" s="9"/>
      <c r="E15" s="11"/>
      <c r="F15" s="12"/>
      <c r="G15" s="18" t="n">
        <v>4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18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3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18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3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8"/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3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8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7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7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7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7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7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7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7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7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7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7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7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7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7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7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7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7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7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7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7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7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7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7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7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7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7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7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7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7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17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2"/>
      <c r="G931" s="20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7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7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7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7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19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9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7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19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19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9"/>
      <c r="H971" s="17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19"/>
      <c r="H999" s="17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7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7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0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7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7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7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19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19"/>
      <c r="H1034" s="17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7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19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19"/>
      <c r="H1047" s="17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9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7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19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9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19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19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A2:A34 G2:G34">
    <cfRule type="expression" priority="2" aboveAverage="0" equalAverage="0" bottom="0" percent="0" rank="0" text="" dxfId="4">
      <formula>$Y2="Ликвидация"</formula>
    </cfRule>
  </conditionalFormatting>
  <conditionalFormatting sqref="B11:C34 E11:F34 H11:H34 K11:X1673 D11:D3837 I11:J3837 A35:C1673 E35:H1673">
    <cfRule type="expression" priority="3" aboveAverage="0" equalAverage="0" bottom="0" percent="0" rank="0" text="" dxfId="5">
      <formula>$Y45="Ликвидация"</formula>
    </cfRule>
  </conditionalFormatting>
  <conditionalFormatting sqref="F1:F3837">
    <cfRule type="cellIs" priority="4" operator="equal" aboveAverage="0" equalAverage="0" bottom="0" percent="0" rank="0" text="" dxfId="6">
      <formula>0</formula>
    </cfRule>
  </conditionalFormatting>
  <conditionalFormatting sqref="H2:X10 B2:F10">
    <cfRule type="expression" priority="5" aboveAverage="0" equalAverage="0" bottom="0" percent="0" rank="0" text="" dxfId="7">
      <formula>$Y35="Ликвидация"</formula>
    </cfRule>
  </conditionalFormatting>
  <conditionalFormatting sqref="X1:X3837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0" t="n">
        <v>716</v>
      </c>
      <c r="B60" s="3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0" t="n">
        <v>805</v>
      </c>
      <c r="B67" s="3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0" t="n">
        <v>809</v>
      </c>
      <c r="B69" s="3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0" t="n">
        <v>950</v>
      </c>
      <c r="B77" s="3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0" t="n">
        <v>951</v>
      </c>
      <c r="B78" s="3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0" t="n">
        <v>952</v>
      </c>
      <c r="B79" s="3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0" t="n">
        <v>953</v>
      </c>
      <c r="B80" s="3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0" t="n">
        <v>954</v>
      </c>
      <c r="B81" s="3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0" t="n">
        <v>955</v>
      </c>
      <c r="B82" s="3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0" t="n">
        <v>957</v>
      </c>
      <c r="B84" s="3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0" t="n">
        <v>970</v>
      </c>
      <c r="B87" s="31" t="s">
        <v>103</v>
      </c>
      <c r="C87" s="11"/>
      <c r="D87" s="11" t="n">
        <v>15</v>
      </c>
    </row>
    <row r="88" customFormat="false" ht="14.25" hidden="false" customHeight="true" outlineLevel="0" collapsed="false">
      <c r="A88" s="30" t="n">
        <v>971</v>
      </c>
      <c r="B88" s="31" t="s">
        <v>104</v>
      </c>
      <c r="C88" s="11"/>
      <c r="D88" s="11" t="n">
        <v>15</v>
      </c>
    </row>
    <row r="89" customFormat="false" ht="14.25" hidden="false" customHeight="true" outlineLevel="0" collapsed="false">
      <c r="A89" s="30" t="n">
        <v>972</v>
      </c>
      <c r="B89" s="31" t="s">
        <v>105</v>
      </c>
      <c r="C89" s="11"/>
      <c r="D89" s="11" t="n">
        <v>20</v>
      </c>
    </row>
    <row r="90" customFormat="false" ht="14.25" hidden="false" customHeight="true" outlineLevel="0" collapsed="false">
      <c r="A90" s="30" t="n">
        <v>973</v>
      </c>
      <c r="B90" s="31" t="s">
        <v>106</v>
      </c>
      <c r="C90" s="11"/>
      <c r="D90" s="11" t="n">
        <v>20</v>
      </c>
    </row>
    <row r="91" customFormat="false" ht="14.25" hidden="false" customHeight="true" outlineLevel="0" collapsed="false">
      <c r="A91" s="30" t="n">
        <v>974</v>
      </c>
      <c r="B91" s="31" t="s">
        <v>107</v>
      </c>
      <c r="C91" s="11"/>
      <c r="D91" s="11" t="n">
        <v>27</v>
      </c>
    </row>
    <row r="92" customFormat="false" ht="14.25" hidden="false" customHeight="true" outlineLevel="0" collapsed="false">
      <c r="A92" s="30" t="n">
        <v>975</v>
      </c>
      <c r="B92" s="3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0" t="n">
        <v>990</v>
      </c>
      <c r="B94" s="3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0" t="n">
        <v>1118</v>
      </c>
      <c r="B135" s="31" t="s">
        <v>151</v>
      </c>
      <c r="C135" s="11"/>
      <c r="D135" s="11" t="n">
        <v>3</v>
      </c>
    </row>
    <row r="136" customFormat="false" ht="14.25" hidden="false" customHeight="true" outlineLevel="0" collapsed="false">
      <c r="A136" s="30" t="n">
        <v>1119</v>
      </c>
      <c r="B136" s="3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0" t="n">
        <v>1121</v>
      </c>
      <c r="B138" s="3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0" t="n">
        <v>1166</v>
      </c>
      <c r="B152" s="3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0" t="n">
        <v>11161</v>
      </c>
      <c r="B375" s="3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0" t="n">
        <v>11164</v>
      </c>
      <c r="B377" s="31" t="s">
        <v>393</v>
      </c>
      <c r="C377" s="11"/>
      <c r="D377" s="11" t="n">
        <v>5</v>
      </c>
    </row>
    <row r="378" customFormat="false" ht="14.25" hidden="false" customHeight="true" outlineLevel="0" collapsed="false">
      <c r="A378" s="30" t="n">
        <v>11165</v>
      </c>
      <c r="B378" s="3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0" t="n">
        <v>14406</v>
      </c>
      <c r="B404" s="31" t="s">
        <v>421</v>
      </c>
      <c r="C404" s="11"/>
      <c r="D404" s="11" t="n">
        <v>5</v>
      </c>
    </row>
    <row r="405" customFormat="false" ht="14.25" hidden="false" customHeight="true" outlineLevel="0" collapsed="false">
      <c r="A405" s="30" t="n">
        <v>14407</v>
      </c>
      <c r="B405" s="3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0" t="n">
        <v>15404</v>
      </c>
      <c r="B433" s="3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0" t="n">
        <v>15406</v>
      </c>
      <c r="B435" s="3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0" t="n">
        <v>21507</v>
      </c>
      <c r="B513" s="3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0" t="n">
        <v>25359</v>
      </c>
      <c r="B558" s="31" t="s">
        <v>577</v>
      </c>
      <c r="C558" s="11"/>
      <c r="D558" s="11" t="n">
        <v>9</v>
      </c>
    </row>
    <row r="559" customFormat="false" ht="14.25" hidden="false" customHeight="true" outlineLevel="0" collapsed="false">
      <c r="A559" s="30" t="n">
        <v>25360</v>
      </c>
      <c r="B559" s="3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0" t="n">
        <v>33203</v>
      </c>
      <c r="B597" s="3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0" t="n">
        <v>41012</v>
      </c>
      <c r="B611" s="3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0" t="n">
        <v>42660</v>
      </c>
      <c r="B647" s="31" t="s">
        <v>667</v>
      </c>
      <c r="C647" s="11"/>
      <c r="D647" s="11" t="n">
        <v>8</v>
      </c>
    </row>
    <row r="648" customFormat="false" ht="14.25" hidden="false" customHeight="true" outlineLevel="0" collapsed="false">
      <c r="A648" s="30" t="n">
        <v>42661</v>
      </c>
      <c r="B648" s="3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0" t="n">
        <v>57600</v>
      </c>
      <c r="B712" s="3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0" t="n">
        <v>57601</v>
      </c>
      <c r="B713" s="3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0" t="n">
        <v>57602</v>
      </c>
      <c r="B714" s="3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0" t="n">
        <v>57603</v>
      </c>
      <c r="B715" s="3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0" t="n">
        <v>57604</v>
      </c>
      <c r="B716" s="3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0" t="n">
        <v>57605</v>
      </c>
      <c r="B717" s="3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0" t="n">
        <v>57606</v>
      </c>
      <c r="B718" s="3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0" t="n">
        <v>57607</v>
      </c>
      <c r="B719" s="3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0" t="n">
        <v>57608</v>
      </c>
      <c r="B720" s="3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0" t="n">
        <v>57609</v>
      </c>
      <c r="B721" s="3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0" t="n">
        <v>57610</v>
      </c>
      <c r="B722" s="3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0" t="n">
        <v>57611</v>
      </c>
      <c r="B723" s="3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0" t="n">
        <v>57612</v>
      </c>
      <c r="B724" s="3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0" t="n">
        <v>57613</v>
      </c>
      <c r="B725" s="3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0" t="n">
        <v>57614</v>
      </c>
      <c r="B726" s="3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0" t="n">
        <v>57615</v>
      </c>
      <c r="B727" s="3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0" t="n">
        <v>57616</v>
      </c>
      <c r="B728" s="3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0" t="n">
        <v>57617</v>
      </c>
      <c r="B729" s="3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0" t="n">
        <v>57618</v>
      </c>
      <c r="B730" s="3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0" t="n">
        <v>57619</v>
      </c>
      <c r="B731" s="3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0" t="n">
        <v>57620</v>
      </c>
      <c r="B732" s="3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0" t="n">
        <v>57621</v>
      </c>
      <c r="B733" s="3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0" t="n">
        <v>57622</v>
      </c>
      <c r="B734" s="3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0" t="n">
        <v>60153</v>
      </c>
      <c r="B773" s="3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0" t="n">
        <v>60613</v>
      </c>
      <c r="B802" s="3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0" t="n">
        <v>64152</v>
      </c>
      <c r="B848" s="3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0" t="n">
        <v>64308</v>
      </c>
      <c r="B857" s="3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0" t="n">
        <v>67405</v>
      </c>
      <c r="B872" s="3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0" t="n">
        <v>68400</v>
      </c>
      <c r="B927" s="31" t="s">
        <v>947</v>
      </c>
      <c r="C927" s="11"/>
      <c r="D927" s="11" t="n">
        <v>6</v>
      </c>
    </row>
    <row r="928" customFormat="false" ht="14.25" hidden="false" customHeight="true" outlineLevel="0" collapsed="false">
      <c r="A928" s="30" t="n">
        <v>68401</v>
      </c>
      <c r="B928" s="31" t="s">
        <v>948</v>
      </c>
      <c r="C928" s="11"/>
      <c r="D928" s="11" t="n">
        <v>6</v>
      </c>
    </row>
    <row r="929" customFormat="false" ht="14.25" hidden="false" customHeight="true" outlineLevel="0" collapsed="false">
      <c r="A929" s="30" t="n">
        <v>68402</v>
      </c>
      <c r="B929" s="3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0" t="n">
        <v>68403</v>
      </c>
      <c r="B930" s="3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0" t="n">
        <v>68404</v>
      </c>
      <c r="B931" s="3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0" t="n">
        <v>68405</v>
      </c>
      <c r="B932" s="3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0" t="n">
        <v>68406</v>
      </c>
      <c r="B933" s="3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0" t="n">
        <v>68407</v>
      </c>
      <c r="B934" s="3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0" t="n">
        <v>68408</v>
      </c>
      <c r="B935" s="3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0" t="n">
        <v>68450</v>
      </c>
      <c r="B936" s="3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0" t="n">
        <v>76203</v>
      </c>
      <c r="B1009" s="3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0" t="n">
        <v>76204</v>
      </c>
      <c r="B1010" s="3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0" t="n">
        <v>84452</v>
      </c>
      <c r="B1040" s="3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2" t="n">
        <v>970</v>
      </c>
      <c r="B116" s="43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2" t="n">
        <v>973</v>
      </c>
      <c r="B119" s="43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2" t="n">
        <v>974</v>
      </c>
      <c r="B120" s="43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2" t="n">
        <v>975</v>
      </c>
      <c r="B121" s="43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2" t="n">
        <v>15406</v>
      </c>
      <c r="B534" s="43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2" t="n">
        <v>25359</v>
      </c>
      <c r="B685" s="43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2" t="n">
        <v>25360</v>
      </c>
      <c r="B686" s="43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2" t="n">
        <v>42660</v>
      </c>
      <c r="B822" s="43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2" t="n">
        <v>42661</v>
      </c>
      <c r="B823" s="43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2" t="n">
        <v>57603</v>
      </c>
      <c r="B927" s="43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2" t="n">
        <v>57604</v>
      </c>
      <c r="B928" s="43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2" t="n">
        <v>57607</v>
      </c>
      <c r="B931" s="43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2" t="n">
        <v>57608</v>
      </c>
      <c r="B932" s="43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2" t="n">
        <v>57609</v>
      </c>
      <c r="B933" s="43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2" t="n">
        <v>57610</v>
      </c>
      <c r="B934" s="43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2" t="n">
        <v>57611</v>
      </c>
      <c r="B935" s="43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2" t="n">
        <v>57612</v>
      </c>
      <c r="B936" s="43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2" t="n">
        <v>57613</v>
      </c>
      <c r="B937" s="43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2" t="n">
        <v>57614</v>
      </c>
      <c r="B938" s="43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2" t="n">
        <v>57618</v>
      </c>
      <c r="B942" s="43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2" t="n">
        <v>57619</v>
      </c>
      <c r="B943" s="43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2" t="n">
        <v>57621</v>
      </c>
      <c r="B945" s="43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2" t="n">
        <v>57622</v>
      </c>
      <c r="B946" s="43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2" t="n">
        <v>68400</v>
      </c>
      <c r="B1181" s="43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2" t="n">
        <v>68401</v>
      </c>
      <c r="B1182" s="43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2" t="n">
        <v>68402</v>
      </c>
      <c r="B1183" s="43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2" t="n">
        <v>68403</v>
      </c>
      <c r="B1184" s="43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2" t="n">
        <v>68404</v>
      </c>
      <c r="B1185" s="43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2" t="n">
        <v>68405</v>
      </c>
      <c r="B1186" s="43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2" t="n">
        <v>68406</v>
      </c>
      <c r="B1187" s="43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2" t="n">
        <v>68407</v>
      </c>
      <c r="B1188" s="43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2" t="n">
        <v>68408</v>
      </c>
      <c r="B1189" s="43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2" t="n">
        <v>68450</v>
      </c>
      <c r="B1190" s="43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2" t="n">
        <v>68451</v>
      </c>
      <c r="B1191" s="43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2" t="n">
        <v>68452</v>
      </c>
      <c r="B1192" s="43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2" t="n">
        <v>68453</v>
      </c>
      <c r="B1193" s="43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2" t="n">
        <v>68454</v>
      </c>
      <c r="B1194" s="43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2" t="n">
        <v>68455</v>
      </c>
      <c r="B1195" s="43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5-20T06:57:49Z</dcterms:modified>
  <cp:revision>0</cp:revision>
  <dc:subject/>
  <dc:title/>
</cp:coreProperties>
</file>