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3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20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20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208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70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1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1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8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2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31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964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09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10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11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369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08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5-06T08:35:34Z</dcterms:modified>
  <cp:revision>0</cp:revision>
  <dc:subject/>
  <dc:title/>
</cp:coreProperties>
</file>