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e">
        <f aca="false">(_xlfn_IFERROR,VLOOKUP(A1,Акции!A:C,3,0)," ")</f>
        <v>#N/A</v>
      </c>
      <c r="I1" s="5" t="s">
        <v>7</v>
      </c>
      <c r="J1" s="5" t="s">
        <v>8</v>
      </c>
      <c r="K1" s="6" t="s">
        <v>9</v>
      </c>
      <c r="L1" s="5" t="s">
        <v>10</v>
      </c>
      <c r="M1" s="7" t="e">
        <f aca="false">LEFT(H1,5)</f>
        <v>#N/A</v>
      </c>
      <c r="N1" s="7" t="e">
        <f aca="false">IF(M1="актив",A1,"QWE")</f>
        <v>#N/A</v>
      </c>
      <c r="O1" s="7" t="e">
        <f aca="false">IF(M1="акция",A1,"QWE")</f>
        <v>#N/A</v>
      </c>
      <c r="P1" s="7" t="e">
        <f aca="false">IF(M1="ликви",A1,"QWE")</f>
        <v>#N/A</v>
      </c>
      <c r="Q1" s="7" t="e">
        <f aca="false">IF(M1="предп",A1,"QWE")</f>
        <v>#N/A</v>
      </c>
      <c r="R1" s="7" t="e">
        <f aca="false">IF(M1="новин",A1,"QWE")</f>
        <v>#N/A</v>
      </c>
      <c r="S1" s="7" t="e">
        <f aca="false">IF(M1="новин",B1,"QWE")</f>
        <v>#N/A</v>
      </c>
      <c r="T1" s="7" t="e">
        <f aca="false">IF(M1="актив",B1,"QWE")</f>
        <v>#N/A</v>
      </c>
      <c r="U1" s="7" t="e">
        <f aca="false">IF(M1="акция",B1,"QWE")</f>
        <v>#N/A</v>
      </c>
      <c r="V1" s="7" t="e">
        <f aca="false">IF(M1="ликви",B1,"QWE")</f>
        <v>#N/A</v>
      </c>
      <c r="W1" s="7" t="e">
        <f aca="false">IF(M1="предп",B1,"QWE")</f>
        <v>#N/A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28</v>
      </c>
      <c r="B2" s="9"/>
      <c r="C2" s="9"/>
      <c r="D2" s="9"/>
      <c r="E2" s="11"/>
      <c r="F2" s="12"/>
      <c r="G2" s="3" t="n">
        <v>5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41</v>
      </c>
      <c r="B3" s="9"/>
      <c r="C3" s="9"/>
      <c r="D3" s="9"/>
      <c r="E3" s="11"/>
      <c r="F3" s="12"/>
      <c r="G3" s="3" t="n">
        <v>5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43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26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206</v>
      </c>
      <c r="B6" s="9"/>
      <c r="C6" s="9"/>
      <c r="D6" s="9"/>
      <c r="E6" s="11"/>
      <c r="F6" s="12"/>
      <c r="G6" s="3" t="n">
        <v>5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21</v>
      </c>
      <c r="B7" s="9"/>
      <c r="C7" s="9"/>
      <c r="D7" s="9"/>
      <c r="E7" s="11"/>
      <c r="F7" s="12"/>
      <c r="G7" s="3" t="n">
        <v>5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951</v>
      </c>
      <c r="B8" s="9"/>
      <c r="C8" s="9"/>
      <c r="D8" s="9"/>
      <c r="E8" s="11"/>
      <c r="F8" s="12"/>
      <c r="G8" s="3" t="n">
        <v>5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11</v>
      </c>
      <c r="B9" s="9"/>
      <c r="C9" s="9"/>
      <c r="D9" s="9"/>
      <c r="E9" s="11"/>
      <c r="F9" s="12"/>
      <c r="G9" s="3" t="n">
        <v>5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9</v>
      </c>
      <c r="B10" s="9"/>
      <c r="C10" s="9"/>
      <c r="D10" s="9"/>
      <c r="E10" s="11"/>
      <c r="F10" s="12"/>
      <c r="G10" s="3" t="n">
        <v>5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e">
        <f aca="false">(_xlfn_IFERROR,VLOOKUP(A2537,Склад!$A$1:$B$1890,2,0),"0")</f>
        <v>#N/A</v>
      </c>
      <c r="G2537" s="19"/>
      <c r="H2537" s="17"/>
      <c r="I2537" s="14" t="e">
        <f aca="false">(_xlfn_IFERROR,VLOOKUP(A2537,Магазин!$A$1:$B$1890,2,0),"0")</f>
        <v>#N/A</v>
      </c>
      <c r="J2537" s="14" t="e">
        <f aca="false">(_xlfn_IFERROR,VLOOKUP(A2537,'продажи магазинов'!$A$1:$B$678,2,0),"0")</f>
        <v>#N/A</v>
      </c>
      <c r="K2537" s="15" t="e">
        <f aca="false">(_xlfn_IFERROR,VLOOKUP(A2537,'тип хранение'!A:E,5,0),"-")</f>
        <v>#N/A</v>
      </c>
      <c r="L2537" s="14" t="e">
        <f aca="false">(_xlfn_IFERROR,VLOOKUP(A2537,минвлож!A:D,4,0),"-")</f>
        <v>#N/A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e">
        <f aca="false">(_xlfn_IFERROR,VLOOKUP(A2538,Склад!$A$1:$B$1890,2,0),"0")</f>
        <v>#N/A</v>
      </c>
      <c r="G2538" s="19"/>
      <c r="H2538" s="17"/>
      <c r="I2538" s="14" t="e">
        <f aca="false">(_xlfn_IFERROR,VLOOKUP(A2538,Магазин!$A$1:$B$1890,2,0),"0")</f>
        <v>#N/A</v>
      </c>
      <c r="J2538" s="14" t="e">
        <f aca="false">(_xlfn_IFERROR,VLOOKUP(A2538,'продажи магазинов'!$A$1:$B$678,2,0),"0")</f>
        <v>#N/A</v>
      </c>
      <c r="K2538" s="15" t="e">
        <f aca="false">(_xlfn_IFERROR,VLOOKUP(A2538,'тип хранение'!A:E,5,0),"-")</f>
        <v>#N/A</v>
      </c>
      <c r="L2538" s="14" t="e">
        <f aca="false">(_xlfn_IFERROR,VLOOKUP(A2538,минвлож!A:D,4,0),"-")</f>
        <v>#N/A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e">
        <f aca="false">(_xlfn_IFERROR,VLOOKUP(A2539,Склад!$A$1:$B$1890,2,0),"0")</f>
        <v>#N/A</v>
      </c>
      <c r="G2539" s="19"/>
      <c r="H2539" s="17"/>
      <c r="I2539" s="14" t="e">
        <f aca="false">(_xlfn_IFERROR,VLOOKUP(A2539,Магазин!$A$1:$B$1890,2,0),"0")</f>
        <v>#N/A</v>
      </c>
      <c r="J2539" s="14" t="e">
        <f aca="false">(_xlfn_IFERROR,VLOOKUP(A2539,'продажи магазинов'!$A$1:$B$678,2,0),"0")</f>
        <v>#N/A</v>
      </c>
      <c r="K2539" s="15" t="e">
        <f aca="false">(_xlfn_IFERROR,VLOOKUP(A2539,'тип хранение'!A:E,5,0),"-")</f>
        <v>#N/A</v>
      </c>
      <c r="L2539" s="14" t="e">
        <f aca="false">(_xlfn_IFERROR,VLOOKUP(A2539,минвлож!A:D,4,0),"-")</f>
        <v>#N/A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e">
        <f aca="false">(_xlfn_IFERROR,VLOOKUP(A2540,Склад!$A$1:$B$1890,2,0),"0")</f>
        <v>#N/A</v>
      </c>
      <c r="G2540" s="19"/>
      <c r="H2540" s="17"/>
      <c r="I2540" s="14" t="e">
        <f aca="false">(_xlfn_IFERROR,VLOOKUP(A2540,Магазин!$A$1:$B$1890,2,0),"0")</f>
        <v>#N/A</v>
      </c>
      <c r="J2540" s="14" t="e">
        <f aca="false">(_xlfn_IFERROR,VLOOKUP(A2540,'продажи магазинов'!$A$1:$B$678,2,0),"0")</f>
        <v>#N/A</v>
      </c>
      <c r="K2540" s="15" t="e">
        <f aca="false">(_xlfn_IFERROR,VLOOKUP(A2540,'тип хранение'!A:E,5,0),"-")</f>
        <v>#N/A</v>
      </c>
      <c r="L2540" s="14" t="e">
        <f aca="false">(_xlfn_IFERROR,VLOOKUP(A2540,минвлож!A:D,4,0),"-")</f>
        <v>#N/A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e">
        <f aca="false">(_xlfn_IFERROR,VLOOKUP(A2541,Склад!$A$1:$B$1890,2,0),"0")</f>
        <v>#N/A</v>
      </c>
      <c r="G2541" s="19"/>
      <c r="H2541" s="17"/>
      <c r="I2541" s="14" t="e">
        <f aca="false">(_xlfn_IFERROR,VLOOKUP(A2541,Магазин!$A$1:$B$1890,2,0),"0")</f>
        <v>#N/A</v>
      </c>
      <c r="J2541" s="14" t="e">
        <f aca="false">(_xlfn_IFERROR,VLOOKUP(A2541,'продажи магазинов'!$A$1:$B$678,2,0),"0")</f>
        <v>#N/A</v>
      </c>
      <c r="K2541" s="15" t="e">
        <f aca="false">(_xlfn_IFERROR,VLOOKUP(A2541,'тип хранение'!A:E,5,0),"-")</f>
        <v>#N/A</v>
      </c>
      <c r="L2541" s="14" t="e">
        <f aca="false">(_xlfn_IFERROR,VLOOKUP(A2541,минвлож!A:D,4,0),"-")</f>
        <v>#N/A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e">
        <f aca="false">(_xlfn_IFERROR,VLOOKUP(A2542,Склад!$A$1:$B$1890,2,0),"0")</f>
        <v>#N/A</v>
      </c>
      <c r="G2542" s="19"/>
      <c r="H2542" s="17"/>
      <c r="I2542" s="14" t="e">
        <f aca="false">(_xlfn_IFERROR,VLOOKUP(A2542,Магазин!$A$1:$B$1890,2,0),"0")</f>
        <v>#N/A</v>
      </c>
      <c r="J2542" s="14" t="e">
        <f aca="false">(_xlfn_IFERROR,VLOOKUP(A2542,'продажи магазинов'!$A$1:$B$678,2,0),"0")</f>
        <v>#N/A</v>
      </c>
      <c r="K2542" s="15" t="e">
        <f aca="false">(_xlfn_IFERROR,VLOOKUP(A2542,'тип хранение'!A:E,5,0),"-")</f>
        <v>#N/A</v>
      </c>
      <c r="L2542" s="14" t="e">
        <f aca="false">(_xlfn_IFERROR,VLOOKUP(A2542,минвлож!A:D,4,0),"-")</f>
        <v>#N/A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e">
        <f aca="false">(_xlfn_IFERROR,VLOOKUP(A2543,Склад!$A$1:$B$1890,2,0),"0")</f>
        <v>#N/A</v>
      </c>
      <c r="G2543" s="19"/>
      <c r="H2543" s="17"/>
      <c r="I2543" s="14" t="e">
        <f aca="false">(_xlfn_IFERROR,VLOOKUP(A2543,Магазин!$A$1:$B$1890,2,0),"0")</f>
        <v>#N/A</v>
      </c>
      <c r="J2543" s="14" t="e">
        <f aca="false">(_xlfn_IFERROR,VLOOKUP(A2543,'продажи магазинов'!$A$1:$B$678,2,0),"0")</f>
        <v>#N/A</v>
      </c>
      <c r="K2543" s="15" t="e">
        <f aca="false">(_xlfn_IFERROR,VLOOKUP(A2543,'тип хранение'!A:E,5,0),"-")</f>
        <v>#N/A</v>
      </c>
      <c r="L2543" s="14" t="e">
        <f aca="false">(_xlfn_IFERROR,VLOOKUP(A2543,минвлож!A:D,4,0),"-")</f>
        <v>#N/A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e">
        <f aca="false">(_xlfn_IFERROR,VLOOKUP(A2544,Склад!$A$1:$B$1890,2,0),"0")</f>
        <v>#N/A</v>
      </c>
      <c r="G2544" s="19"/>
      <c r="H2544" s="17"/>
      <c r="I2544" s="14" t="e">
        <f aca="false">(_xlfn_IFERROR,VLOOKUP(A2544,Магазин!$A$1:$B$1890,2,0),"0")</f>
        <v>#N/A</v>
      </c>
      <c r="J2544" s="14" t="e">
        <f aca="false">(_xlfn_IFERROR,VLOOKUP(A2544,'продажи магазинов'!$A$1:$B$678,2,0),"0")</f>
        <v>#N/A</v>
      </c>
      <c r="K2544" s="15" t="e">
        <f aca="false">(_xlfn_IFERROR,VLOOKUP(A2544,'тип хранение'!A:E,5,0),"-")</f>
        <v>#N/A</v>
      </c>
      <c r="L2544" s="14" t="e">
        <f aca="false">(_xlfn_IFERROR,VLOOKUP(A2544,минвлож!A:D,4,0),"-")</f>
        <v>#N/A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e">
        <f aca="false">(_xlfn_IFERROR,VLOOKUP(A2545,Склад!$A$1:$B$1890,2,0),"0")</f>
        <v>#N/A</v>
      </c>
      <c r="G2545" s="19"/>
      <c r="H2545" s="17"/>
      <c r="I2545" s="14" t="e">
        <f aca="false">(_xlfn_IFERROR,VLOOKUP(A2545,Магазин!$A$1:$B$1890,2,0),"0")</f>
        <v>#N/A</v>
      </c>
      <c r="J2545" s="14" t="e">
        <f aca="false">(_xlfn_IFERROR,VLOOKUP(A2545,'продажи магазинов'!$A$1:$B$678,2,0),"0")</f>
        <v>#N/A</v>
      </c>
      <c r="K2545" s="15" t="e">
        <f aca="false">(_xlfn_IFERROR,VLOOKUP(A2545,'тип хранение'!A:E,5,0),"-")</f>
        <v>#N/A</v>
      </c>
      <c r="L2545" s="14" t="e">
        <f aca="false">(_xlfn_IFERROR,VLOOKUP(A2545,минвлож!A:D,4,0),"-")</f>
        <v>#N/A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e">
        <f aca="false">(_xlfn_IFERROR,VLOOKUP(A2546,Склад!$A$1:$B$1890,2,0),"0")</f>
        <v>#N/A</v>
      </c>
      <c r="G2546" s="19"/>
      <c r="H2546" s="17"/>
      <c r="I2546" s="14" t="e">
        <f aca="false">(_xlfn_IFERROR,VLOOKUP(A2546,Магазин!$A$1:$B$1890,2,0),"0")</f>
        <v>#N/A</v>
      </c>
      <c r="J2546" s="14" t="e">
        <f aca="false">(_xlfn_IFERROR,VLOOKUP(A2546,'продажи магазинов'!$A$1:$B$678,2,0),"0")</f>
        <v>#N/A</v>
      </c>
      <c r="K2546" s="15" t="e">
        <f aca="false">(_xlfn_IFERROR,VLOOKUP(A2546,'тип хранение'!A:E,5,0),"-")</f>
        <v>#N/A</v>
      </c>
      <c r="L2546" s="14" t="e">
        <f aca="false">(_xlfn_IFERROR,VLOOKUP(A2546,минвлож!A:D,4,0),"-")</f>
        <v>#N/A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e">
        <f aca="false">(_xlfn_IFERROR,VLOOKUP(A2547,Склад!$A$1:$B$1890,2,0),"0")</f>
        <v>#N/A</v>
      </c>
      <c r="G2547" s="19"/>
      <c r="H2547" s="17"/>
      <c r="I2547" s="14" t="e">
        <f aca="false">(_xlfn_IFERROR,VLOOKUP(A2547,Магазин!$A$1:$B$1890,2,0),"0")</f>
        <v>#N/A</v>
      </c>
      <c r="J2547" s="14" t="e">
        <f aca="false">(_xlfn_IFERROR,VLOOKUP(A2547,'продажи магазинов'!$A$1:$B$678,2,0),"0")</f>
        <v>#N/A</v>
      </c>
      <c r="K2547" s="15" t="e">
        <f aca="false">(_xlfn_IFERROR,VLOOKUP(A2547,'тип хранение'!A:E,5,0),"-")</f>
        <v>#N/A</v>
      </c>
      <c r="L2547" s="14" t="e">
        <f aca="false">(_xlfn_IFERROR,VLOOKUP(A2547,минвлож!A:D,4,0),"-")</f>
        <v>#N/A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e">
        <f aca="false">(_xlfn_IFERROR,VLOOKUP(A2548,Склад!$A$1:$B$1890,2,0),"0")</f>
        <v>#N/A</v>
      </c>
      <c r="G2548" s="19"/>
      <c r="H2548" s="17"/>
      <c r="I2548" s="14" t="e">
        <f aca="false">(_xlfn_IFERROR,VLOOKUP(A2548,Магазин!$A$1:$B$1890,2,0),"0")</f>
        <v>#N/A</v>
      </c>
      <c r="J2548" s="14" t="e">
        <f aca="false">(_xlfn_IFERROR,VLOOKUP(A2548,'продажи магазинов'!$A$1:$B$678,2,0),"0")</f>
        <v>#N/A</v>
      </c>
      <c r="K2548" s="15" t="e">
        <f aca="false">(_xlfn_IFERROR,VLOOKUP(A2548,'тип хранение'!A:E,5,0),"-")</f>
        <v>#N/A</v>
      </c>
      <c r="L2548" s="14" t="e">
        <f aca="false">(_xlfn_IFERROR,VLOOKUP(A2548,минвлож!A:D,4,0),"-")</f>
        <v>#N/A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e">
        <f aca="false">(_xlfn_IFERROR,VLOOKUP(A2549,Склад!$A$1:$B$1890,2,0),"0")</f>
        <v>#N/A</v>
      </c>
      <c r="G2549" s="19"/>
      <c r="H2549" s="17"/>
      <c r="I2549" s="14" t="e">
        <f aca="false">(_xlfn_IFERROR,VLOOKUP(A2549,Магазин!$A$1:$B$1890,2,0),"0")</f>
        <v>#N/A</v>
      </c>
      <c r="J2549" s="14" t="e">
        <f aca="false">(_xlfn_IFERROR,VLOOKUP(A2549,'продажи магазинов'!$A$1:$B$678,2,0),"0")</f>
        <v>#N/A</v>
      </c>
      <c r="K2549" s="15" t="e">
        <f aca="false">(_xlfn_IFERROR,VLOOKUP(A2549,'тип хранение'!A:E,5,0),"-")</f>
        <v>#N/A</v>
      </c>
      <c r="L2549" s="14" t="e">
        <f aca="false">(_xlfn_IFERROR,VLOOKUP(A2549,минвлож!A:D,4,0),"-")</f>
        <v>#N/A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e">
        <f aca="false">(_xlfn_IFERROR,VLOOKUP(A2550,Склад!$A$1:$B$1890,2,0),"0")</f>
        <v>#N/A</v>
      </c>
      <c r="G2550" s="19"/>
      <c r="H2550" s="17"/>
      <c r="I2550" s="14" t="e">
        <f aca="false">(_xlfn_IFERROR,VLOOKUP(A2550,Магазин!$A$1:$B$1890,2,0),"0")</f>
        <v>#N/A</v>
      </c>
      <c r="J2550" s="14" t="e">
        <f aca="false">(_xlfn_IFERROR,VLOOKUP(A2550,'продажи магазинов'!$A$1:$B$678,2,0),"0")</f>
        <v>#N/A</v>
      </c>
      <c r="K2550" s="15" t="e">
        <f aca="false">(_xlfn_IFERROR,VLOOKUP(A2550,'тип хранение'!A:E,5,0),"-")</f>
        <v>#N/A</v>
      </c>
      <c r="L2550" s="14" t="e">
        <f aca="false">(_xlfn_IFERROR,VLOOKUP(A2550,минвлож!A:D,4,0),"-")</f>
        <v>#N/A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e">
        <f aca="false">(_xlfn_IFERROR,VLOOKUP(A2551,Склад!$A$1:$B$1890,2,0),"0")</f>
        <v>#N/A</v>
      </c>
      <c r="G2551" s="19"/>
      <c r="H2551" s="17"/>
      <c r="I2551" s="14" t="e">
        <f aca="false">(_xlfn_IFERROR,VLOOKUP(A2551,Магазин!$A$1:$B$1890,2,0),"0")</f>
        <v>#N/A</v>
      </c>
      <c r="J2551" s="14" t="e">
        <f aca="false">(_xlfn_IFERROR,VLOOKUP(A2551,'продажи магазинов'!$A$1:$B$678,2,0),"0")</f>
        <v>#N/A</v>
      </c>
      <c r="K2551" s="15" t="e">
        <f aca="false">(_xlfn_IFERROR,VLOOKUP(A2551,'тип хранение'!A:E,5,0),"-")</f>
        <v>#N/A</v>
      </c>
      <c r="L2551" s="14" t="e">
        <f aca="false">(_xlfn_IFERROR,VLOOKUP(A2551,минвлож!A:D,4,0),"-")</f>
        <v>#N/A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e">
        <f aca="false">(_xlfn_IFERROR,VLOOKUP(A2552,Склад!$A$1:$B$1890,2,0),"0")</f>
        <v>#N/A</v>
      </c>
      <c r="G2552" s="19"/>
      <c r="H2552" s="17"/>
      <c r="I2552" s="14" t="e">
        <f aca="false">(_xlfn_IFERROR,VLOOKUP(A2552,Магазин!$A$1:$B$1890,2,0),"0")</f>
        <v>#N/A</v>
      </c>
      <c r="J2552" s="14" t="e">
        <f aca="false">(_xlfn_IFERROR,VLOOKUP(A2552,'продажи магазинов'!$A$1:$B$678,2,0),"0")</f>
        <v>#N/A</v>
      </c>
      <c r="K2552" s="15" t="e">
        <f aca="false">(_xlfn_IFERROR,VLOOKUP(A2552,'тип хранение'!A:E,5,0),"-")</f>
        <v>#N/A</v>
      </c>
      <c r="L2552" s="14" t="e">
        <f aca="false">(_xlfn_IFERROR,VLOOKUP(A2552,минвлож!A:D,4,0),"-")</f>
        <v>#N/A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e">
        <f aca="false">(_xlfn_IFERROR,VLOOKUP(A2553,Склад!$A$1:$B$1890,2,0),"0")</f>
        <v>#N/A</v>
      </c>
      <c r="G2553" s="19"/>
      <c r="H2553" s="17"/>
      <c r="I2553" s="14" t="e">
        <f aca="false">(_xlfn_IFERROR,VLOOKUP(A2553,Магазин!$A$1:$B$1890,2,0),"0")</f>
        <v>#N/A</v>
      </c>
      <c r="J2553" s="14" t="e">
        <f aca="false">(_xlfn_IFERROR,VLOOKUP(A2553,'продажи магазинов'!$A$1:$B$678,2,0),"0")</f>
        <v>#N/A</v>
      </c>
      <c r="K2553" s="15" t="e">
        <f aca="false">(_xlfn_IFERROR,VLOOKUP(A2553,'тип хранение'!A:E,5,0),"-")</f>
        <v>#N/A</v>
      </c>
      <c r="L2553" s="14" t="e">
        <f aca="false">(_xlfn_IFERROR,VLOOKUP(A2553,минвлож!A:D,4,0),"-")</f>
        <v>#N/A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e">
        <f aca="false">(_xlfn_IFERROR,VLOOKUP(A2554,Склад!$A$1:$B$1890,2,0),"0")</f>
        <v>#N/A</v>
      </c>
      <c r="G2554" s="19"/>
      <c r="H2554" s="17"/>
      <c r="I2554" s="14" t="e">
        <f aca="false">(_xlfn_IFERROR,VLOOKUP(A2554,Магазин!$A$1:$B$1890,2,0),"0")</f>
        <v>#N/A</v>
      </c>
      <c r="J2554" s="14" t="e">
        <f aca="false">(_xlfn_IFERROR,VLOOKUP(A2554,'продажи магазинов'!$A$1:$B$678,2,0),"0")</f>
        <v>#N/A</v>
      </c>
      <c r="K2554" s="15" t="e">
        <f aca="false">(_xlfn_IFERROR,VLOOKUP(A2554,'тип хранение'!A:E,5,0),"-")</f>
        <v>#N/A</v>
      </c>
      <c r="L2554" s="14" t="e">
        <f aca="false">(_xlfn_IFERROR,VLOOKUP(A2554,минвлож!A:D,4,0),"-")</f>
        <v>#N/A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e">
        <f aca="false">(_xlfn_IFERROR,VLOOKUP(A2555,Склад!$A$1:$B$1890,2,0),"0")</f>
        <v>#N/A</v>
      </c>
      <c r="G2555" s="19"/>
      <c r="H2555" s="17"/>
      <c r="I2555" s="14" t="e">
        <f aca="false">(_xlfn_IFERROR,VLOOKUP(A2555,Магазин!$A$1:$B$1890,2,0),"0")</f>
        <v>#N/A</v>
      </c>
      <c r="J2555" s="14" t="e">
        <f aca="false">(_xlfn_IFERROR,VLOOKUP(A2555,'продажи магазинов'!$A$1:$B$678,2,0),"0")</f>
        <v>#N/A</v>
      </c>
      <c r="K2555" s="15" t="e">
        <f aca="false">(_xlfn_IFERROR,VLOOKUP(A2555,'тип хранение'!A:E,5,0),"-")</f>
        <v>#N/A</v>
      </c>
      <c r="L2555" s="14" t="e">
        <f aca="false">(_xlfn_IFERROR,VLOOKUP(A2555,минвлож!A:D,4,0),"-")</f>
        <v>#N/A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e">
        <f aca="false">(_xlfn_IFERROR,VLOOKUP(A2556,Склад!$A$1:$B$1890,2,0),"0")</f>
        <v>#N/A</v>
      </c>
      <c r="G2556" s="19"/>
      <c r="H2556" s="17"/>
      <c r="I2556" s="14" t="e">
        <f aca="false">(_xlfn_IFERROR,VLOOKUP(A2556,Магазин!$A$1:$B$1890,2,0),"0")</f>
        <v>#N/A</v>
      </c>
      <c r="J2556" s="14" t="e">
        <f aca="false">(_xlfn_IFERROR,VLOOKUP(A2556,'продажи магазинов'!$A$1:$B$678,2,0),"0")</f>
        <v>#N/A</v>
      </c>
      <c r="K2556" s="15" t="e">
        <f aca="false">(_xlfn_IFERROR,VLOOKUP(A2556,'тип хранение'!A:E,5,0),"-")</f>
        <v>#N/A</v>
      </c>
      <c r="L2556" s="14" t="e">
        <f aca="false">(_xlfn_IFERROR,VLOOKUP(A2556,минвлож!A:D,4,0),"-")</f>
        <v>#N/A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e">
        <f aca="false">(_xlfn_IFERROR,VLOOKUP(A2557,Склад!$A$1:$B$1890,2,0),"0")</f>
        <v>#N/A</v>
      </c>
      <c r="G2557" s="19"/>
      <c r="H2557" s="17"/>
      <c r="I2557" s="14" t="e">
        <f aca="false">(_xlfn_IFERROR,VLOOKUP(A2557,Магазин!$A$1:$B$1890,2,0),"0")</f>
        <v>#N/A</v>
      </c>
      <c r="J2557" s="14" t="e">
        <f aca="false">(_xlfn_IFERROR,VLOOKUP(A2557,'продажи магазинов'!$A$1:$B$678,2,0),"0")</f>
        <v>#N/A</v>
      </c>
      <c r="K2557" s="15" t="e">
        <f aca="false">(_xlfn_IFERROR,VLOOKUP(A2557,'тип хранение'!A:E,5,0),"-")</f>
        <v>#N/A</v>
      </c>
      <c r="L2557" s="14" t="e">
        <f aca="false">(_xlfn_IFERROR,VLOOKUP(A2557,минвлож!A:D,4,0),"-")</f>
        <v>#N/A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e">
        <f aca="false">(_xlfn_IFERROR,VLOOKUP(A2558,Склад!$A$1:$B$1890,2,0),"0")</f>
        <v>#N/A</v>
      </c>
      <c r="G2558" s="19"/>
      <c r="H2558" s="17"/>
      <c r="I2558" s="14" t="e">
        <f aca="false">(_xlfn_IFERROR,VLOOKUP(A2558,Магазин!$A$1:$B$1890,2,0),"0")</f>
        <v>#N/A</v>
      </c>
      <c r="J2558" s="14" t="e">
        <f aca="false">(_xlfn_IFERROR,VLOOKUP(A2558,'продажи магазинов'!$A$1:$B$678,2,0),"0")</f>
        <v>#N/A</v>
      </c>
      <c r="K2558" s="15" t="e">
        <f aca="false">(_xlfn_IFERROR,VLOOKUP(A2558,'тип хранение'!A:E,5,0),"-")</f>
        <v>#N/A</v>
      </c>
      <c r="L2558" s="14" t="e">
        <f aca="false">(_xlfn_IFERROR,VLOOKUP(A2558,минвлож!A:D,4,0),"-")</f>
        <v>#N/A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e">
        <f aca="false">(_xlfn_IFERROR,VLOOKUP(A2559,Склад!$A$1:$B$1890,2,0),"0")</f>
        <v>#N/A</v>
      </c>
      <c r="G2559" s="19"/>
      <c r="H2559" s="17"/>
      <c r="I2559" s="14" t="e">
        <f aca="false">(_xlfn_IFERROR,VLOOKUP(A2559,Магазин!$A$1:$B$1890,2,0),"0")</f>
        <v>#N/A</v>
      </c>
      <c r="J2559" s="14" t="e">
        <f aca="false">(_xlfn_IFERROR,VLOOKUP(A2559,'продажи магазинов'!$A$1:$B$678,2,0),"0")</f>
        <v>#N/A</v>
      </c>
      <c r="K2559" s="15" t="e">
        <f aca="false">(_xlfn_IFERROR,VLOOKUP(A2559,'тип хранение'!A:E,5,0),"-")</f>
        <v>#N/A</v>
      </c>
      <c r="L2559" s="14" t="e">
        <f aca="false">(_xlfn_IFERROR,VLOOKUP(A2559,минвлож!A:D,4,0),"-")</f>
        <v>#N/A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e">
        <f aca="false">(_xlfn_IFERROR,VLOOKUP(A2560,Склад!$A$1:$B$1890,2,0),"0")</f>
        <v>#N/A</v>
      </c>
      <c r="G2560" s="19"/>
      <c r="H2560" s="17"/>
      <c r="I2560" s="14" t="e">
        <f aca="false">(_xlfn_IFERROR,VLOOKUP(A2560,Магазин!$A$1:$B$1890,2,0),"0")</f>
        <v>#N/A</v>
      </c>
      <c r="J2560" s="14" t="e">
        <f aca="false">(_xlfn_IFERROR,VLOOKUP(A2560,'продажи магазинов'!$A$1:$B$678,2,0),"0")</f>
        <v>#N/A</v>
      </c>
      <c r="K2560" s="15" t="e">
        <f aca="false">(_xlfn_IFERROR,VLOOKUP(A2560,'тип хранение'!A:E,5,0),"-")</f>
        <v>#N/A</v>
      </c>
      <c r="L2560" s="14" t="e">
        <f aca="false">(_xlfn_IFERROR,VLOOKUP(A2560,минвлож!A:D,4,0),"-")</f>
        <v>#N/A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e">
        <f aca="false">(_xlfn_IFERROR,VLOOKUP(A2561,Склад!$A$1:$B$1890,2,0),"0")</f>
        <v>#N/A</v>
      </c>
      <c r="G2561" s="19"/>
      <c r="H2561" s="17"/>
      <c r="I2561" s="14" t="e">
        <f aca="false">(_xlfn_IFERROR,VLOOKUP(A2561,Магазин!$A$1:$B$1890,2,0),"0")</f>
        <v>#N/A</v>
      </c>
      <c r="J2561" s="14" t="e">
        <f aca="false">(_xlfn_IFERROR,VLOOKUP(A2561,'продажи магазинов'!$A$1:$B$678,2,0),"0")</f>
        <v>#N/A</v>
      </c>
      <c r="K2561" s="15" t="e">
        <f aca="false">(_xlfn_IFERROR,VLOOKUP(A2561,'тип хранение'!A:E,5,0),"-")</f>
        <v>#N/A</v>
      </c>
      <c r="L2561" s="14" t="e">
        <f aca="false">(_xlfn_IFERROR,VLOOKUP(A2561,минвлож!A:D,4,0),"-")</f>
        <v>#N/A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e">
        <f aca="false">(_xlfn_IFERROR,VLOOKUP(A2562,Склад!$A$1:$B$1890,2,0),"0")</f>
        <v>#N/A</v>
      </c>
      <c r="G2562" s="19"/>
      <c r="H2562" s="17"/>
      <c r="I2562" s="14" t="e">
        <f aca="false">(_xlfn_IFERROR,VLOOKUP(A2562,Магазин!$A$1:$B$1890,2,0),"0")</f>
        <v>#N/A</v>
      </c>
      <c r="J2562" s="14" t="e">
        <f aca="false">(_xlfn_IFERROR,VLOOKUP(A2562,'продажи магазинов'!$A$1:$B$678,2,0),"0")</f>
        <v>#N/A</v>
      </c>
      <c r="K2562" s="15" t="e">
        <f aca="false">(_xlfn_IFERROR,VLOOKUP(A2562,'тип хранение'!A:E,5,0),"-")</f>
        <v>#N/A</v>
      </c>
      <c r="L2562" s="14" t="e">
        <f aca="false">(_xlfn_IFERROR,VLOOKUP(A2562,минвлож!A:D,4,0),"-")</f>
        <v>#N/A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e">
        <f aca="false">(_xlfn_IFERROR,VLOOKUP(A2563,Склад!$A$1:$B$1890,2,0),"0")</f>
        <v>#N/A</v>
      </c>
      <c r="G2563" s="19"/>
      <c r="H2563" s="17"/>
      <c r="I2563" s="14" t="e">
        <f aca="false">(_xlfn_IFERROR,VLOOKUP(A2563,Магазин!$A$1:$B$1890,2,0),"0")</f>
        <v>#N/A</v>
      </c>
      <c r="J2563" s="14" t="e">
        <f aca="false">(_xlfn_IFERROR,VLOOKUP(A2563,'продажи магазинов'!$A$1:$B$678,2,0),"0")</f>
        <v>#N/A</v>
      </c>
      <c r="K2563" s="15" t="e">
        <f aca="false">(_xlfn_IFERROR,VLOOKUP(A2563,'тип хранение'!A:E,5,0),"-")</f>
        <v>#N/A</v>
      </c>
      <c r="L2563" s="14" t="e">
        <f aca="false">(_xlfn_IFERROR,VLOOKUP(A2563,минвлож!A:D,4,0),"-")</f>
        <v>#N/A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e">
        <f aca="false">(_xlfn_IFERROR,VLOOKUP(A2564,Склад!$A$1:$B$1890,2,0),"0")</f>
        <v>#N/A</v>
      </c>
      <c r="G2564" s="19"/>
      <c r="H2564" s="17"/>
      <c r="I2564" s="14" t="e">
        <f aca="false">(_xlfn_IFERROR,VLOOKUP(A2564,Магазин!$A$1:$B$1890,2,0),"0")</f>
        <v>#N/A</v>
      </c>
      <c r="J2564" s="14" t="e">
        <f aca="false">(_xlfn_IFERROR,VLOOKUP(A2564,'продажи магазинов'!$A$1:$B$678,2,0),"0")</f>
        <v>#N/A</v>
      </c>
      <c r="K2564" s="15" t="e">
        <f aca="false">(_xlfn_IFERROR,VLOOKUP(A2564,'тип хранение'!A:E,5,0),"-")</f>
        <v>#N/A</v>
      </c>
      <c r="L2564" s="14" t="e">
        <f aca="false">(_xlfn_IFERROR,VLOOKUP(A2564,минвлож!A:D,4,0),"-")</f>
        <v>#N/A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e">
        <f aca="false">(_xlfn_IFERROR,VLOOKUP(A2565,Склад!$A$1:$B$1890,2,0),"0")</f>
        <v>#N/A</v>
      </c>
      <c r="G2565" s="19"/>
      <c r="H2565" s="17"/>
      <c r="I2565" s="14" t="e">
        <f aca="false">(_xlfn_IFERROR,VLOOKUP(A2565,Магазин!$A$1:$B$1890,2,0),"0")</f>
        <v>#N/A</v>
      </c>
      <c r="J2565" s="14" t="e">
        <f aca="false">(_xlfn_IFERROR,VLOOKUP(A2565,'продажи магазинов'!$A$1:$B$678,2,0),"0")</f>
        <v>#N/A</v>
      </c>
      <c r="K2565" s="15" t="e">
        <f aca="false">(_xlfn_IFERROR,VLOOKUP(A2565,'тип хранение'!A:E,5,0),"-")</f>
        <v>#N/A</v>
      </c>
      <c r="L2565" s="14" t="e">
        <f aca="false">(_xlfn_IFERROR,VLOOKUP(A2565,минвлож!A:D,4,0),"-")</f>
        <v>#N/A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e">
        <f aca="false">(_xlfn_IFERROR,VLOOKUP(A2566,Склад!$A$1:$B$1890,2,0),"0")</f>
        <v>#N/A</v>
      </c>
      <c r="G2566" s="19"/>
      <c r="H2566" s="17"/>
      <c r="I2566" s="14" t="e">
        <f aca="false">(_xlfn_IFERROR,VLOOKUP(A2566,Магазин!$A$1:$B$1890,2,0),"0")</f>
        <v>#N/A</v>
      </c>
      <c r="J2566" s="14" t="e">
        <f aca="false">(_xlfn_IFERROR,VLOOKUP(A2566,'продажи магазинов'!$A$1:$B$678,2,0),"0")</f>
        <v>#N/A</v>
      </c>
      <c r="K2566" s="15" t="e">
        <f aca="false">(_xlfn_IFERROR,VLOOKUP(A2566,'тип хранение'!A:E,5,0),"-")</f>
        <v>#N/A</v>
      </c>
      <c r="L2566" s="14" t="e">
        <f aca="false">(_xlfn_IFERROR,VLOOKUP(A2566,минвлож!A:D,4,0),"-")</f>
        <v>#N/A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e">
        <f aca="false">(_xlfn_IFERROR,VLOOKUP(A2567,Склад!$A$1:$B$1890,2,0),"0")</f>
        <v>#N/A</v>
      </c>
      <c r="G2567" s="19"/>
      <c r="H2567" s="17"/>
      <c r="I2567" s="14" t="e">
        <f aca="false">(_xlfn_IFERROR,VLOOKUP(A2567,Магазин!$A$1:$B$1890,2,0),"0")</f>
        <v>#N/A</v>
      </c>
      <c r="J2567" s="14" t="e">
        <f aca="false">(_xlfn_IFERROR,VLOOKUP(A2567,'продажи магазинов'!$A$1:$B$678,2,0),"0")</f>
        <v>#N/A</v>
      </c>
      <c r="K2567" s="15" t="e">
        <f aca="false">(_xlfn_IFERROR,VLOOKUP(A2567,'тип хранение'!A:E,5,0),"-")</f>
        <v>#N/A</v>
      </c>
      <c r="L2567" s="14" t="e">
        <f aca="false">(_xlfn_IFERROR,VLOOKUP(A2567,минвлож!A:D,4,0),"-")</f>
        <v>#N/A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e">
        <f aca="false">(_xlfn_IFERROR,VLOOKUP(A2568,Склад!$A$1:$B$1890,2,0),"0")</f>
        <v>#N/A</v>
      </c>
      <c r="G2568" s="19"/>
      <c r="H2568" s="17"/>
      <c r="I2568" s="14" t="e">
        <f aca="false">(_xlfn_IFERROR,VLOOKUP(A2568,Магазин!$A$1:$B$1890,2,0),"0")</f>
        <v>#N/A</v>
      </c>
      <c r="J2568" s="14" t="e">
        <f aca="false">(_xlfn_IFERROR,VLOOKUP(A2568,'продажи магазинов'!$A$1:$B$678,2,0),"0")</f>
        <v>#N/A</v>
      </c>
      <c r="K2568" s="15" t="e">
        <f aca="false">(_xlfn_IFERROR,VLOOKUP(A2568,'тип хранение'!A:E,5,0),"-")</f>
        <v>#N/A</v>
      </c>
      <c r="L2568" s="14" t="e">
        <f aca="false">(_xlfn_IFERROR,VLOOKUP(A2568,минвлож!A:D,4,0),"-")</f>
        <v>#N/A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e">
        <f aca="false">(_xlfn_IFERROR,VLOOKUP(A2569,Склад!$A$1:$B$1890,2,0),"0")</f>
        <v>#N/A</v>
      </c>
      <c r="G2569" s="19"/>
      <c r="H2569" s="17"/>
      <c r="I2569" s="14" t="e">
        <f aca="false">(_xlfn_IFERROR,VLOOKUP(A2569,Магазин!$A$1:$B$1890,2,0),"0")</f>
        <v>#N/A</v>
      </c>
      <c r="J2569" s="14" t="e">
        <f aca="false">(_xlfn_IFERROR,VLOOKUP(A2569,'продажи магазинов'!$A$1:$B$678,2,0),"0")</f>
        <v>#N/A</v>
      </c>
      <c r="K2569" s="15" t="e">
        <f aca="false">(_xlfn_IFERROR,VLOOKUP(A2569,'тип хранение'!A:E,5,0),"-")</f>
        <v>#N/A</v>
      </c>
      <c r="L2569" s="14" t="e">
        <f aca="false">(_xlfn_IFERROR,VLOOKUP(A2569,минвлож!A:D,4,0),"-")</f>
        <v>#N/A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e">
        <f aca="false">(_xlfn_IFERROR,VLOOKUP(A2570,Склад!$A$1:$B$1890,2,0),"0")</f>
        <v>#N/A</v>
      </c>
      <c r="G2570" s="19"/>
      <c r="H2570" s="17"/>
      <c r="I2570" s="14" t="e">
        <f aca="false">(_xlfn_IFERROR,VLOOKUP(A2570,Магазин!$A$1:$B$1890,2,0),"0")</f>
        <v>#N/A</v>
      </c>
      <c r="J2570" s="14" t="e">
        <f aca="false">(_xlfn_IFERROR,VLOOKUP(A2570,'продажи магазинов'!$A$1:$B$678,2,0),"0")</f>
        <v>#N/A</v>
      </c>
      <c r="K2570" s="15" t="e">
        <f aca="false">(_xlfn_IFERROR,VLOOKUP(A2570,'тип хранение'!A:E,5,0),"-")</f>
        <v>#N/A</v>
      </c>
      <c r="L2570" s="14" t="e">
        <f aca="false">(_xlfn_IFERROR,VLOOKUP(A2570,минвлож!A:D,4,0),"-")</f>
        <v>#N/A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e">
        <f aca="false">(_xlfn_IFERROR,VLOOKUP(A2571,Склад!$A$1:$B$1890,2,0),"0")</f>
        <v>#N/A</v>
      </c>
      <c r="G2571" s="19"/>
      <c r="H2571" s="17"/>
      <c r="I2571" s="14" t="e">
        <f aca="false">(_xlfn_IFERROR,VLOOKUP(A2571,Магазин!$A$1:$B$1890,2,0),"0")</f>
        <v>#N/A</v>
      </c>
      <c r="J2571" s="14" t="e">
        <f aca="false">(_xlfn_IFERROR,VLOOKUP(A2571,'продажи магазинов'!$A$1:$B$678,2,0),"0")</f>
        <v>#N/A</v>
      </c>
      <c r="K2571" s="15" t="e">
        <f aca="false">(_xlfn_IFERROR,VLOOKUP(A2571,'тип хранение'!A:E,5,0),"-")</f>
        <v>#N/A</v>
      </c>
      <c r="L2571" s="14" t="e">
        <f aca="false">(_xlfn_IFERROR,VLOOKUP(A2571,минвлож!A:D,4,0),"-")</f>
        <v>#N/A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e">
        <f aca="false">(_xlfn_IFERROR,VLOOKUP(A2572,Склад!$A$1:$B$1890,2,0),"0")</f>
        <v>#N/A</v>
      </c>
      <c r="G2572" s="19"/>
      <c r="H2572" s="17"/>
      <c r="I2572" s="14" t="e">
        <f aca="false">(_xlfn_IFERROR,VLOOKUP(A2572,Магазин!$A$1:$B$1890,2,0),"0")</f>
        <v>#N/A</v>
      </c>
      <c r="J2572" s="14" t="e">
        <f aca="false">(_xlfn_IFERROR,VLOOKUP(A2572,'продажи магазинов'!$A$1:$B$678,2,0),"0")</f>
        <v>#N/A</v>
      </c>
      <c r="K2572" s="15" t="e">
        <f aca="false">(_xlfn_IFERROR,VLOOKUP(A2572,'тип хранение'!A:E,5,0),"-")</f>
        <v>#N/A</v>
      </c>
      <c r="L2572" s="14" t="e">
        <f aca="false">(_xlfn_IFERROR,VLOOKUP(A2572,минвлож!A:D,4,0),"-")</f>
        <v>#N/A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e">
        <f aca="false">(_xlfn_IFERROR,VLOOKUP(A2573,Склад!$A$1:$B$1890,2,0),"0")</f>
        <v>#N/A</v>
      </c>
      <c r="G2573" s="19"/>
      <c r="H2573" s="17"/>
      <c r="I2573" s="14" t="e">
        <f aca="false">(_xlfn_IFERROR,VLOOKUP(A2573,Магазин!$A$1:$B$1890,2,0),"0")</f>
        <v>#N/A</v>
      </c>
      <c r="J2573" s="14" t="e">
        <f aca="false">(_xlfn_IFERROR,VLOOKUP(A2573,'продажи магазинов'!$A$1:$B$678,2,0),"0")</f>
        <v>#N/A</v>
      </c>
      <c r="K2573" s="15" t="e">
        <f aca="false">(_xlfn_IFERROR,VLOOKUP(A2573,'тип хранение'!A:E,5,0),"-")</f>
        <v>#N/A</v>
      </c>
      <c r="L2573" s="14" t="e">
        <f aca="false">(_xlfn_IFERROR,VLOOKUP(A2573,минвлож!A:D,4,0),"-")</f>
        <v>#N/A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e">
        <f aca="false">(_xlfn_IFERROR,VLOOKUP(A2574,Склад!$A$1:$B$1890,2,0),"0")</f>
        <v>#N/A</v>
      </c>
      <c r="G2574" s="19"/>
      <c r="H2574" s="17"/>
      <c r="I2574" s="14" t="e">
        <f aca="false">(_xlfn_IFERROR,VLOOKUP(A2574,Магазин!$A$1:$B$1890,2,0),"0")</f>
        <v>#N/A</v>
      </c>
      <c r="J2574" s="14" t="e">
        <f aca="false">(_xlfn_IFERROR,VLOOKUP(A2574,'продажи магазинов'!$A$1:$B$678,2,0),"0")</f>
        <v>#N/A</v>
      </c>
      <c r="K2574" s="15" t="e">
        <f aca="false">(_xlfn_IFERROR,VLOOKUP(A2574,'тип хранение'!A:E,5,0),"-")</f>
        <v>#N/A</v>
      </c>
      <c r="L2574" s="14" t="e">
        <f aca="false">(_xlfn_IFERROR,VLOOKUP(A2574,минвлож!A:D,4,0),"-")</f>
        <v>#N/A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e">
        <f aca="false">(_xlfn_IFERROR,VLOOKUP(A2575,Склад!$A$1:$B$1890,2,0),"0")</f>
        <v>#N/A</v>
      </c>
      <c r="G2575" s="19"/>
      <c r="H2575" s="17"/>
      <c r="I2575" s="14" t="e">
        <f aca="false">(_xlfn_IFERROR,VLOOKUP(A2575,Магазин!$A$1:$B$1890,2,0),"0")</f>
        <v>#N/A</v>
      </c>
      <c r="J2575" s="14" t="e">
        <f aca="false">(_xlfn_IFERROR,VLOOKUP(A2575,'продажи магазинов'!$A$1:$B$678,2,0),"0")</f>
        <v>#N/A</v>
      </c>
      <c r="K2575" s="15" t="e">
        <f aca="false">(_xlfn_IFERROR,VLOOKUP(A2575,'тип хранение'!A:E,5,0),"-")</f>
        <v>#N/A</v>
      </c>
      <c r="L2575" s="14" t="e">
        <f aca="false">(_xlfn_IFERROR,VLOOKUP(A2575,минвлож!A:D,4,0),"-")</f>
        <v>#N/A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e">
        <f aca="false">(_xlfn_IFERROR,VLOOKUP(A2576,Склад!$A$1:$B$1890,2,0),"0")</f>
        <v>#N/A</v>
      </c>
      <c r="G2576" s="19"/>
      <c r="H2576" s="17"/>
      <c r="I2576" s="14" t="e">
        <f aca="false">(_xlfn_IFERROR,VLOOKUP(A2576,Магазин!$A$1:$B$1890,2,0),"0")</f>
        <v>#N/A</v>
      </c>
      <c r="J2576" s="14" t="e">
        <f aca="false">(_xlfn_IFERROR,VLOOKUP(A2576,'продажи магазинов'!$A$1:$B$678,2,0),"0")</f>
        <v>#N/A</v>
      </c>
      <c r="K2576" s="15" t="e">
        <f aca="false">(_xlfn_IFERROR,VLOOKUP(A2576,'тип хранение'!A:E,5,0),"-")</f>
        <v>#N/A</v>
      </c>
      <c r="L2576" s="14" t="e">
        <f aca="false">(_xlfn_IFERROR,VLOOKUP(A2576,минвлож!A:D,4,0),"-")</f>
        <v>#N/A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e">
        <f aca="false">(_xlfn_IFERROR,VLOOKUP(A2577,Склад!$A$1:$B$1890,2,0),"0")</f>
        <v>#N/A</v>
      </c>
      <c r="G2577" s="19"/>
      <c r="H2577" s="17"/>
      <c r="I2577" s="14" t="e">
        <f aca="false">(_xlfn_IFERROR,VLOOKUP(A2577,Магазин!$A$1:$B$1890,2,0),"0")</f>
        <v>#N/A</v>
      </c>
      <c r="J2577" s="14" t="e">
        <f aca="false">(_xlfn_IFERROR,VLOOKUP(A2577,'продажи магазинов'!$A$1:$B$678,2,0),"0")</f>
        <v>#N/A</v>
      </c>
      <c r="K2577" s="15" t="e">
        <f aca="false">(_xlfn_IFERROR,VLOOKUP(A2577,'тип хранение'!A:E,5,0),"-")</f>
        <v>#N/A</v>
      </c>
      <c r="L2577" s="14" t="e">
        <f aca="false">(_xlfn_IFERROR,VLOOKUP(A2577,минвлож!A:D,4,0),"-")</f>
        <v>#N/A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e">
        <f aca="false">(_xlfn_IFERROR,VLOOKUP(A2578,Склад!$A$1:$B$1890,2,0),"0")</f>
        <v>#N/A</v>
      </c>
      <c r="G2578" s="19"/>
      <c r="H2578" s="17"/>
      <c r="I2578" s="14" t="e">
        <f aca="false">(_xlfn_IFERROR,VLOOKUP(A2578,Магазин!$A$1:$B$1890,2,0),"0")</f>
        <v>#N/A</v>
      </c>
      <c r="J2578" s="14" t="e">
        <f aca="false">(_xlfn_IFERROR,VLOOKUP(A2578,'продажи магазинов'!$A$1:$B$678,2,0),"0")</f>
        <v>#N/A</v>
      </c>
      <c r="K2578" s="15" t="e">
        <f aca="false">(_xlfn_IFERROR,VLOOKUP(A2578,'тип хранение'!A:E,5,0),"-")</f>
        <v>#N/A</v>
      </c>
      <c r="L2578" s="14" t="e">
        <f aca="false">(_xlfn_IFERROR,VLOOKUP(A2578,минвлож!A:D,4,0),"-")</f>
        <v>#N/A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e">
        <f aca="false">(_xlfn_IFERROR,VLOOKUP(A2579,Склад!$A$1:$B$1890,2,0),"0")</f>
        <v>#N/A</v>
      </c>
      <c r="G2579" s="19"/>
      <c r="H2579" s="17"/>
      <c r="I2579" s="14" t="e">
        <f aca="false">(_xlfn_IFERROR,VLOOKUP(A2579,Магазин!$A$1:$B$1890,2,0),"0")</f>
        <v>#N/A</v>
      </c>
      <c r="J2579" s="14" t="e">
        <f aca="false">(_xlfn_IFERROR,VLOOKUP(A2579,'продажи магазинов'!$A$1:$B$678,2,0),"0")</f>
        <v>#N/A</v>
      </c>
      <c r="K2579" s="15" t="e">
        <f aca="false">(_xlfn_IFERROR,VLOOKUP(A2579,'тип хранение'!A:E,5,0),"-")</f>
        <v>#N/A</v>
      </c>
      <c r="L2579" s="14" t="e">
        <f aca="false">(_xlfn_IFERROR,VLOOKUP(A2579,минвлож!A:D,4,0),"-")</f>
        <v>#N/A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e">
        <f aca="false">(_xlfn_IFERROR,VLOOKUP(A2580,Склад!$A$1:$B$1890,2,0),"0")</f>
        <v>#N/A</v>
      </c>
      <c r="G2580" s="19"/>
      <c r="H2580" s="17"/>
      <c r="I2580" s="14" t="e">
        <f aca="false">(_xlfn_IFERROR,VLOOKUP(A2580,Магазин!$A$1:$B$1890,2,0),"0")</f>
        <v>#N/A</v>
      </c>
      <c r="J2580" s="14" t="e">
        <f aca="false">(_xlfn_IFERROR,VLOOKUP(A2580,'продажи магазинов'!$A$1:$B$678,2,0),"0")</f>
        <v>#N/A</v>
      </c>
      <c r="K2580" s="15" t="e">
        <f aca="false">(_xlfn_IFERROR,VLOOKUP(A2580,'тип хранение'!A:E,5,0),"-")</f>
        <v>#N/A</v>
      </c>
      <c r="L2580" s="14" t="e">
        <f aca="false">(_xlfn_IFERROR,VLOOKUP(A2580,минвлож!A:D,4,0),"-")</f>
        <v>#N/A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e">
        <f aca="false">(_xlfn_IFERROR,VLOOKUP(A2581,Склад!$A$1:$B$1890,2,0),"0")</f>
        <v>#N/A</v>
      </c>
      <c r="G2581" s="19"/>
      <c r="H2581" s="17"/>
      <c r="I2581" s="14" t="e">
        <f aca="false">(_xlfn_IFERROR,VLOOKUP(A2581,Магазин!$A$1:$B$1890,2,0),"0")</f>
        <v>#N/A</v>
      </c>
      <c r="J2581" s="14" t="e">
        <f aca="false">(_xlfn_IFERROR,VLOOKUP(A2581,'продажи магазинов'!$A$1:$B$678,2,0),"0")</f>
        <v>#N/A</v>
      </c>
      <c r="K2581" s="15" t="e">
        <f aca="false">(_xlfn_IFERROR,VLOOKUP(A2581,'тип хранение'!A:E,5,0),"-")</f>
        <v>#N/A</v>
      </c>
      <c r="L2581" s="14" t="e">
        <f aca="false">(_xlfn_IFERROR,VLOOKUP(A2581,минвлож!A:D,4,0),"-")</f>
        <v>#N/A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e">
        <f aca="false">(_xlfn_IFERROR,VLOOKUP(A2582,Склад!$A$1:$B$1890,2,0),"0")</f>
        <v>#N/A</v>
      </c>
      <c r="G2582" s="19"/>
      <c r="H2582" s="17"/>
      <c r="I2582" s="14" t="e">
        <f aca="false">(_xlfn_IFERROR,VLOOKUP(A2582,Магазин!$A$1:$B$1890,2,0),"0")</f>
        <v>#N/A</v>
      </c>
      <c r="J2582" s="14" t="e">
        <f aca="false">(_xlfn_IFERROR,VLOOKUP(A2582,'продажи магазинов'!$A$1:$B$678,2,0),"0")</f>
        <v>#N/A</v>
      </c>
      <c r="K2582" s="15" t="e">
        <f aca="false">(_xlfn_IFERROR,VLOOKUP(A2582,'тип хранение'!A:E,5,0),"-")</f>
        <v>#N/A</v>
      </c>
      <c r="L2582" s="14" t="e">
        <f aca="false">(_xlfn_IFERROR,VLOOKUP(A2582,минвлож!A:D,4,0),"-")</f>
        <v>#N/A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e">
        <f aca="false">(_xlfn_IFERROR,VLOOKUP(A2583,Склад!$A$1:$B$1890,2,0),"0")</f>
        <v>#N/A</v>
      </c>
      <c r="G2583" s="19"/>
      <c r="H2583" s="17"/>
      <c r="I2583" s="14" t="e">
        <f aca="false">(_xlfn_IFERROR,VLOOKUP(A2583,Магазин!$A$1:$B$1890,2,0),"0")</f>
        <v>#N/A</v>
      </c>
      <c r="J2583" s="14" t="e">
        <f aca="false">(_xlfn_IFERROR,VLOOKUP(A2583,'продажи магазинов'!$A$1:$B$678,2,0),"0")</f>
        <v>#N/A</v>
      </c>
      <c r="K2583" s="15" t="e">
        <f aca="false">(_xlfn_IFERROR,VLOOKUP(A2583,'тип хранение'!A:E,5,0),"-")</f>
        <v>#N/A</v>
      </c>
      <c r="L2583" s="14" t="e">
        <f aca="false">(_xlfn_IFERROR,VLOOKUP(A2583,минвлож!A:D,4,0),"-")</f>
        <v>#N/A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e">
        <f aca="false">(_xlfn_IFERROR,VLOOKUP(A2584,Склад!$A$1:$B$1890,2,0),"0")</f>
        <v>#N/A</v>
      </c>
      <c r="G2584" s="19"/>
      <c r="H2584" s="17"/>
      <c r="I2584" s="14" t="e">
        <f aca="false">(_xlfn_IFERROR,VLOOKUP(A2584,Магазин!$A$1:$B$1890,2,0),"0")</f>
        <v>#N/A</v>
      </c>
      <c r="J2584" s="14" t="e">
        <f aca="false">(_xlfn_IFERROR,VLOOKUP(A2584,'продажи магазинов'!$A$1:$B$678,2,0),"0")</f>
        <v>#N/A</v>
      </c>
      <c r="K2584" s="15" t="e">
        <f aca="false">(_xlfn_IFERROR,VLOOKUP(A2584,'тип хранение'!A:E,5,0),"-")</f>
        <v>#N/A</v>
      </c>
      <c r="L2584" s="14" t="e">
        <f aca="false">(_xlfn_IFERROR,VLOOKUP(A2584,минвлож!A:D,4,0),"-")</f>
        <v>#N/A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e">
        <f aca="false">(_xlfn_IFERROR,VLOOKUP(A2585,Склад!$A$1:$B$1890,2,0),"0")</f>
        <v>#N/A</v>
      </c>
      <c r="G2585" s="19"/>
      <c r="H2585" s="17"/>
      <c r="I2585" s="14" t="e">
        <f aca="false">(_xlfn_IFERROR,VLOOKUP(A2585,Магазин!$A$1:$B$1890,2,0),"0")</f>
        <v>#N/A</v>
      </c>
      <c r="J2585" s="14" t="e">
        <f aca="false">(_xlfn_IFERROR,VLOOKUP(A2585,'продажи магазинов'!$A$1:$B$678,2,0),"0")</f>
        <v>#N/A</v>
      </c>
      <c r="K2585" s="15" t="e">
        <f aca="false">(_xlfn_IFERROR,VLOOKUP(A2585,'тип хранение'!A:E,5,0),"-")</f>
        <v>#N/A</v>
      </c>
      <c r="L2585" s="14" t="e">
        <f aca="false">(_xlfn_IFERROR,VLOOKUP(A2585,минвлож!A:D,4,0),"-")</f>
        <v>#N/A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e">
        <f aca="false">(_xlfn_IFERROR,VLOOKUP(A2586,Склад!$A$1:$B$1890,2,0),"0")</f>
        <v>#N/A</v>
      </c>
      <c r="G2586" s="19"/>
      <c r="H2586" s="17"/>
      <c r="I2586" s="14" t="e">
        <f aca="false">(_xlfn_IFERROR,VLOOKUP(A2586,Магазин!$A$1:$B$1890,2,0),"0")</f>
        <v>#N/A</v>
      </c>
      <c r="J2586" s="14" t="e">
        <f aca="false">(_xlfn_IFERROR,VLOOKUP(A2586,'продажи магазинов'!$A$1:$B$678,2,0),"0")</f>
        <v>#N/A</v>
      </c>
      <c r="K2586" s="15" t="e">
        <f aca="false">(_xlfn_IFERROR,VLOOKUP(A2586,'тип хранение'!A:E,5,0),"-")</f>
        <v>#N/A</v>
      </c>
      <c r="L2586" s="14" t="e">
        <f aca="false">(_xlfn_IFERROR,VLOOKUP(A2586,минвлож!A:D,4,0),"-")</f>
        <v>#N/A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e">
        <f aca="false">(_xlfn_IFERROR,VLOOKUP(A2587,Склад!$A$1:$B$1890,2,0),"0")</f>
        <v>#N/A</v>
      </c>
      <c r="G2587" s="19"/>
      <c r="H2587" s="17"/>
      <c r="I2587" s="14" t="e">
        <f aca="false">(_xlfn_IFERROR,VLOOKUP(A2587,Магазин!$A$1:$B$1890,2,0),"0")</f>
        <v>#N/A</v>
      </c>
      <c r="J2587" s="14" t="e">
        <f aca="false">(_xlfn_IFERROR,VLOOKUP(A2587,'продажи магазинов'!$A$1:$B$678,2,0),"0")</f>
        <v>#N/A</v>
      </c>
      <c r="K2587" s="15" t="e">
        <f aca="false">(_xlfn_IFERROR,VLOOKUP(A2587,'тип хранение'!A:E,5,0),"-")</f>
        <v>#N/A</v>
      </c>
      <c r="L2587" s="14" t="e">
        <f aca="false">(_xlfn_IFERROR,VLOOKUP(A2587,минвлож!A:D,4,0),"-")</f>
        <v>#N/A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e">
        <f aca="false">(_xlfn_IFERROR,VLOOKUP(A2588,Склад!$A$1:$B$1890,2,0),"0")</f>
        <v>#N/A</v>
      </c>
      <c r="G2588" s="19"/>
      <c r="H2588" s="17"/>
      <c r="I2588" s="14" t="e">
        <f aca="false">(_xlfn_IFERROR,VLOOKUP(A2588,Магазин!$A$1:$B$1890,2,0),"0")</f>
        <v>#N/A</v>
      </c>
      <c r="J2588" s="14" t="e">
        <f aca="false">(_xlfn_IFERROR,VLOOKUP(A2588,'продажи магазинов'!$A$1:$B$678,2,0),"0")</f>
        <v>#N/A</v>
      </c>
      <c r="K2588" s="15" t="e">
        <f aca="false">(_xlfn_IFERROR,VLOOKUP(A2588,'тип хранение'!A:E,5,0),"-")</f>
        <v>#N/A</v>
      </c>
      <c r="L2588" s="14" t="e">
        <f aca="false">(_xlfn_IFERROR,VLOOKUP(A2588,минвлож!A:D,4,0),"-")</f>
        <v>#N/A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e">
        <f aca="false">(_xlfn_IFERROR,VLOOKUP(A2589,Склад!$A$1:$B$1890,2,0),"0")</f>
        <v>#N/A</v>
      </c>
      <c r="G2589" s="19"/>
      <c r="H2589" s="17"/>
      <c r="I2589" s="14" t="e">
        <f aca="false">(_xlfn_IFERROR,VLOOKUP(A2589,Магазин!$A$1:$B$1890,2,0),"0")</f>
        <v>#N/A</v>
      </c>
      <c r="J2589" s="14" t="e">
        <f aca="false">(_xlfn_IFERROR,VLOOKUP(A2589,'продажи магазинов'!$A$1:$B$678,2,0),"0")</f>
        <v>#N/A</v>
      </c>
      <c r="K2589" s="15" t="e">
        <f aca="false">(_xlfn_IFERROR,VLOOKUP(A2589,'тип хранение'!A:E,5,0),"-")</f>
        <v>#N/A</v>
      </c>
      <c r="L2589" s="14" t="e">
        <f aca="false">(_xlfn_IFERROR,VLOOKUP(A2589,минвлож!A:D,4,0),"-")</f>
        <v>#N/A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e">
        <f aca="false">(_xlfn_IFERROR,VLOOKUP(A2590,Склад!$A$1:$B$1890,2,0),"0")</f>
        <v>#N/A</v>
      </c>
      <c r="G2590" s="19"/>
      <c r="H2590" s="17"/>
      <c r="I2590" s="14" t="e">
        <f aca="false">(_xlfn_IFERROR,VLOOKUP(A2590,Магазин!$A$1:$B$1890,2,0),"0")</f>
        <v>#N/A</v>
      </c>
      <c r="J2590" s="14" t="e">
        <f aca="false">(_xlfn_IFERROR,VLOOKUP(A2590,'продажи магазинов'!$A$1:$B$678,2,0),"0")</f>
        <v>#N/A</v>
      </c>
      <c r="K2590" s="15" t="e">
        <f aca="false">(_xlfn_IFERROR,VLOOKUP(A2590,'тип хранение'!A:E,5,0),"-")</f>
        <v>#N/A</v>
      </c>
      <c r="L2590" s="14" t="e">
        <f aca="false">(_xlfn_IFERROR,VLOOKUP(A2590,минвлож!A:D,4,0),"-")</f>
        <v>#N/A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e">
        <f aca="false">(_xlfn_IFERROR,VLOOKUP(A2591,Склад!$A$1:$B$1890,2,0),"0")</f>
        <v>#N/A</v>
      </c>
      <c r="G2591" s="19"/>
      <c r="H2591" s="17"/>
      <c r="I2591" s="14" t="e">
        <f aca="false">(_xlfn_IFERROR,VLOOKUP(A2591,Магазин!$A$1:$B$1890,2,0),"0")</f>
        <v>#N/A</v>
      </c>
      <c r="J2591" s="14" t="e">
        <f aca="false">(_xlfn_IFERROR,VLOOKUP(A2591,'продажи магазинов'!$A$1:$B$678,2,0),"0")</f>
        <v>#N/A</v>
      </c>
      <c r="K2591" s="15" t="e">
        <f aca="false">(_xlfn_IFERROR,VLOOKUP(A2591,'тип хранение'!A:E,5,0),"-")</f>
        <v>#N/A</v>
      </c>
      <c r="L2591" s="14" t="e">
        <f aca="false">(_xlfn_IFERROR,VLOOKUP(A2591,минвлож!A:D,4,0),"-")</f>
        <v>#N/A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e">
        <f aca="false">(_xlfn_IFERROR,VLOOKUP(A2592,Склад!$A$1:$B$1890,2,0),"0")</f>
        <v>#N/A</v>
      </c>
      <c r="G2592" s="19"/>
      <c r="H2592" s="17"/>
      <c r="I2592" s="14" t="e">
        <f aca="false">(_xlfn_IFERROR,VLOOKUP(A2592,Магазин!$A$1:$B$1890,2,0),"0")</f>
        <v>#N/A</v>
      </c>
      <c r="J2592" s="14" t="e">
        <f aca="false">(_xlfn_IFERROR,VLOOKUP(A2592,'продажи магазинов'!$A$1:$B$678,2,0),"0")</f>
        <v>#N/A</v>
      </c>
      <c r="K2592" s="15" t="e">
        <f aca="false">(_xlfn_IFERROR,VLOOKUP(A2592,'тип хранение'!A:E,5,0),"-")</f>
        <v>#N/A</v>
      </c>
      <c r="L2592" s="14" t="e">
        <f aca="false">(_xlfn_IFERROR,VLOOKUP(A2592,минвлож!A:D,4,0),"-")</f>
        <v>#N/A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e">
        <f aca="false">(_xlfn_IFERROR,VLOOKUP(A2593,Склад!$A$1:$B$1890,2,0),"0")</f>
        <v>#N/A</v>
      </c>
      <c r="G2593" s="19"/>
      <c r="H2593" s="17"/>
      <c r="I2593" s="14" t="e">
        <f aca="false">(_xlfn_IFERROR,VLOOKUP(A2593,Магазин!$A$1:$B$1890,2,0),"0")</f>
        <v>#N/A</v>
      </c>
      <c r="J2593" s="14" t="e">
        <f aca="false">(_xlfn_IFERROR,VLOOKUP(A2593,'продажи магазинов'!$A$1:$B$678,2,0),"0")</f>
        <v>#N/A</v>
      </c>
      <c r="K2593" s="15" t="e">
        <f aca="false">(_xlfn_IFERROR,VLOOKUP(A2593,'тип хранение'!A:E,5,0),"-")</f>
        <v>#N/A</v>
      </c>
      <c r="L2593" s="14" t="e">
        <f aca="false">(_xlfn_IFERROR,VLOOKUP(A2593,минвлож!A:D,4,0),"-")</f>
        <v>#N/A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e">
        <f aca="false">(_xlfn_IFERROR,VLOOKUP(A2594,Склад!$A$1:$B$1890,2,0),"0")</f>
        <v>#N/A</v>
      </c>
      <c r="G2594" s="19"/>
      <c r="H2594" s="17"/>
      <c r="I2594" s="14" t="e">
        <f aca="false">(_xlfn_IFERROR,VLOOKUP(A2594,Магазин!$A$1:$B$1890,2,0),"0")</f>
        <v>#N/A</v>
      </c>
      <c r="J2594" s="14" t="e">
        <f aca="false">(_xlfn_IFERROR,VLOOKUP(A2594,'продажи магазинов'!$A$1:$B$678,2,0),"0")</f>
        <v>#N/A</v>
      </c>
      <c r="K2594" s="15" t="e">
        <f aca="false">(_xlfn_IFERROR,VLOOKUP(A2594,'тип хранение'!A:E,5,0),"-")</f>
        <v>#N/A</v>
      </c>
      <c r="L2594" s="14" t="e">
        <f aca="false">(_xlfn_IFERROR,VLOOKUP(A2594,минвлож!A:D,4,0),"-")</f>
        <v>#N/A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e">
        <f aca="false">(_xlfn_IFERROR,VLOOKUP(A2595,Склад!$A$1:$B$1890,2,0),"0")</f>
        <v>#N/A</v>
      </c>
      <c r="G2595" s="19"/>
      <c r="H2595" s="17"/>
      <c r="I2595" s="14" t="e">
        <f aca="false">(_xlfn_IFERROR,VLOOKUP(A2595,Магазин!$A$1:$B$1890,2,0),"0")</f>
        <v>#N/A</v>
      </c>
      <c r="J2595" s="14" t="e">
        <f aca="false">(_xlfn_IFERROR,VLOOKUP(A2595,'продажи магазинов'!$A$1:$B$678,2,0),"0")</f>
        <v>#N/A</v>
      </c>
      <c r="K2595" s="15" t="e">
        <f aca="false">(_xlfn_IFERROR,VLOOKUP(A2595,'тип хранение'!A:E,5,0),"-")</f>
        <v>#N/A</v>
      </c>
      <c r="L2595" s="14" t="e">
        <f aca="false">(_xlfn_IFERROR,VLOOKUP(A2595,минвлож!A:D,4,0),"-")</f>
        <v>#N/A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e">
        <f aca="false">(_xlfn_IFERROR,VLOOKUP(A2596,Склад!$A$1:$B$1890,2,0),"0")</f>
        <v>#N/A</v>
      </c>
      <c r="G2596" s="19"/>
      <c r="H2596" s="17"/>
      <c r="I2596" s="14" t="e">
        <f aca="false">(_xlfn_IFERROR,VLOOKUP(A2596,Магазин!$A$1:$B$1890,2,0),"0")</f>
        <v>#N/A</v>
      </c>
      <c r="J2596" s="14" t="e">
        <f aca="false">(_xlfn_IFERROR,VLOOKUP(A2596,'продажи магазинов'!$A$1:$B$678,2,0),"0")</f>
        <v>#N/A</v>
      </c>
      <c r="K2596" s="15" t="e">
        <f aca="false">(_xlfn_IFERROR,VLOOKUP(A2596,'тип хранение'!A:E,5,0),"-")</f>
        <v>#N/A</v>
      </c>
      <c r="L2596" s="14" t="e">
        <f aca="false">(_xlfn_IFERROR,VLOOKUP(A2596,минвлож!A:D,4,0),"-")</f>
        <v>#N/A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e">
        <f aca="false">(_xlfn_IFERROR,VLOOKUP(A2597,Склад!$A$1:$B$1890,2,0),"0")</f>
        <v>#N/A</v>
      </c>
      <c r="G2597" s="19"/>
      <c r="H2597" s="17"/>
      <c r="I2597" s="14" t="e">
        <f aca="false">(_xlfn_IFERROR,VLOOKUP(A2597,Магазин!$A$1:$B$1890,2,0),"0")</f>
        <v>#N/A</v>
      </c>
      <c r="J2597" s="14" t="e">
        <f aca="false">(_xlfn_IFERROR,VLOOKUP(A2597,'продажи магазинов'!$A$1:$B$678,2,0),"0")</f>
        <v>#N/A</v>
      </c>
      <c r="K2597" s="15" t="e">
        <f aca="false">(_xlfn_IFERROR,VLOOKUP(A2597,'тип хранение'!A:E,5,0),"-")</f>
        <v>#N/A</v>
      </c>
      <c r="L2597" s="14" t="e">
        <f aca="false">(_xlfn_IFERROR,VLOOKUP(A2597,минвлож!A:D,4,0),"-")</f>
        <v>#N/A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e">
        <f aca="false">(_xlfn_IFERROR,VLOOKUP(A2598,Склад!$A$1:$B$1890,2,0),"0")</f>
        <v>#N/A</v>
      </c>
      <c r="G2598" s="19"/>
      <c r="H2598" s="17"/>
      <c r="I2598" s="14" t="e">
        <f aca="false">(_xlfn_IFERROR,VLOOKUP(A2598,Магазин!$A$1:$B$1890,2,0),"0")</f>
        <v>#N/A</v>
      </c>
      <c r="J2598" s="14" t="e">
        <f aca="false">(_xlfn_IFERROR,VLOOKUP(A2598,'продажи магазинов'!$A$1:$B$678,2,0),"0")</f>
        <v>#N/A</v>
      </c>
      <c r="K2598" s="15" t="e">
        <f aca="false">(_xlfn_IFERROR,VLOOKUP(A2598,'тип хранение'!A:E,5,0),"-")</f>
        <v>#N/A</v>
      </c>
      <c r="L2598" s="14" t="e">
        <f aca="false">(_xlfn_IFERROR,VLOOKUP(A2598,минвлож!A:D,4,0),"-")</f>
        <v>#N/A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e">
        <f aca="false">(_xlfn_IFERROR,VLOOKUP(A2599,Склад!$A$1:$B$1890,2,0),"0")</f>
        <v>#N/A</v>
      </c>
      <c r="G2599" s="19"/>
      <c r="H2599" s="17"/>
      <c r="I2599" s="14" t="e">
        <f aca="false">(_xlfn_IFERROR,VLOOKUP(A2599,Магазин!$A$1:$B$1890,2,0),"0")</f>
        <v>#N/A</v>
      </c>
      <c r="J2599" s="14" t="e">
        <f aca="false">(_xlfn_IFERROR,VLOOKUP(A2599,'продажи магазинов'!$A$1:$B$678,2,0),"0")</f>
        <v>#N/A</v>
      </c>
      <c r="K2599" s="15" t="e">
        <f aca="false">(_xlfn_IFERROR,VLOOKUP(A2599,'тип хранение'!A:E,5,0),"-")</f>
        <v>#N/A</v>
      </c>
      <c r="L2599" s="14" t="e">
        <f aca="false">(_xlfn_IFERROR,VLOOKUP(A2599,минвлож!A:D,4,0),"-")</f>
        <v>#N/A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e">
        <f aca="false">(_xlfn_IFERROR,VLOOKUP(A2600,Склад!$A$1:$B$1890,2,0),"0")</f>
        <v>#N/A</v>
      </c>
      <c r="G2600" s="19"/>
      <c r="H2600" s="17"/>
      <c r="I2600" s="14" t="e">
        <f aca="false">(_xlfn_IFERROR,VLOOKUP(A2600,Магазин!$A$1:$B$1890,2,0),"0")</f>
        <v>#N/A</v>
      </c>
      <c r="J2600" s="14" t="e">
        <f aca="false">(_xlfn_IFERROR,VLOOKUP(A2600,'продажи магазинов'!$A$1:$B$678,2,0),"0")</f>
        <v>#N/A</v>
      </c>
      <c r="K2600" s="15" t="e">
        <f aca="false">(_xlfn_IFERROR,VLOOKUP(A2600,'тип хранение'!A:E,5,0),"-")</f>
        <v>#N/A</v>
      </c>
      <c r="L2600" s="14" t="e">
        <f aca="false">(_xlfn_IFERROR,VLOOKUP(A2600,минвлож!A:D,4,0),"-")</f>
        <v>#N/A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e">
        <f aca="false">(_xlfn_IFERROR,VLOOKUP(A2601,Склад!$A$1:$B$1890,2,0),"0")</f>
        <v>#N/A</v>
      </c>
      <c r="G2601" s="19"/>
      <c r="H2601" s="17"/>
      <c r="I2601" s="14" t="e">
        <f aca="false">(_xlfn_IFERROR,VLOOKUP(A2601,Магазин!$A$1:$B$1890,2,0),"0")</f>
        <v>#N/A</v>
      </c>
      <c r="J2601" s="14" t="e">
        <f aca="false">(_xlfn_IFERROR,VLOOKUP(A2601,'продажи магазинов'!$A$1:$B$678,2,0),"0")</f>
        <v>#N/A</v>
      </c>
      <c r="K2601" s="15" t="e">
        <f aca="false">(_xlfn_IFERROR,VLOOKUP(A2601,'тип хранение'!A:E,5,0),"-")</f>
        <v>#N/A</v>
      </c>
      <c r="L2601" s="14" t="e">
        <f aca="false">(_xlfn_IFERROR,VLOOKUP(A2601,минвлож!A:D,4,0),"-")</f>
        <v>#N/A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e">
        <f aca="false">(_xlfn_IFERROR,VLOOKUP(A2602,Склад!$A$1:$B$1890,2,0),"0")</f>
        <v>#N/A</v>
      </c>
      <c r="G2602" s="19"/>
      <c r="H2602" s="17"/>
      <c r="I2602" s="14" t="e">
        <f aca="false">(_xlfn_IFERROR,VLOOKUP(A2602,Магазин!$A$1:$B$1890,2,0),"0")</f>
        <v>#N/A</v>
      </c>
      <c r="J2602" s="14" t="e">
        <f aca="false">(_xlfn_IFERROR,VLOOKUP(A2602,'продажи магазинов'!$A$1:$B$678,2,0),"0")</f>
        <v>#N/A</v>
      </c>
      <c r="K2602" s="15" t="e">
        <f aca="false">(_xlfn_IFERROR,VLOOKUP(A2602,'тип хранение'!A:E,5,0),"-")</f>
        <v>#N/A</v>
      </c>
      <c r="L2602" s="14" t="e">
        <f aca="false">(_xlfn_IFERROR,VLOOKUP(A2602,минвлож!A:D,4,0),"-")</f>
        <v>#N/A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e">
        <f aca="false">(_xlfn_IFERROR,VLOOKUP(A2603,Склад!$A$1:$B$1890,2,0),"0")</f>
        <v>#N/A</v>
      </c>
      <c r="G2603" s="19"/>
      <c r="H2603" s="17"/>
      <c r="I2603" s="14" t="e">
        <f aca="false">(_xlfn_IFERROR,VLOOKUP(A2603,Магазин!$A$1:$B$1890,2,0),"0")</f>
        <v>#N/A</v>
      </c>
      <c r="J2603" s="14" t="e">
        <f aca="false">(_xlfn_IFERROR,VLOOKUP(A2603,'продажи магазинов'!$A$1:$B$678,2,0),"0")</f>
        <v>#N/A</v>
      </c>
      <c r="K2603" s="15" t="e">
        <f aca="false">(_xlfn_IFERROR,VLOOKUP(A2603,'тип хранение'!A:E,5,0),"-")</f>
        <v>#N/A</v>
      </c>
      <c r="L2603" s="14" t="e">
        <f aca="false">(_xlfn_IFERROR,VLOOKUP(A2603,минвлож!A:D,4,0),"-")</f>
        <v>#N/A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e">
        <f aca="false">(_xlfn_IFERROR,VLOOKUP(A2604,Склад!$A$1:$B$1890,2,0),"0")</f>
        <v>#N/A</v>
      </c>
      <c r="G2604" s="19"/>
      <c r="H2604" s="17"/>
      <c r="I2604" s="14" t="e">
        <f aca="false">(_xlfn_IFERROR,VLOOKUP(A2604,Магазин!$A$1:$B$1890,2,0),"0")</f>
        <v>#N/A</v>
      </c>
      <c r="J2604" s="14" t="e">
        <f aca="false">(_xlfn_IFERROR,VLOOKUP(A2604,'продажи магазинов'!$A$1:$B$678,2,0),"0")</f>
        <v>#N/A</v>
      </c>
      <c r="K2604" s="15" t="e">
        <f aca="false">(_xlfn_IFERROR,VLOOKUP(A2604,'тип хранение'!A:E,5,0),"-")</f>
        <v>#N/A</v>
      </c>
      <c r="L2604" s="14" t="e">
        <f aca="false">(_xlfn_IFERROR,VLOOKUP(A2604,минвлож!A:D,4,0),"-")</f>
        <v>#N/A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e">
        <f aca="false">(_xlfn_IFERROR,VLOOKUP(A2605,Склад!$A$1:$B$1890,2,0),"0")</f>
        <v>#N/A</v>
      </c>
      <c r="G2605" s="19"/>
      <c r="H2605" s="17"/>
      <c r="I2605" s="14" t="e">
        <f aca="false">(_xlfn_IFERROR,VLOOKUP(A2605,Магазин!$A$1:$B$1890,2,0),"0")</f>
        <v>#N/A</v>
      </c>
      <c r="J2605" s="14" t="e">
        <f aca="false">(_xlfn_IFERROR,VLOOKUP(A2605,'продажи магазинов'!$A$1:$B$678,2,0),"0")</f>
        <v>#N/A</v>
      </c>
      <c r="K2605" s="15" t="e">
        <f aca="false">(_xlfn_IFERROR,VLOOKUP(A2605,'тип хранение'!A:E,5,0),"-")</f>
        <v>#N/A</v>
      </c>
      <c r="L2605" s="14" t="e">
        <f aca="false">(_xlfn_IFERROR,VLOOKUP(A2605,минвлож!A:D,4,0),"-")</f>
        <v>#N/A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e">
        <f aca="false">(_xlfn_IFERROR,VLOOKUP(A2606,Склад!$A$1:$B$1890,2,0),"0")</f>
        <v>#N/A</v>
      </c>
      <c r="G2606" s="19"/>
      <c r="H2606" s="17"/>
      <c r="I2606" s="14" t="e">
        <f aca="false">(_xlfn_IFERROR,VLOOKUP(A2606,Магазин!$A$1:$B$1890,2,0),"0")</f>
        <v>#N/A</v>
      </c>
      <c r="J2606" s="14" t="e">
        <f aca="false">(_xlfn_IFERROR,VLOOKUP(A2606,'продажи магазинов'!$A$1:$B$678,2,0),"0")</f>
        <v>#N/A</v>
      </c>
      <c r="K2606" s="15" t="e">
        <f aca="false">(_xlfn_IFERROR,VLOOKUP(A2606,'тип хранение'!A:E,5,0),"-")</f>
        <v>#N/A</v>
      </c>
      <c r="L2606" s="14" t="e">
        <f aca="false">(_xlfn_IFERROR,VLOOKUP(A2606,минвлож!A:D,4,0),"-")</f>
        <v>#N/A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e">
        <f aca="false">(_xlfn_IFERROR,VLOOKUP(A2607,Склад!$A$1:$B$1890,2,0),"0")</f>
        <v>#N/A</v>
      </c>
      <c r="G2607" s="19"/>
      <c r="H2607" s="17"/>
      <c r="I2607" s="14" t="e">
        <f aca="false">(_xlfn_IFERROR,VLOOKUP(A2607,Магазин!$A$1:$B$1890,2,0),"0")</f>
        <v>#N/A</v>
      </c>
      <c r="J2607" s="14" t="e">
        <f aca="false">(_xlfn_IFERROR,VLOOKUP(A2607,'продажи магазинов'!$A$1:$B$678,2,0),"0")</f>
        <v>#N/A</v>
      </c>
      <c r="K2607" s="15" t="e">
        <f aca="false">(_xlfn_IFERROR,VLOOKUP(A2607,'тип хранение'!A:E,5,0),"-")</f>
        <v>#N/A</v>
      </c>
      <c r="L2607" s="14" t="e">
        <f aca="false">(_xlfn_IFERROR,VLOOKUP(A2607,минвлож!A:D,4,0),"-")</f>
        <v>#N/A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e">
        <f aca="false">(_xlfn_IFERROR,VLOOKUP(A2608,Склад!$A$1:$B$1890,2,0),"0")</f>
        <v>#N/A</v>
      </c>
      <c r="G2608" s="19"/>
      <c r="H2608" s="17"/>
      <c r="I2608" s="14" t="e">
        <f aca="false">(_xlfn_IFERROR,VLOOKUP(A2608,Магазин!$A$1:$B$1890,2,0),"0")</f>
        <v>#N/A</v>
      </c>
      <c r="J2608" s="14" t="e">
        <f aca="false">(_xlfn_IFERROR,VLOOKUP(A2608,'продажи магазинов'!$A$1:$B$678,2,0),"0")</f>
        <v>#N/A</v>
      </c>
      <c r="K2608" s="15" t="e">
        <f aca="false">(_xlfn_IFERROR,VLOOKUP(A2608,'тип хранение'!A:E,5,0),"-")</f>
        <v>#N/A</v>
      </c>
      <c r="L2608" s="14" t="e">
        <f aca="false">(_xlfn_IFERROR,VLOOKUP(A2608,минвлож!A:D,4,0),"-")</f>
        <v>#N/A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e">
        <f aca="false">(_xlfn_IFERROR,VLOOKUP(A2609,Склад!$A$1:$B$1890,2,0),"0")</f>
        <v>#N/A</v>
      </c>
      <c r="G2609" s="19"/>
      <c r="H2609" s="17"/>
      <c r="I2609" s="14" t="e">
        <f aca="false">(_xlfn_IFERROR,VLOOKUP(A2609,Магазин!$A$1:$B$1890,2,0),"0")</f>
        <v>#N/A</v>
      </c>
      <c r="J2609" s="14" t="e">
        <f aca="false">(_xlfn_IFERROR,VLOOKUP(A2609,'продажи магазинов'!$A$1:$B$678,2,0),"0")</f>
        <v>#N/A</v>
      </c>
      <c r="K2609" s="15" t="e">
        <f aca="false">(_xlfn_IFERROR,VLOOKUP(A2609,'тип хранение'!A:E,5,0),"-")</f>
        <v>#N/A</v>
      </c>
      <c r="L2609" s="14" t="e">
        <f aca="false">(_xlfn_IFERROR,VLOOKUP(A2609,минвлож!A:D,4,0),"-")</f>
        <v>#N/A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e">
        <f aca="false">(_xlfn_IFERROR,VLOOKUP(A2610,Склад!$A$1:$B$1890,2,0),"0")</f>
        <v>#N/A</v>
      </c>
      <c r="G2610" s="19"/>
      <c r="H2610" s="17"/>
      <c r="I2610" s="14" t="e">
        <f aca="false">(_xlfn_IFERROR,VLOOKUP(A2610,Магазин!$A$1:$B$1890,2,0),"0")</f>
        <v>#N/A</v>
      </c>
      <c r="J2610" s="14" t="e">
        <f aca="false">(_xlfn_IFERROR,VLOOKUP(A2610,'продажи магазинов'!$A$1:$B$678,2,0),"0")</f>
        <v>#N/A</v>
      </c>
      <c r="K2610" s="15" t="e">
        <f aca="false">(_xlfn_IFERROR,VLOOKUP(A2610,'тип хранение'!A:E,5,0),"-")</f>
        <v>#N/A</v>
      </c>
      <c r="L2610" s="14" t="e">
        <f aca="false">(_xlfn_IFERROR,VLOOKUP(A2610,минвлож!A:D,4,0),"-")</f>
        <v>#N/A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e">
        <f aca="false">(_xlfn_IFERROR,VLOOKUP(A2611,Склад!$A$1:$B$1890,2,0),"0")</f>
        <v>#N/A</v>
      </c>
      <c r="G2611" s="19"/>
      <c r="H2611" s="17"/>
      <c r="I2611" s="14" t="e">
        <f aca="false">(_xlfn_IFERROR,VLOOKUP(A2611,Магазин!$A$1:$B$1890,2,0),"0")</f>
        <v>#N/A</v>
      </c>
      <c r="J2611" s="14" t="e">
        <f aca="false">(_xlfn_IFERROR,VLOOKUP(A2611,'продажи магазинов'!$A$1:$B$678,2,0),"0")</f>
        <v>#N/A</v>
      </c>
      <c r="K2611" s="15" t="e">
        <f aca="false">(_xlfn_IFERROR,VLOOKUP(A2611,'тип хранение'!A:E,5,0),"-")</f>
        <v>#N/A</v>
      </c>
      <c r="L2611" s="14" t="e">
        <f aca="false">(_xlfn_IFERROR,VLOOKUP(A2611,минвлож!A:D,4,0),"-")</f>
        <v>#N/A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e">
        <f aca="false">(_xlfn_IFERROR,VLOOKUP(A2612,Склад!$A$1:$B$1890,2,0),"0")</f>
        <v>#N/A</v>
      </c>
      <c r="G2612" s="19"/>
      <c r="H2612" s="17"/>
      <c r="I2612" s="14" t="e">
        <f aca="false">(_xlfn_IFERROR,VLOOKUP(A2612,Магазин!$A$1:$B$1890,2,0),"0")</f>
        <v>#N/A</v>
      </c>
      <c r="J2612" s="14" t="e">
        <f aca="false">(_xlfn_IFERROR,VLOOKUP(A2612,'продажи магазинов'!$A$1:$B$678,2,0),"0")</f>
        <v>#N/A</v>
      </c>
      <c r="K2612" s="15" t="e">
        <f aca="false">(_xlfn_IFERROR,VLOOKUP(A2612,'тип хранение'!A:E,5,0),"-")</f>
        <v>#N/A</v>
      </c>
      <c r="L2612" s="14" t="e">
        <f aca="false">(_xlfn_IFERROR,VLOOKUP(A2612,минвлож!A:D,4,0),"-")</f>
        <v>#N/A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e">
        <f aca="false">(_xlfn_IFERROR,VLOOKUP(A2613,Склад!$A$1:$B$1890,2,0),"0")</f>
        <v>#N/A</v>
      </c>
      <c r="G2613" s="19"/>
      <c r="H2613" s="17"/>
      <c r="I2613" s="14" t="e">
        <f aca="false">(_xlfn_IFERROR,VLOOKUP(A2613,Магазин!$A$1:$B$1890,2,0),"0")</f>
        <v>#N/A</v>
      </c>
      <c r="J2613" s="14" t="e">
        <f aca="false">(_xlfn_IFERROR,VLOOKUP(A2613,'продажи магазинов'!$A$1:$B$678,2,0),"0")</f>
        <v>#N/A</v>
      </c>
      <c r="K2613" s="15" t="e">
        <f aca="false">(_xlfn_IFERROR,VLOOKUP(A2613,'тип хранение'!A:E,5,0),"-")</f>
        <v>#N/A</v>
      </c>
      <c r="L2613" s="14" t="e">
        <f aca="false">(_xlfn_IFERROR,VLOOKUP(A2613,минвлож!A:D,4,0),"-")</f>
        <v>#N/A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e">
        <f aca="false">(_xlfn_IFERROR,VLOOKUP(A2614,Склад!$A$1:$B$1890,2,0),"0")</f>
        <v>#N/A</v>
      </c>
      <c r="G2614" s="19"/>
      <c r="H2614" s="17"/>
      <c r="I2614" s="14" t="e">
        <f aca="false">(_xlfn_IFERROR,VLOOKUP(A2614,Магазин!$A$1:$B$1890,2,0),"0")</f>
        <v>#N/A</v>
      </c>
      <c r="J2614" s="14" t="e">
        <f aca="false">(_xlfn_IFERROR,VLOOKUP(A2614,'продажи магазинов'!$A$1:$B$678,2,0),"0")</f>
        <v>#N/A</v>
      </c>
      <c r="K2614" s="15" t="e">
        <f aca="false">(_xlfn_IFERROR,VLOOKUP(A2614,'тип хранение'!A:E,5,0),"-")</f>
        <v>#N/A</v>
      </c>
      <c r="L2614" s="14" t="e">
        <f aca="false">(_xlfn_IFERROR,VLOOKUP(A2614,минвлож!A:D,4,0),"-")</f>
        <v>#N/A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e">
        <f aca="false">(_xlfn_IFERROR,VLOOKUP(A2615,Склад!$A$1:$B$1890,2,0),"0")</f>
        <v>#N/A</v>
      </c>
      <c r="G2615" s="19"/>
      <c r="H2615" s="17"/>
      <c r="I2615" s="14" t="e">
        <f aca="false">(_xlfn_IFERROR,VLOOKUP(A2615,Магазин!$A$1:$B$1890,2,0),"0")</f>
        <v>#N/A</v>
      </c>
      <c r="J2615" s="14" t="e">
        <f aca="false">(_xlfn_IFERROR,VLOOKUP(A2615,'продажи магазинов'!$A$1:$B$678,2,0),"0")</f>
        <v>#N/A</v>
      </c>
      <c r="K2615" s="15" t="e">
        <f aca="false">(_xlfn_IFERROR,VLOOKUP(A2615,'тип хранение'!A:E,5,0),"-")</f>
        <v>#N/A</v>
      </c>
      <c r="L2615" s="14" t="e">
        <f aca="false">(_xlfn_IFERROR,VLOOKUP(A2615,минвлож!A:D,4,0),"-")</f>
        <v>#N/A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e">
        <f aca="false">(_xlfn_IFERROR,VLOOKUP(A2616,Склад!$A$1:$B$1890,2,0),"0")</f>
        <v>#N/A</v>
      </c>
      <c r="G2616" s="19"/>
      <c r="H2616" s="17"/>
      <c r="I2616" s="14" t="e">
        <f aca="false">(_xlfn_IFERROR,VLOOKUP(A2616,Магазин!$A$1:$B$1890,2,0),"0")</f>
        <v>#N/A</v>
      </c>
      <c r="J2616" s="14" t="e">
        <f aca="false">(_xlfn_IFERROR,VLOOKUP(A2616,'продажи магазинов'!$A$1:$B$678,2,0),"0")</f>
        <v>#N/A</v>
      </c>
      <c r="K2616" s="15" t="e">
        <f aca="false">(_xlfn_IFERROR,VLOOKUP(A2616,'тип хранение'!A:E,5,0),"-")</f>
        <v>#N/A</v>
      </c>
      <c r="L2616" s="14" t="e">
        <f aca="false">(_xlfn_IFERROR,VLOOKUP(A2616,минвлож!A:D,4,0),"-")</f>
        <v>#N/A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e">
        <f aca="false">(_xlfn_IFERROR,VLOOKUP(A2617,Склад!$A$1:$B$1890,2,0),"0")</f>
        <v>#N/A</v>
      </c>
      <c r="G2617" s="19"/>
      <c r="H2617" s="17"/>
      <c r="I2617" s="14" t="e">
        <f aca="false">(_xlfn_IFERROR,VLOOKUP(A2617,Магазин!$A$1:$B$1890,2,0),"0")</f>
        <v>#N/A</v>
      </c>
      <c r="J2617" s="14" t="e">
        <f aca="false">(_xlfn_IFERROR,VLOOKUP(A2617,'продажи магазинов'!$A$1:$B$678,2,0),"0")</f>
        <v>#N/A</v>
      </c>
      <c r="K2617" s="15" t="e">
        <f aca="false">(_xlfn_IFERROR,VLOOKUP(A2617,'тип хранение'!A:E,5,0),"-")</f>
        <v>#N/A</v>
      </c>
      <c r="L2617" s="14" t="e">
        <f aca="false">(_xlfn_IFERROR,VLOOKUP(A2617,минвлож!A:D,4,0),"-")</f>
        <v>#N/A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e">
        <f aca="false">(_xlfn_IFERROR,VLOOKUP(A2618,Склад!$A$1:$B$1890,2,0),"0")</f>
        <v>#N/A</v>
      </c>
      <c r="G2618" s="19"/>
      <c r="H2618" s="17"/>
      <c r="I2618" s="14" t="e">
        <f aca="false">(_xlfn_IFERROR,VLOOKUP(A2618,Магазин!$A$1:$B$1890,2,0),"0")</f>
        <v>#N/A</v>
      </c>
      <c r="J2618" s="14" t="e">
        <f aca="false">(_xlfn_IFERROR,VLOOKUP(A2618,'продажи магазинов'!$A$1:$B$678,2,0),"0")</f>
        <v>#N/A</v>
      </c>
      <c r="K2618" s="15" t="e">
        <f aca="false">(_xlfn_IFERROR,VLOOKUP(A2618,'тип хранение'!A:E,5,0),"-")</f>
        <v>#N/A</v>
      </c>
      <c r="L2618" s="14" t="e">
        <f aca="false">(_xlfn_IFERROR,VLOOKUP(A2618,минвлож!A:D,4,0),"-")</f>
        <v>#N/A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e">
        <f aca="false">(_xlfn_IFERROR,VLOOKUP(A2619,Склад!$A$1:$B$1890,2,0),"0")</f>
        <v>#N/A</v>
      </c>
      <c r="G2619" s="19"/>
      <c r="H2619" s="17"/>
      <c r="I2619" s="14" t="e">
        <f aca="false">(_xlfn_IFERROR,VLOOKUP(A2619,Магазин!$A$1:$B$1890,2,0),"0")</f>
        <v>#N/A</v>
      </c>
      <c r="J2619" s="14" t="e">
        <f aca="false">(_xlfn_IFERROR,VLOOKUP(A2619,'продажи магазинов'!$A$1:$B$678,2,0),"0")</f>
        <v>#N/A</v>
      </c>
      <c r="K2619" s="15" t="e">
        <f aca="false">(_xlfn_IFERROR,VLOOKUP(A2619,'тип хранение'!A:E,5,0),"-")</f>
        <v>#N/A</v>
      </c>
      <c r="L2619" s="14" t="e">
        <f aca="false">(_xlfn_IFERROR,VLOOKUP(A2619,минвлож!A:D,4,0),"-")</f>
        <v>#N/A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e">
        <f aca="false">(_xlfn_IFERROR,VLOOKUP(A2620,Склад!$A$1:$B$1890,2,0),"0")</f>
        <v>#N/A</v>
      </c>
      <c r="G2620" s="19"/>
      <c r="H2620" s="17"/>
      <c r="I2620" s="14" t="e">
        <f aca="false">(_xlfn_IFERROR,VLOOKUP(A2620,Магазин!$A$1:$B$1890,2,0),"0")</f>
        <v>#N/A</v>
      </c>
      <c r="J2620" s="14" t="e">
        <f aca="false">(_xlfn_IFERROR,VLOOKUP(A2620,'продажи магазинов'!$A$1:$B$678,2,0),"0")</f>
        <v>#N/A</v>
      </c>
      <c r="K2620" s="15" t="e">
        <f aca="false">(_xlfn_IFERROR,VLOOKUP(A2620,'тип хранение'!A:E,5,0),"-")</f>
        <v>#N/A</v>
      </c>
      <c r="L2620" s="14" t="e">
        <f aca="false">(_xlfn_IFERROR,VLOOKUP(A2620,минвлож!A:D,4,0),"-")</f>
        <v>#N/A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e">
        <f aca="false">(_xlfn_IFERROR,VLOOKUP(A2621,Склад!$A$1:$B$1890,2,0),"0")</f>
        <v>#N/A</v>
      </c>
      <c r="G2621" s="19"/>
      <c r="H2621" s="17"/>
      <c r="I2621" s="14" t="e">
        <f aca="false">(_xlfn_IFERROR,VLOOKUP(A2621,Магазин!$A$1:$B$1890,2,0),"0")</f>
        <v>#N/A</v>
      </c>
      <c r="J2621" s="14" t="e">
        <f aca="false">(_xlfn_IFERROR,VLOOKUP(A2621,'продажи магазинов'!$A$1:$B$678,2,0),"0")</f>
        <v>#N/A</v>
      </c>
      <c r="K2621" s="15" t="e">
        <f aca="false">(_xlfn_IFERROR,VLOOKUP(A2621,'тип хранение'!A:E,5,0),"-")</f>
        <v>#N/A</v>
      </c>
      <c r="L2621" s="14" t="e">
        <f aca="false">(_xlfn_IFERROR,VLOOKUP(A2621,минвлож!A:D,4,0),"-")</f>
        <v>#N/A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e">
        <f aca="false">(_xlfn_IFERROR,VLOOKUP(A2622,Склад!$A$1:$B$1890,2,0),"0")</f>
        <v>#N/A</v>
      </c>
      <c r="G2622" s="19"/>
      <c r="H2622" s="17"/>
      <c r="I2622" s="14" t="e">
        <f aca="false">(_xlfn_IFERROR,VLOOKUP(A2622,Магазин!$A$1:$B$1890,2,0),"0")</f>
        <v>#N/A</v>
      </c>
      <c r="J2622" s="14" t="e">
        <f aca="false">(_xlfn_IFERROR,VLOOKUP(A2622,'продажи магазинов'!$A$1:$B$678,2,0),"0")</f>
        <v>#N/A</v>
      </c>
      <c r="K2622" s="15" t="e">
        <f aca="false">(_xlfn_IFERROR,VLOOKUP(A2622,'тип хранение'!A:E,5,0),"-")</f>
        <v>#N/A</v>
      </c>
      <c r="L2622" s="14" t="e">
        <f aca="false">(_xlfn_IFERROR,VLOOKUP(A2622,минвлож!A:D,4,0),"-")</f>
        <v>#N/A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e">
        <f aca="false">(_xlfn_IFERROR,VLOOKUP(A2623,Склад!$A$1:$B$1890,2,0),"0")</f>
        <v>#N/A</v>
      </c>
      <c r="G2623" s="19"/>
      <c r="H2623" s="17"/>
      <c r="I2623" s="14" t="e">
        <f aca="false">(_xlfn_IFERROR,VLOOKUP(A2623,Магазин!$A$1:$B$1890,2,0),"0")</f>
        <v>#N/A</v>
      </c>
      <c r="J2623" s="14" t="e">
        <f aca="false">(_xlfn_IFERROR,VLOOKUP(A2623,'продажи магазинов'!$A$1:$B$678,2,0),"0")</f>
        <v>#N/A</v>
      </c>
      <c r="K2623" s="15" t="e">
        <f aca="false">(_xlfn_IFERROR,VLOOKUP(A2623,'тип хранение'!A:E,5,0),"-")</f>
        <v>#N/A</v>
      </c>
      <c r="L2623" s="14" t="e">
        <f aca="false">(_xlfn_IFERROR,VLOOKUP(A2623,минвлож!A:D,4,0),"-")</f>
        <v>#N/A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e">
        <f aca="false">(_xlfn_IFERROR,VLOOKUP(A2624,Склад!$A$1:$B$1890,2,0),"0")</f>
        <v>#N/A</v>
      </c>
      <c r="G2624" s="19"/>
      <c r="H2624" s="17"/>
      <c r="I2624" s="14" t="e">
        <f aca="false">(_xlfn_IFERROR,VLOOKUP(A2624,Магазин!$A$1:$B$1890,2,0),"0")</f>
        <v>#N/A</v>
      </c>
      <c r="J2624" s="14" t="e">
        <f aca="false">(_xlfn_IFERROR,VLOOKUP(A2624,'продажи магазинов'!$A$1:$B$678,2,0),"0")</f>
        <v>#N/A</v>
      </c>
      <c r="K2624" s="15" t="e">
        <f aca="false">(_xlfn_IFERROR,VLOOKUP(A2624,'тип хранение'!A:E,5,0),"-")</f>
        <v>#N/A</v>
      </c>
      <c r="L2624" s="14" t="e">
        <f aca="false">(_xlfn_IFERROR,VLOOKUP(A2624,минвлож!A:D,4,0),"-")</f>
        <v>#N/A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e">
        <f aca="false">(_xlfn_IFERROR,VLOOKUP(A2625,Склад!$A$1:$B$1890,2,0),"0")</f>
        <v>#N/A</v>
      </c>
      <c r="G2625" s="19"/>
      <c r="H2625" s="17"/>
      <c r="I2625" s="14" t="e">
        <f aca="false">(_xlfn_IFERROR,VLOOKUP(A2625,Магазин!$A$1:$B$1890,2,0),"0")</f>
        <v>#N/A</v>
      </c>
      <c r="J2625" s="14" t="e">
        <f aca="false">(_xlfn_IFERROR,VLOOKUP(A2625,'продажи магазинов'!$A$1:$B$678,2,0),"0")</f>
        <v>#N/A</v>
      </c>
      <c r="K2625" s="15" t="e">
        <f aca="false">(_xlfn_IFERROR,VLOOKUP(A2625,'тип хранение'!A:E,5,0),"-")</f>
        <v>#N/A</v>
      </c>
      <c r="L2625" s="14" t="e">
        <f aca="false">(_xlfn_IFERROR,VLOOKUP(A2625,минвлож!A:D,4,0),"-")</f>
        <v>#N/A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e">
        <f aca="false">(_xlfn_IFERROR,VLOOKUP(A2626,Склад!$A$1:$B$1890,2,0),"0")</f>
        <v>#N/A</v>
      </c>
      <c r="G2626" s="19"/>
      <c r="H2626" s="17"/>
      <c r="I2626" s="14" t="e">
        <f aca="false">(_xlfn_IFERROR,VLOOKUP(A2626,Магазин!$A$1:$B$1890,2,0),"0")</f>
        <v>#N/A</v>
      </c>
      <c r="J2626" s="14" t="e">
        <f aca="false">(_xlfn_IFERROR,VLOOKUP(A2626,'продажи магазинов'!$A$1:$B$678,2,0),"0")</f>
        <v>#N/A</v>
      </c>
      <c r="K2626" s="15" t="e">
        <f aca="false">(_xlfn_IFERROR,VLOOKUP(A2626,'тип хранение'!A:E,5,0),"-")</f>
        <v>#N/A</v>
      </c>
      <c r="L2626" s="14" t="e">
        <f aca="false">(_xlfn_IFERROR,VLOOKUP(A2626,минвлож!A:D,4,0),"-")</f>
        <v>#N/A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e">
        <f aca="false">(_xlfn_IFERROR,VLOOKUP(A2627,Склад!$A$1:$B$1890,2,0),"0")</f>
        <v>#N/A</v>
      </c>
      <c r="G2627" s="19"/>
      <c r="H2627" s="17"/>
      <c r="I2627" s="14" t="e">
        <f aca="false">(_xlfn_IFERROR,VLOOKUP(A2627,Магазин!$A$1:$B$1890,2,0),"0")</f>
        <v>#N/A</v>
      </c>
      <c r="J2627" s="14" t="e">
        <f aca="false">(_xlfn_IFERROR,VLOOKUP(A2627,'продажи магазинов'!$A$1:$B$678,2,0),"0")</f>
        <v>#N/A</v>
      </c>
      <c r="K2627" s="15" t="e">
        <f aca="false">(_xlfn_IFERROR,VLOOKUP(A2627,'тип хранение'!A:E,5,0),"-")</f>
        <v>#N/A</v>
      </c>
      <c r="L2627" s="14" t="e">
        <f aca="false">(_xlfn_IFERROR,VLOOKUP(A2627,минвлож!A:D,4,0),"-")</f>
        <v>#N/A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e">
        <f aca="false">(_xlfn_IFERROR,VLOOKUP(A2628,Склад!$A$1:$B$1890,2,0),"0")</f>
        <v>#N/A</v>
      </c>
      <c r="G2628" s="19"/>
      <c r="H2628" s="17"/>
      <c r="I2628" s="14" t="e">
        <f aca="false">(_xlfn_IFERROR,VLOOKUP(A2628,Магазин!$A$1:$B$1890,2,0),"0")</f>
        <v>#N/A</v>
      </c>
      <c r="J2628" s="14" t="e">
        <f aca="false">(_xlfn_IFERROR,VLOOKUP(A2628,'продажи магазинов'!$A$1:$B$678,2,0),"0")</f>
        <v>#N/A</v>
      </c>
      <c r="K2628" s="15" t="e">
        <f aca="false">(_xlfn_IFERROR,VLOOKUP(A2628,'тип хранение'!A:E,5,0),"-")</f>
        <v>#N/A</v>
      </c>
      <c r="L2628" s="14" t="e">
        <f aca="false">(_xlfn_IFERROR,VLOOKUP(A2628,минвлож!A:D,4,0),"-")</f>
        <v>#N/A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e">
        <f aca="false">(_xlfn_IFERROR,VLOOKUP(A2629,Склад!$A$1:$B$1890,2,0),"0")</f>
        <v>#N/A</v>
      </c>
      <c r="G2629" s="19"/>
      <c r="H2629" s="17"/>
      <c r="I2629" s="14" t="e">
        <f aca="false">(_xlfn_IFERROR,VLOOKUP(A2629,Магазин!$A$1:$B$1890,2,0),"0")</f>
        <v>#N/A</v>
      </c>
      <c r="J2629" s="14" t="e">
        <f aca="false">(_xlfn_IFERROR,VLOOKUP(A2629,'продажи магазинов'!$A$1:$B$678,2,0),"0")</f>
        <v>#N/A</v>
      </c>
      <c r="K2629" s="15" t="e">
        <f aca="false">(_xlfn_IFERROR,VLOOKUP(A2629,'тип хранение'!A:E,5,0),"-")</f>
        <v>#N/A</v>
      </c>
      <c r="L2629" s="14" t="e">
        <f aca="false">(_xlfn_IFERROR,VLOOKUP(A2629,минвлож!A:D,4,0),"-")</f>
        <v>#N/A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e">
        <f aca="false">(_xlfn_IFERROR,VLOOKUP(A2630,Склад!$A$1:$B$1890,2,0),"0")</f>
        <v>#N/A</v>
      </c>
      <c r="G2630" s="19"/>
      <c r="H2630" s="17"/>
      <c r="I2630" s="14" t="e">
        <f aca="false">(_xlfn_IFERROR,VLOOKUP(A2630,Магазин!$A$1:$B$1890,2,0),"0")</f>
        <v>#N/A</v>
      </c>
      <c r="J2630" s="14" t="e">
        <f aca="false">(_xlfn_IFERROR,VLOOKUP(A2630,'продажи магазинов'!$A$1:$B$678,2,0),"0")</f>
        <v>#N/A</v>
      </c>
      <c r="K2630" s="15" t="e">
        <f aca="false">(_xlfn_IFERROR,VLOOKUP(A2630,'тип хранение'!A:E,5,0),"-")</f>
        <v>#N/A</v>
      </c>
      <c r="L2630" s="14" t="e">
        <f aca="false">(_xlfn_IFERROR,VLOOKUP(A2630,минвлож!A:D,4,0),"-")</f>
        <v>#N/A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e">
        <f aca="false">(_xlfn_IFERROR,VLOOKUP(A2631,Склад!$A$1:$B$1890,2,0),"0")</f>
        <v>#N/A</v>
      </c>
      <c r="G2631" s="19"/>
      <c r="H2631" s="17"/>
      <c r="I2631" s="14" t="e">
        <f aca="false">(_xlfn_IFERROR,VLOOKUP(A2631,Магазин!$A$1:$B$1890,2,0),"0")</f>
        <v>#N/A</v>
      </c>
      <c r="J2631" s="14" t="e">
        <f aca="false">(_xlfn_IFERROR,VLOOKUP(A2631,'продажи магазинов'!$A$1:$B$678,2,0),"0")</f>
        <v>#N/A</v>
      </c>
      <c r="K2631" s="15" t="e">
        <f aca="false">(_xlfn_IFERROR,VLOOKUP(A2631,'тип хранение'!A:E,5,0),"-")</f>
        <v>#N/A</v>
      </c>
      <c r="L2631" s="14" t="e">
        <f aca="false">(_xlfn_IFERROR,VLOOKUP(A2631,минвлож!A:D,4,0),"-")</f>
        <v>#N/A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e">
        <f aca="false">(_xlfn_IFERROR,VLOOKUP(A2632,Склад!$A$1:$B$1890,2,0),"0")</f>
        <v>#N/A</v>
      </c>
      <c r="G2632" s="19"/>
      <c r="H2632" s="17"/>
      <c r="I2632" s="14" t="e">
        <f aca="false">(_xlfn_IFERROR,VLOOKUP(A2632,Магазин!$A$1:$B$1890,2,0),"0")</f>
        <v>#N/A</v>
      </c>
      <c r="J2632" s="14" t="e">
        <f aca="false">(_xlfn_IFERROR,VLOOKUP(A2632,'продажи магазинов'!$A$1:$B$678,2,0),"0")</f>
        <v>#N/A</v>
      </c>
      <c r="K2632" s="15" t="e">
        <f aca="false">(_xlfn_IFERROR,VLOOKUP(A2632,'тип хранение'!A:E,5,0),"-")</f>
        <v>#N/A</v>
      </c>
      <c r="L2632" s="14" t="e">
        <f aca="false">(_xlfn_IFERROR,VLOOKUP(A2632,минвлож!A:D,4,0),"-")</f>
        <v>#N/A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e">
        <f aca="false">(_xlfn_IFERROR,VLOOKUP(A2633,Склад!$A$1:$B$1890,2,0),"0")</f>
        <v>#N/A</v>
      </c>
      <c r="G2633" s="19"/>
      <c r="H2633" s="17"/>
      <c r="I2633" s="14" t="e">
        <f aca="false">(_xlfn_IFERROR,VLOOKUP(A2633,Магазин!$A$1:$B$1890,2,0),"0")</f>
        <v>#N/A</v>
      </c>
      <c r="J2633" s="14" t="e">
        <f aca="false">(_xlfn_IFERROR,VLOOKUP(A2633,'продажи магазинов'!$A$1:$B$678,2,0),"0")</f>
        <v>#N/A</v>
      </c>
      <c r="K2633" s="15" t="e">
        <f aca="false">(_xlfn_IFERROR,VLOOKUP(A2633,'тип хранение'!A:E,5,0),"-")</f>
        <v>#N/A</v>
      </c>
      <c r="L2633" s="14" t="e">
        <f aca="false">(_xlfn_IFERROR,VLOOKUP(A2633,минвлож!A:D,4,0),"-")</f>
        <v>#N/A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e">
        <f aca="false">(_xlfn_IFERROR,VLOOKUP(A2634,Склад!$A$1:$B$1890,2,0),"0")</f>
        <v>#N/A</v>
      </c>
      <c r="G2634" s="19"/>
      <c r="H2634" s="17"/>
      <c r="I2634" s="14" t="e">
        <f aca="false">(_xlfn_IFERROR,VLOOKUP(A2634,Магазин!$A$1:$B$1890,2,0),"0")</f>
        <v>#N/A</v>
      </c>
      <c r="J2634" s="14" t="e">
        <f aca="false">(_xlfn_IFERROR,VLOOKUP(A2634,'продажи магазинов'!$A$1:$B$678,2,0),"0")</f>
        <v>#N/A</v>
      </c>
      <c r="K2634" s="15" t="e">
        <f aca="false">(_xlfn_IFERROR,VLOOKUP(A2634,'тип хранение'!A:E,5,0),"-")</f>
        <v>#N/A</v>
      </c>
      <c r="L2634" s="14" t="e">
        <f aca="false">(_xlfn_IFERROR,VLOOKUP(A2634,минвлож!A:D,4,0),"-")</f>
        <v>#N/A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e">
        <f aca="false">(_xlfn_IFERROR,VLOOKUP(A2635,Склад!$A$1:$B$1890,2,0),"0")</f>
        <v>#N/A</v>
      </c>
      <c r="G2635" s="19"/>
      <c r="H2635" s="17"/>
      <c r="I2635" s="14" t="e">
        <f aca="false">(_xlfn_IFERROR,VLOOKUP(A2635,Магазин!$A$1:$B$1890,2,0),"0")</f>
        <v>#N/A</v>
      </c>
      <c r="J2635" s="14" t="e">
        <f aca="false">(_xlfn_IFERROR,VLOOKUP(A2635,'продажи магазинов'!$A$1:$B$678,2,0),"0")</f>
        <v>#N/A</v>
      </c>
      <c r="K2635" s="15" t="e">
        <f aca="false">(_xlfn_IFERROR,VLOOKUP(A2635,'тип хранение'!A:E,5,0),"-")</f>
        <v>#N/A</v>
      </c>
      <c r="L2635" s="14" t="e">
        <f aca="false">(_xlfn_IFERROR,VLOOKUP(A2635,минвлож!A:D,4,0),"-")</f>
        <v>#N/A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e">
        <f aca="false">(_xlfn_IFERROR,VLOOKUP(A2636,Склад!$A$1:$B$1890,2,0),"0")</f>
        <v>#N/A</v>
      </c>
      <c r="G2636" s="19"/>
      <c r="H2636" s="17"/>
      <c r="I2636" s="14" t="e">
        <f aca="false">(_xlfn_IFERROR,VLOOKUP(A2636,Магазин!$A$1:$B$1890,2,0),"0")</f>
        <v>#N/A</v>
      </c>
      <c r="J2636" s="14" t="e">
        <f aca="false">(_xlfn_IFERROR,VLOOKUP(A2636,'продажи магазинов'!$A$1:$B$678,2,0),"0")</f>
        <v>#N/A</v>
      </c>
      <c r="K2636" s="15" t="e">
        <f aca="false">(_xlfn_IFERROR,VLOOKUP(A2636,'тип хранение'!A:E,5,0),"-")</f>
        <v>#N/A</v>
      </c>
      <c r="L2636" s="14" t="e">
        <f aca="false">(_xlfn_IFERROR,VLOOKUP(A2636,минвлож!A:D,4,0),"-")</f>
        <v>#N/A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e">
        <f aca="false">(_xlfn_IFERROR,VLOOKUP(A2637,Склад!$A$1:$B$1890,2,0),"0")</f>
        <v>#N/A</v>
      </c>
      <c r="G2637" s="19"/>
      <c r="H2637" s="17"/>
      <c r="I2637" s="14" t="e">
        <f aca="false">(_xlfn_IFERROR,VLOOKUP(A2637,Магазин!$A$1:$B$1890,2,0),"0")</f>
        <v>#N/A</v>
      </c>
      <c r="J2637" s="14" t="e">
        <f aca="false">(_xlfn_IFERROR,VLOOKUP(A2637,'продажи магазинов'!$A$1:$B$678,2,0),"0")</f>
        <v>#N/A</v>
      </c>
      <c r="K2637" s="15" t="e">
        <f aca="false">(_xlfn_IFERROR,VLOOKUP(A2637,'тип хранение'!A:E,5,0),"-")</f>
        <v>#N/A</v>
      </c>
      <c r="L2637" s="14" t="e">
        <f aca="false">(_xlfn_IFERROR,VLOOKUP(A2637,минвлож!A:D,4,0),"-")</f>
        <v>#N/A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e">
        <f aca="false">(_xlfn_IFERROR,VLOOKUP(A2638,Склад!$A$1:$B$1890,2,0),"0")</f>
        <v>#N/A</v>
      </c>
      <c r="G2638" s="19"/>
      <c r="H2638" s="17"/>
      <c r="I2638" s="14" t="e">
        <f aca="false">(_xlfn_IFERROR,VLOOKUP(A2638,Магазин!$A$1:$B$1890,2,0),"0")</f>
        <v>#N/A</v>
      </c>
      <c r="J2638" s="14" t="e">
        <f aca="false">(_xlfn_IFERROR,VLOOKUP(A2638,'продажи магазинов'!$A$1:$B$678,2,0),"0")</f>
        <v>#N/A</v>
      </c>
      <c r="K2638" s="15" t="e">
        <f aca="false">(_xlfn_IFERROR,VLOOKUP(A2638,'тип хранение'!A:E,5,0),"-")</f>
        <v>#N/A</v>
      </c>
      <c r="L2638" s="14" t="e">
        <f aca="false">(_xlfn_IFERROR,VLOOKUP(A2638,минвлож!A:D,4,0),"-")</f>
        <v>#N/A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e">
        <f aca="false">(_xlfn_IFERROR,VLOOKUP(A2639,Склад!$A$1:$B$1890,2,0),"0")</f>
        <v>#N/A</v>
      </c>
      <c r="G2639" s="19"/>
      <c r="H2639" s="17"/>
      <c r="I2639" s="14" t="e">
        <f aca="false">(_xlfn_IFERROR,VLOOKUP(A2639,Магазин!$A$1:$B$1890,2,0),"0")</f>
        <v>#N/A</v>
      </c>
      <c r="J2639" s="14" t="e">
        <f aca="false">(_xlfn_IFERROR,VLOOKUP(A2639,'продажи магазинов'!$A$1:$B$678,2,0),"0")</f>
        <v>#N/A</v>
      </c>
      <c r="K2639" s="15" t="e">
        <f aca="false">(_xlfn_IFERROR,VLOOKUP(A2639,'тип хранение'!A:E,5,0),"-")</f>
        <v>#N/A</v>
      </c>
      <c r="L2639" s="14" t="e">
        <f aca="false">(_xlfn_IFERROR,VLOOKUP(A2639,минвлож!A:D,4,0),"-")</f>
        <v>#N/A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e">
        <f aca="false">(_xlfn_IFERROR,VLOOKUP(A2640,Склад!$A$1:$B$1890,2,0),"0")</f>
        <v>#N/A</v>
      </c>
      <c r="G2640" s="19"/>
      <c r="H2640" s="17"/>
      <c r="I2640" s="14" t="e">
        <f aca="false">(_xlfn_IFERROR,VLOOKUP(A2640,Магазин!$A$1:$B$1890,2,0),"0")</f>
        <v>#N/A</v>
      </c>
      <c r="J2640" s="14" t="e">
        <f aca="false">(_xlfn_IFERROR,VLOOKUP(A2640,'продажи магазинов'!$A$1:$B$678,2,0),"0")</f>
        <v>#N/A</v>
      </c>
      <c r="K2640" s="15" t="e">
        <f aca="false">(_xlfn_IFERROR,VLOOKUP(A2640,'тип хранение'!A:E,5,0),"-")</f>
        <v>#N/A</v>
      </c>
      <c r="L2640" s="14" t="e">
        <f aca="false">(_xlfn_IFERROR,VLOOKUP(A2640,минвлож!A:D,4,0),"-")</f>
        <v>#N/A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e">
        <f aca="false">(_xlfn_IFERROR,VLOOKUP(A2641,Склад!$A$1:$B$1890,2,0),"0")</f>
        <v>#N/A</v>
      </c>
      <c r="G2641" s="19"/>
      <c r="H2641" s="17"/>
      <c r="I2641" s="14" t="e">
        <f aca="false">(_xlfn_IFERROR,VLOOKUP(A2641,Магазин!$A$1:$B$1890,2,0),"0")</f>
        <v>#N/A</v>
      </c>
      <c r="J2641" s="14" t="e">
        <f aca="false">(_xlfn_IFERROR,VLOOKUP(A2641,'продажи магазинов'!$A$1:$B$678,2,0),"0")</f>
        <v>#N/A</v>
      </c>
      <c r="K2641" s="15" t="e">
        <f aca="false">(_xlfn_IFERROR,VLOOKUP(A2641,'тип хранение'!A:E,5,0),"-")</f>
        <v>#N/A</v>
      </c>
      <c r="L2641" s="14" t="e">
        <f aca="false">(_xlfn_IFERROR,VLOOKUP(A2641,минвлож!A:D,4,0),"-")</f>
        <v>#N/A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e">
        <f aca="false">(_xlfn_IFERROR,VLOOKUP(A2642,Склад!$A$1:$B$1890,2,0),"0")</f>
        <v>#N/A</v>
      </c>
      <c r="G2642" s="19"/>
      <c r="H2642" s="17"/>
      <c r="I2642" s="14" t="e">
        <f aca="false">(_xlfn_IFERROR,VLOOKUP(A2642,Магазин!$A$1:$B$1890,2,0),"0")</f>
        <v>#N/A</v>
      </c>
      <c r="J2642" s="14" t="e">
        <f aca="false">(_xlfn_IFERROR,VLOOKUP(A2642,'продажи магазинов'!$A$1:$B$678,2,0),"0")</f>
        <v>#N/A</v>
      </c>
      <c r="K2642" s="15" t="e">
        <f aca="false">(_xlfn_IFERROR,VLOOKUP(A2642,'тип хранение'!A:E,5,0),"-")</f>
        <v>#N/A</v>
      </c>
      <c r="L2642" s="14" t="e">
        <f aca="false">(_xlfn_IFERROR,VLOOKUP(A2642,минвлож!A:D,4,0),"-")</f>
        <v>#N/A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e">
        <f aca="false">(_xlfn_IFERROR,VLOOKUP(A2643,Склад!$A$1:$B$1890,2,0),"0")</f>
        <v>#N/A</v>
      </c>
      <c r="G2643" s="19"/>
      <c r="H2643" s="17"/>
      <c r="I2643" s="14" t="e">
        <f aca="false">(_xlfn_IFERROR,VLOOKUP(A2643,Магазин!$A$1:$B$1890,2,0),"0")</f>
        <v>#N/A</v>
      </c>
      <c r="J2643" s="14" t="e">
        <f aca="false">(_xlfn_IFERROR,VLOOKUP(A2643,'продажи магазинов'!$A$1:$B$678,2,0),"0")</f>
        <v>#N/A</v>
      </c>
      <c r="K2643" s="15" t="e">
        <f aca="false">(_xlfn_IFERROR,VLOOKUP(A2643,'тип хранение'!A:E,5,0),"-")</f>
        <v>#N/A</v>
      </c>
      <c r="L2643" s="14" t="e">
        <f aca="false">(_xlfn_IFERROR,VLOOKUP(A2643,минвлож!A:D,4,0),"-")</f>
        <v>#N/A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e">
        <f aca="false">(_xlfn_IFERROR,VLOOKUP(A2644,Склад!$A$1:$B$1890,2,0),"0")</f>
        <v>#N/A</v>
      </c>
      <c r="G2644" s="19"/>
      <c r="H2644" s="17"/>
      <c r="I2644" s="14" t="e">
        <f aca="false">(_xlfn_IFERROR,VLOOKUP(A2644,Магазин!$A$1:$B$1890,2,0),"0")</f>
        <v>#N/A</v>
      </c>
      <c r="J2644" s="14" t="e">
        <f aca="false">(_xlfn_IFERROR,VLOOKUP(A2644,'продажи магазинов'!$A$1:$B$678,2,0),"0")</f>
        <v>#N/A</v>
      </c>
      <c r="K2644" s="15" t="e">
        <f aca="false">(_xlfn_IFERROR,VLOOKUP(A2644,'тип хранение'!A:E,5,0),"-")</f>
        <v>#N/A</v>
      </c>
      <c r="L2644" s="14" t="e">
        <f aca="false">(_xlfn_IFERROR,VLOOKUP(A2644,минвлож!A:D,4,0),"-")</f>
        <v>#N/A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e">
        <f aca="false">(_xlfn_IFERROR,VLOOKUP(A2645,Склад!$A$1:$B$1890,2,0),"0")</f>
        <v>#N/A</v>
      </c>
      <c r="G2645" s="19"/>
      <c r="H2645" s="17"/>
      <c r="I2645" s="14" t="e">
        <f aca="false">(_xlfn_IFERROR,VLOOKUP(A2645,Магазин!$A$1:$B$1890,2,0),"0")</f>
        <v>#N/A</v>
      </c>
      <c r="J2645" s="14" t="e">
        <f aca="false">(_xlfn_IFERROR,VLOOKUP(A2645,'продажи магазинов'!$A$1:$B$678,2,0),"0")</f>
        <v>#N/A</v>
      </c>
      <c r="K2645" s="15" t="e">
        <f aca="false">(_xlfn_IFERROR,VLOOKUP(A2645,'тип хранение'!A:E,5,0),"-")</f>
        <v>#N/A</v>
      </c>
      <c r="L2645" s="14" t="e">
        <f aca="false">(_xlfn_IFERROR,VLOOKUP(A2645,минвлож!A:D,4,0),"-")</f>
        <v>#N/A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e">
        <f aca="false">(_xlfn_IFERROR,VLOOKUP(A2646,Склад!$A$1:$B$1890,2,0),"0")</f>
        <v>#N/A</v>
      </c>
      <c r="G2646" s="19"/>
      <c r="H2646" s="17"/>
      <c r="I2646" s="14" t="e">
        <f aca="false">(_xlfn_IFERROR,VLOOKUP(A2646,Магазин!$A$1:$B$1890,2,0),"0")</f>
        <v>#N/A</v>
      </c>
      <c r="J2646" s="14" t="e">
        <f aca="false">(_xlfn_IFERROR,VLOOKUP(A2646,'продажи магазинов'!$A$1:$B$678,2,0),"0")</f>
        <v>#N/A</v>
      </c>
      <c r="K2646" s="15" t="e">
        <f aca="false">(_xlfn_IFERROR,VLOOKUP(A2646,'тип хранение'!A:E,5,0),"-")</f>
        <v>#N/A</v>
      </c>
      <c r="L2646" s="14" t="e">
        <f aca="false">(_xlfn_IFERROR,VLOOKUP(A2646,минвлож!A:D,4,0),"-")</f>
        <v>#N/A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e">
        <f aca="false">(_xlfn_IFERROR,VLOOKUP(A2647,Склад!$A$1:$B$1890,2,0),"0")</f>
        <v>#N/A</v>
      </c>
      <c r="G2647" s="19"/>
      <c r="H2647" s="17"/>
      <c r="I2647" s="14" t="e">
        <f aca="false">(_xlfn_IFERROR,VLOOKUP(A2647,Магазин!$A$1:$B$1890,2,0),"0")</f>
        <v>#N/A</v>
      </c>
      <c r="J2647" s="14" t="e">
        <f aca="false">(_xlfn_IFERROR,VLOOKUP(A2647,'продажи магазинов'!$A$1:$B$678,2,0),"0")</f>
        <v>#N/A</v>
      </c>
      <c r="K2647" s="15" t="e">
        <f aca="false">(_xlfn_IFERROR,VLOOKUP(A2647,'тип хранение'!A:E,5,0),"-")</f>
        <v>#N/A</v>
      </c>
      <c r="L2647" s="14" t="e">
        <f aca="false">(_xlfn_IFERROR,VLOOKUP(A2647,минвлож!A:D,4,0),"-")</f>
        <v>#N/A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e">
        <f aca="false">(_xlfn_IFERROR,VLOOKUP(A2648,Склад!$A$1:$B$1890,2,0),"0")</f>
        <v>#N/A</v>
      </c>
      <c r="G2648" s="19"/>
      <c r="H2648" s="17"/>
      <c r="I2648" s="14" t="e">
        <f aca="false">(_xlfn_IFERROR,VLOOKUP(A2648,Магазин!$A$1:$B$1890,2,0),"0")</f>
        <v>#N/A</v>
      </c>
      <c r="J2648" s="14" t="e">
        <f aca="false">(_xlfn_IFERROR,VLOOKUP(A2648,'продажи магазинов'!$A$1:$B$678,2,0),"0")</f>
        <v>#N/A</v>
      </c>
      <c r="K2648" s="15" t="e">
        <f aca="false">(_xlfn_IFERROR,VLOOKUP(A2648,'тип хранение'!A:E,5,0),"-")</f>
        <v>#N/A</v>
      </c>
      <c r="L2648" s="14" t="e">
        <f aca="false">(_xlfn_IFERROR,VLOOKUP(A2648,минвлож!A:D,4,0),"-")</f>
        <v>#N/A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e">
        <f aca="false">(_xlfn_IFERROR,VLOOKUP(A2649,Склад!$A$1:$B$1890,2,0),"0")</f>
        <v>#N/A</v>
      </c>
      <c r="G2649" s="19"/>
      <c r="H2649" s="17"/>
      <c r="I2649" s="14" t="e">
        <f aca="false">(_xlfn_IFERROR,VLOOKUP(A2649,Магазин!$A$1:$B$1890,2,0),"0")</f>
        <v>#N/A</v>
      </c>
      <c r="J2649" s="14" t="e">
        <f aca="false">(_xlfn_IFERROR,VLOOKUP(A2649,'продажи магазинов'!$A$1:$B$678,2,0),"0")</f>
        <v>#N/A</v>
      </c>
      <c r="K2649" s="15" t="e">
        <f aca="false">(_xlfn_IFERROR,VLOOKUP(A2649,'тип хранение'!A:E,5,0),"-")</f>
        <v>#N/A</v>
      </c>
      <c r="L2649" s="14" t="e">
        <f aca="false">(_xlfn_IFERROR,VLOOKUP(A2649,минвлож!A:D,4,0),"-")</f>
        <v>#N/A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e">
        <f aca="false">(_xlfn_IFERROR,VLOOKUP(A2650,Склад!$A$1:$B$1890,2,0),"0")</f>
        <v>#N/A</v>
      </c>
      <c r="G2650" s="19"/>
      <c r="H2650" s="17"/>
      <c r="I2650" s="14" t="e">
        <f aca="false">(_xlfn_IFERROR,VLOOKUP(A2650,Магазин!$A$1:$B$1890,2,0),"0")</f>
        <v>#N/A</v>
      </c>
      <c r="J2650" s="14" t="e">
        <f aca="false">(_xlfn_IFERROR,VLOOKUP(A2650,'продажи магазинов'!$A$1:$B$678,2,0),"0")</f>
        <v>#N/A</v>
      </c>
      <c r="K2650" s="15" t="e">
        <f aca="false">(_xlfn_IFERROR,VLOOKUP(A2650,'тип хранение'!A:E,5,0),"-")</f>
        <v>#N/A</v>
      </c>
      <c r="L2650" s="14" t="e">
        <f aca="false">(_xlfn_IFERROR,VLOOKUP(A2650,минвлож!A:D,4,0),"-")</f>
        <v>#N/A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e">
        <f aca="false">(_xlfn_IFERROR,VLOOKUP(A2651,Склад!$A$1:$B$1890,2,0),"0")</f>
        <v>#N/A</v>
      </c>
      <c r="G2651" s="19"/>
      <c r="H2651" s="17"/>
      <c r="I2651" s="14" t="e">
        <f aca="false">(_xlfn_IFERROR,VLOOKUP(A2651,Магазин!$A$1:$B$1890,2,0),"0")</f>
        <v>#N/A</v>
      </c>
      <c r="J2651" s="14" t="e">
        <f aca="false">(_xlfn_IFERROR,VLOOKUP(A2651,'продажи магазинов'!$A$1:$B$678,2,0),"0")</f>
        <v>#N/A</v>
      </c>
      <c r="K2651" s="15" t="e">
        <f aca="false">(_xlfn_IFERROR,VLOOKUP(A2651,'тип хранение'!A:E,5,0),"-")</f>
        <v>#N/A</v>
      </c>
      <c r="L2651" s="14" t="e">
        <f aca="false">(_xlfn_IFERROR,VLOOKUP(A2651,минвлож!A:D,4,0),"-")</f>
        <v>#N/A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e">
        <f aca="false">(_xlfn_IFERROR,VLOOKUP(A2652,Склад!$A$1:$B$1890,2,0),"0")</f>
        <v>#N/A</v>
      </c>
      <c r="G2652" s="19"/>
      <c r="H2652" s="17"/>
      <c r="I2652" s="14" t="e">
        <f aca="false">(_xlfn_IFERROR,VLOOKUP(A2652,Магазин!$A$1:$B$1890,2,0),"0")</f>
        <v>#N/A</v>
      </c>
      <c r="J2652" s="14" t="e">
        <f aca="false">(_xlfn_IFERROR,VLOOKUP(A2652,'продажи магазинов'!$A$1:$B$678,2,0),"0")</f>
        <v>#N/A</v>
      </c>
      <c r="K2652" s="15" t="e">
        <f aca="false">(_xlfn_IFERROR,VLOOKUP(A2652,'тип хранение'!A:E,5,0),"-")</f>
        <v>#N/A</v>
      </c>
      <c r="L2652" s="14" t="e">
        <f aca="false">(_xlfn_IFERROR,VLOOKUP(A2652,минвлож!A:D,4,0),"-")</f>
        <v>#N/A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e">
        <f aca="false">(_xlfn_IFERROR,VLOOKUP(A2653,Склад!$A$1:$B$1890,2,0),"0")</f>
        <v>#N/A</v>
      </c>
      <c r="G2653" s="19"/>
      <c r="H2653" s="17"/>
      <c r="I2653" s="14" t="e">
        <f aca="false">(_xlfn_IFERROR,VLOOKUP(A2653,Магазин!$A$1:$B$1890,2,0),"0")</f>
        <v>#N/A</v>
      </c>
      <c r="J2653" s="14" t="e">
        <f aca="false">(_xlfn_IFERROR,VLOOKUP(A2653,'продажи магазинов'!$A$1:$B$678,2,0),"0")</f>
        <v>#N/A</v>
      </c>
      <c r="K2653" s="15" t="e">
        <f aca="false">(_xlfn_IFERROR,VLOOKUP(A2653,'тип хранение'!A:E,5,0),"-")</f>
        <v>#N/A</v>
      </c>
      <c r="L2653" s="14" t="e">
        <f aca="false">(_xlfn_IFERROR,VLOOKUP(A2653,минвлож!A:D,4,0),"-")</f>
        <v>#N/A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e">
        <f aca="false">(_xlfn_IFERROR,VLOOKUP(A2654,Склад!$A$1:$B$1890,2,0),"0")</f>
        <v>#N/A</v>
      </c>
      <c r="G2654" s="19"/>
      <c r="H2654" s="17"/>
      <c r="I2654" s="14" t="e">
        <f aca="false">(_xlfn_IFERROR,VLOOKUP(A2654,Магазин!$A$1:$B$1890,2,0),"0")</f>
        <v>#N/A</v>
      </c>
      <c r="J2654" s="14" t="e">
        <f aca="false">(_xlfn_IFERROR,VLOOKUP(A2654,'продажи магазинов'!$A$1:$B$678,2,0),"0")</f>
        <v>#N/A</v>
      </c>
      <c r="K2654" s="15" t="e">
        <f aca="false">(_xlfn_IFERROR,VLOOKUP(A2654,'тип хранение'!A:E,5,0),"-")</f>
        <v>#N/A</v>
      </c>
      <c r="L2654" s="14" t="e">
        <f aca="false">(_xlfn_IFERROR,VLOOKUP(A2654,минвлож!A:D,4,0),"-")</f>
        <v>#N/A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e">
        <f aca="false">(_xlfn_IFERROR,VLOOKUP(A2655,Склад!$A$1:$B$1890,2,0),"0")</f>
        <v>#N/A</v>
      </c>
      <c r="G2655" s="19"/>
      <c r="H2655" s="17"/>
      <c r="I2655" s="14" t="e">
        <f aca="false">(_xlfn_IFERROR,VLOOKUP(A2655,Магазин!$A$1:$B$1890,2,0),"0")</f>
        <v>#N/A</v>
      </c>
      <c r="J2655" s="14" t="e">
        <f aca="false">(_xlfn_IFERROR,VLOOKUP(A2655,'продажи магазинов'!$A$1:$B$678,2,0),"0")</f>
        <v>#N/A</v>
      </c>
      <c r="K2655" s="15" t="e">
        <f aca="false">(_xlfn_IFERROR,VLOOKUP(A2655,'тип хранение'!A:E,5,0),"-")</f>
        <v>#N/A</v>
      </c>
      <c r="L2655" s="14" t="e">
        <f aca="false">(_xlfn_IFERROR,VLOOKUP(A2655,минвлож!A:D,4,0),"-")</f>
        <v>#N/A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e">
        <f aca="false">(_xlfn_IFERROR,VLOOKUP(A2656,Склад!$A$1:$B$1890,2,0),"0")</f>
        <v>#N/A</v>
      </c>
      <c r="G2656" s="19"/>
      <c r="H2656" s="17"/>
      <c r="I2656" s="14" t="e">
        <f aca="false">(_xlfn_IFERROR,VLOOKUP(A2656,Магазин!$A$1:$B$1890,2,0),"0")</f>
        <v>#N/A</v>
      </c>
      <c r="J2656" s="14" t="e">
        <f aca="false">(_xlfn_IFERROR,VLOOKUP(A2656,'продажи магазинов'!$A$1:$B$678,2,0),"0")</f>
        <v>#N/A</v>
      </c>
      <c r="K2656" s="15" t="e">
        <f aca="false">(_xlfn_IFERROR,VLOOKUP(A2656,'тип хранение'!A:E,5,0),"-")</f>
        <v>#N/A</v>
      </c>
      <c r="L2656" s="14" t="e">
        <f aca="false">(_xlfn_IFERROR,VLOOKUP(A2656,минвлож!A:D,4,0),"-")</f>
        <v>#N/A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e">
        <f aca="false">(_xlfn_IFERROR,VLOOKUP(A2657,Склад!$A$1:$B$1890,2,0),"0")</f>
        <v>#N/A</v>
      </c>
      <c r="G2657" s="19"/>
      <c r="H2657" s="17"/>
      <c r="I2657" s="14" t="e">
        <f aca="false">(_xlfn_IFERROR,VLOOKUP(A2657,Магазин!$A$1:$B$1890,2,0),"0")</f>
        <v>#N/A</v>
      </c>
      <c r="J2657" s="14" t="e">
        <f aca="false">(_xlfn_IFERROR,VLOOKUP(A2657,'продажи магазинов'!$A$1:$B$678,2,0),"0")</f>
        <v>#N/A</v>
      </c>
      <c r="K2657" s="15" t="e">
        <f aca="false">(_xlfn_IFERROR,VLOOKUP(A2657,'тип хранение'!A:E,5,0),"-")</f>
        <v>#N/A</v>
      </c>
      <c r="L2657" s="14" t="e">
        <f aca="false">(_xlfn_IFERROR,VLOOKUP(A2657,минвлож!A:D,4,0),"-")</f>
        <v>#N/A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e">
        <f aca="false">(_xlfn_IFERROR,VLOOKUP(A2658,Склад!$A$1:$B$1890,2,0),"0")</f>
        <v>#N/A</v>
      </c>
      <c r="G2658" s="19"/>
      <c r="H2658" s="17"/>
      <c r="I2658" s="14" t="e">
        <f aca="false">(_xlfn_IFERROR,VLOOKUP(A2658,Магазин!$A$1:$B$1890,2,0),"0")</f>
        <v>#N/A</v>
      </c>
      <c r="J2658" s="14" t="e">
        <f aca="false">(_xlfn_IFERROR,VLOOKUP(A2658,'продажи магазинов'!$A$1:$B$678,2,0),"0")</f>
        <v>#N/A</v>
      </c>
      <c r="K2658" s="15" t="e">
        <f aca="false">(_xlfn_IFERROR,VLOOKUP(A2658,'тип хранение'!A:E,5,0),"-")</f>
        <v>#N/A</v>
      </c>
      <c r="L2658" s="14" t="e">
        <f aca="false">(_xlfn_IFERROR,VLOOKUP(A2658,минвлож!A:D,4,0),"-")</f>
        <v>#N/A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e">
        <f aca="false">(_xlfn_IFERROR,VLOOKUP(A2659,Склад!$A$1:$B$1890,2,0),"0")</f>
        <v>#N/A</v>
      </c>
      <c r="G2659" s="19"/>
      <c r="H2659" s="17"/>
      <c r="I2659" s="14" t="e">
        <f aca="false">(_xlfn_IFERROR,VLOOKUP(A2659,Магазин!$A$1:$B$1890,2,0),"0")</f>
        <v>#N/A</v>
      </c>
      <c r="J2659" s="14" t="e">
        <f aca="false">(_xlfn_IFERROR,VLOOKUP(A2659,'продажи магазинов'!$A$1:$B$678,2,0),"0")</f>
        <v>#N/A</v>
      </c>
      <c r="K2659" s="15" t="e">
        <f aca="false">(_xlfn_IFERROR,VLOOKUP(A2659,'тип хранение'!A:E,5,0),"-")</f>
        <v>#N/A</v>
      </c>
      <c r="L2659" s="14" t="e">
        <f aca="false">(_xlfn_IFERROR,VLOOKUP(A2659,минвлож!A:D,4,0),"-")</f>
        <v>#N/A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e">
        <f aca="false">(_xlfn_IFERROR,VLOOKUP(A2660,Склад!$A$1:$B$1890,2,0),"0")</f>
        <v>#N/A</v>
      </c>
      <c r="G2660" s="19"/>
      <c r="H2660" s="17"/>
      <c r="I2660" s="14" t="e">
        <f aca="false">(_xlfn_IFERROR,VLOOKUP(A2660,Магазин!$A$1:$B$1890,2,0),"0")</f>
        <v>#N/A</v>
      </c>
      <c r="J2660" s="14" t="e">
        <f aca="false">(_xlfn_IFERROR,VLOOKUP(A2660,'продажи магазинов'!$A$1:$B$678,2,0),"0")</f>
        <v>#N/A</v>
      </c>
      <c r="K2660" s="15" t="e">
        <f aca="false">(_xlfn_IFERROR,VLOOKUP(A2660,'тип хранение'!A:E,5,0),"-")</f>
        <v>#N/A</v>
      </c>
      <c r="L2660" s="14" t="e">
        <f aca="false">(_xlfn_IFERROR,VLOOKUP(A2660,минвлож!A:D,4,0),"-")</f>
        <v>#N/A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e">
        <f aca="false">(_xlfn_IFERROR,VLOOKUP(A2661,Склад!$A$1:$B$1890,2,0),"0")</f>
        <v>#N/A</v>
      </c>
      <c r="G2661" s="19"/>
      <c r="H2661" s="17"/>
      <c r="I2661" s="14" t="e">
        <f aca="false">(_xlfn_IFERROR,VLOOKUP(A2661,Магазин!$A$1:$B$1890,2,0),"0")</f>
        <v>#N/A</v>
      </c>
      <c r="J2661" s="14" t="e">
        <f aca="false">(_xlfn_IFERROR,VLOOKUP(A2661,'продажи магазинов'!$A$1:$B$678,2,0),"0")</f>
        <v>#N/A</v>
      </c>
      <c r="K2661" s="15" t="e">
        <f aca="false">(_xlfn_IFERROR,VLOOKUP(A2661,'тип хранение'!A:E,5,0),"-")</f>
        <v>#N/A</v>
      </c>
      <c r="L2661" s="14" t="e">
        <f aca="false">(_xlfn_IFERROR,VLOOKUP(A2661,минвлож!A:D,4,0),"-")</f>
        <v>#N/A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e">
        <f aca="false">(_xlfn_IFERROR,VLOOKUP(A2662,Склад!$A$1:$B$1890,2,0),"0")</f>
        <v>#N/A</v>
      </c>
      <c r="G2662" s="19"/>
      <c r="H2662" s="17"/>
      <c r="I2662" s="14" t="e">
        <f aca="false">(_xlfn_IFERROR,VLOOKUP(A2662,Магазин!$A$1:$B$1890,2,0),"0")</f>
        <v>#N/A</v>
      </c>
      <c r="J2662" s="14" t="e">
        <f aca="false">(_xlfn_IFERROR,VLOOKUP(A2662,'продажи магазинов'!$A$1:$B$678,2,0),"0")</f>
        <v>#N/A</v>
      </c>
      <c r="K2662" s="15" t="e">
        <f aca="false">(_xlfn_IFERROR,VLOOKUP(A2662,'тип хранение'!A:E,5,0),"-")</f>
        <v>#N/A</v>
      </c>
      <c r="L2662" s="14" t="e">
        <f aca="false">(_xlfn_IFERROR,VLOOKUP(A2662,минвлож!A:D,4,0),"-")</f>
        <v>#N/A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e">
        <f aca="false">(_xlfn_IFERROR,VLOOKUP(A2663,Склад!$A$1:$B$1890,2,0),"0")</f>
        <v>#N/A</v>
      </c>
      <c r="G2663" s="19"/>
      <c r="H2663" s="17"/>
      <c r="I2663" s="14" t="e">
        <f aca="false">(_xlfn_IFERROR,VLOOKUP(A2663,Магазин!$A$1:$B$1890,2,0),"0")</f>
        <v>#N/A</v>
      </c>
      <c r="J2663" s="14" t="e">
        <f aca="false">(_xlfn_IFERROR,VLOOKUP(A2663,'продажи магазинов'!$A$1:$B$678,2,0),"0")</f>
        <v>#N/A</v>
      </c>
      <c r="K2663" s="15" t="e">
        <f aca="false">(_xlfn_IFERROR,VLOOKUP(A2663,'тип хранение'!A:E,5,0),"-")</f>
        <v>#N/A</v>
      </c>
      <c r="L2663" s="14" t="e">
        <f aca="false">(_xlfn_IFERROR,VLOOKUP(A2663,минвлож!A:D,4,0),"-")</f>
        <v>#N/A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e">
        <f aca="false">(_xlfn_IFERROR,VLOOKUP(A2664,Склад!$A$1:$B$1890,2,0),"0")</f>
        <v>#N/A</v>
      </c>
      <c r="G2664" s="19"/>
      <c r="H2664" s="17"/>
      <c r="I2664" s="14" t="e">
        <f aca="false">(_xlfn_IFERROR,VLOOKUP(A2664,Магазин!$A$1:$B$1890,2,0),"0")</f>
        <v>#N/A</v>
      </c>
      <c r="J2664" s="14" t="e">
        <f aca="false">(_xlfn_IFERROR,VLOOKUP(A2664,'продажи магазинов'!$A$1:$B$678,2,0),"0")</f>
        <v>#N/A</v>
      </c>
      <c r="K2664" s="15" t="e">
        <f aca="false">(_xlfn_IFERROR,VLOOKUP(A2664,'тип хранение'!A:E,5,0),"-")</f>
        <v>#N/A</v>
      </c>
      <c r="L2664" s="14" t="e">
        <f aca="false">(_xlfn_IFERROR,VLOOKUP(A2664,минвлож!A:D,4,0),"-")</f>
        <v>#N/A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e">
        <f aca="false">(_xlfn_IFERROR,VLOOKUP(A2665,Склад!$A$1:$B$1890,2,0),"0")</f>
        <v>#N/A</v>
      </c>
      <c r="G2665" s="19"/>
      <c r="H2665" s="17"/>
      <c r="I2665" s="14" t="e">
        <f aca="false">(_xlfn_IFERROR,VLOOKUP(A2665,Магазин!$A$1:$B$1890,2,0),"0")</f>
        <v>#N/A</v>
      </c>
      <c r="J2665" s="14" t="e">
        <f aca="false">(_xlfn_IFERROR,VLOOKUP(A2665,'продажи магазинов'!$A$1:$B$678,2,0),"0")</f>
        <v>#N/A</v>
      </c>
      <c r="K2665" s="15" t="e">
        <f aca="false">(_xlfn_IFERROR,VLOOKUP(A2665,'тип хранение'!A:E,5,0),"-")</f>
        <v>#N/A</v>
      </c>
      <c r="L2665" s="14" t="e">
        <f aca="false">(_xlfn_IFERROR,VLOOKUP(A2665,минвлож!A:D,4,0),"-")</f>
        <v>#N/A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e">
        <f aca="false">(_xlfn_IFERROR,VLOOKUP(A2666,Склад!$A$1:$B$1890,2,0),"0")</f>
        <v>#N/A</v>
      </c>
      <c r="G2666" s="19"/>
      <c r="H2666" s="17"/>
      <c r="I2666" s="14" t="e">
        <f aca="false">(_xlfn_IFERROR,VLOOKUP(A2666,Магазин!$A$1:$B$1890,2,0),"0")</f>
        <v>#N/A</v>
      </c>
      <c r="J2666" s="14" t="e">
        <f aca="false">(_xlfn_IFERROR,VLOOKUP(A2666,'продажи магазинов'!$A$1:$B$678,2,0),"0")</f>
        <v>#N/A</v>
      </c>
      <c r="K2666" s="15" t="e">
        <f aca="false">(_xlfn_IFERROR,VLOOKUP(A2666,'тип хранение'!A:E,5,0),"-")</f>
        <v>#N/A</v>
      </c>
      <c r="L2666" s="14" t="e">
        <f aca="false">(_xlfn_IFERROR,VLOOKUP(A2666,минвлож!A:D,4,0),"-")</f>
        <v>#N/A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e">
        <f aca="false">(_xlfn_IFERROR,VLOOKUP(A2667,Склад!$A$1:$B$1890,2,0),"0")</f>
        <v>#N/A</v>
      </c>
      <c r="G2667" s="19"/>
      <c r="H2667" s="17"/>
      <c r="I2667" s="14" t="e">
        <f aca="false">(_xlfn_IFERROR,VLOOKUP(A2667,Магазин!$A$1:$B$1890,2,0),"0")</f>
        <v>#N/A</v>
      </c>
      <c r="J2667" s="14" t="e">
        <f aca="false">(_xlfn_IFERROR,VLOOKUP(A2667,'продажи магазинов'!$A$1:$B$678,2,0),"0")</f>
        <v>#N/A</v>
      </c>
      <c r="K2667" s="15" t="e">
        <f aca="false">(_xlfn_IFERROR,VLOOKUP(A2667,'тип хранение'!A:E,5,0),"-")</f>
        <v>#N/A</v>
      </c>
      <c r="L2667" s="14" t="e">
        <f aca="false">(_xlfn_IFERROR,VLOOKUP(A2667,минвлож!A:D,4,0),"-")</f>
        <v>#N/A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e">
        <f aca="false">(_xlfn_IFERROR,VLOOKUP(A2668,Склад!$A$1:$B$1890,2,0),"0")</f>
        <v>#N/A</v>
      </c>
      <c r="G2668" s="19"/>
      <c r="H2668" s="17"/>
      <c r="I2668" s="14" t="e">
        <f aca="false">(_xlfn_IFERROR,VLOOKUP(A2668,Магазин!$A$1:$B$1890,2,0),"0")</f>
        <v>#N/A</v>
      </c>
      <c r="J2668" s="14" t="e">
        <f aca="false">(_xlfn_IFERROR,VLOOKUP(A2668,'продажи магазинов'!$A$1:$B$678,2,0),"0")</f>
        <v>#N/A</v>
      </c>
      <c r="K2668" s="15" t="e">
        <f aca="false">(_xlfn_IFERROR,VLOOKUP(A2668,'тип хранение'!A:E,5,0),"-")</f>
        <v>#N/A</v>
      </c>
      <c r="L2668" s="14" t="e">
        <f aca="false">(_xlfn_IFERROR,VLOOKUP(A2668,минвлож!A:D,4,0),"-")</f>
        <v>#N/A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e">
        <f aca="false">(_xlfn_IFERROR,VLOOKUP(A2669,Склад!$A$1:$B$1890,2,0),"0")</f>
        <v>#N/A</v>
      </c>
      <c r="G2669" s="19"/>
      <c r="H2669" s="17"/>
      <c r="I2669" s="14" t="e">
        <f aca="false">(_xlfn_IFERROR,VLOOKUP(A2669,Магазин!$A$1:$B$1890,2,0),"0")</f>
        <v>#N/A</v>
      </c>
      <c r="J2669" s="14" t="e">
        <f aca="false">(_xlfn_IFERROR,VLOOKUP(A2669,'продажи магазинов'!$A$1:$B$678,2,0),"0")</f>
        <v>#N/A</v>
      </c>
      <c r="K2669" s="15" t="e">
        <f aca="false">(_xlfn_IFERROR,VLOOKUP(A2669,'тип хранение'!A:E,5,0),"-")</f>
        <v>#N/A</v>
      </c>
      <c r="L2669" s="14" t="e">
        <f aca="false">(_xlfn_IFERROR,VLOOKUP(A2669,минвлож!A:D,4,0),"-")</f>
        <v>#N/A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e">
        <f aca="false">(_xlfn_IFERROR,VLOOKUP(A2670,Склад!$A$1:$B$1890,2,0),"0")</f>
        <v>#N/A</v>
      </c>
      <c r="G2670" s="19"/>
      <c r="H2670" s="17"/>
      <c r="I2670" s="14" t="e">
        <f aca="false">(_xlfn_IFERROR,VLOOKUP(A2670,Магазин!$A$1:$B$1890,2,0),"0")</f>
        <v>#N/A</v>
      </c>
      <c r="J2670" s="14" t="e">
        <f aca="false">(_xlfn_IFERROR,VLOOKUP(A2670,'продажи магазинов'!$A$1:$B$678,2,0),"0")</f>
        <v>#N/A</v>
      </c>
      <c r="K2670" s="15" t="e">
        <f aca="false">(_xlfn_IFERROR,VLOOKUP(A2670,'тип хранение'!A:E,5,0),"-")</f>
        <v>#N/A</v>
      </c>
      <c r="L2670" s="14" t="e">
        <f aca="false">(_xlfn_IFERROR,VLOOKUP(A2670,минвлож!A:D,4,0),"-")</f>
        <v>#N/A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e">
        <f aca="false">(_xlfn_IFERROR,VLOOKUP(A2671,Склад!$A$1:$B$1890,2,0),"0")</f>
        <v>#N/A</v>
      </c>
      <c r="G2671" s="19"/>
      <c r="H2671" s="17"/>
      <c r="I2671" s="14" t="e">
        <f aca="false">(_xlfn_IFERROR,VLOOKUP(A2671,Магазин!$A$1:$B$1890,2,0),"0")</f>
        <v>#N/A</v>
      </c>
      <c r="J2671" s="14" t="e">
        <f aca="false">(_xlfn_IFERROR,VLOOKUP(A2671,'продажи магазинов'!$A$1:$B$678,2,0),"0")</f>
        <v>#N/A</v>
      </c>
      <c r="K2671" s="15" t="e">
        <f aca="false">(_xlfn_IFERROR,VLOOKUP(A2671,'тип хранение'!A:E,5,0),"-")</f>
        <v>#N/A</v>
      </c>
      <c r="L2671" s="14" t="e">
        <f aca="false">(_xlfn_IFERROR,VLOOKUP(A2671,минвлож!A:D,4,0),"-")</f>
        <v>#N/A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e">
        <f aca="false">(_xlfn_IFERROR,VLOOKUP(A2672,Склад!$A$1:$B$1890,2,0),"0")</f>
        <v>#N/A</v>
      </c>
      <c r="G2672" s="19"/>
      <c r="H2672" s="17"/>
      <c r="I2672" s="14" t="e">
        <f aca="false">(_xlfn_IFERROR,VLOOKUP(A2672,Магазин!$A$1:$B$1890,2,0),"0")</f>
        <v>#N/A</v>
      </c>
      <c r="J2672" s="14" t="e">
        <f aca="false">(_xlfn_IFERROR,VLOOKUP(A2672,'продажи магазинов'!$A$1:$B$678,2,0),"0")</f>
        <v>#N/A</v>
      </c>
      <c r="K2672" s="15" t="e">
        <f aca="false">(_xlfn_IFERROR,VLOOKUP(A2672,'тип хранение'!A:E,5,0),"-")</f>
        <v>#N/A</v>
      </c>
      <c r="L2672" s="14" t="e">
        <f aca="false">(_xlfn_IFERROR,VLOOKUP(A2672,минвлож!A:D,4,0),"-")</f>
        <v>#N/A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e">
        <f aca="false">(_xlfn_IFERROR,VLOOKUP(A2673,Склад!$A$1:$B$1890,2,0),"0")</f>
        <v>#N/A</v>
      </c>
      <c r="G2673" s="19"/>
      <c r="H2673" s="17"/>
      <c r="I2673" s="14" t="e">
        <f aca="false">(_xlfn_IFERROR,VLOOKUP(A2673,Магазин!$A$1:$B$1890,2,0),"0")</f>
        <v>#N/A</v>
      </c>
      <c r="J2673" s="14" t="e">
        <f aca="false">(_xlfn_IFERROR,VLOOKUP(A2673,'продажи магазинов'!$A$1:$B$678,2,0),"0")</f>
        <v>#N/A</v>
      </c>
      <c r="K2673" s="15" t="e">
        <f aca="false">(_xlfn_IFERROR,VLOOKUP(A2673,'тип хранение'!A:E,5,0),"-")</f>
        <v>#N/A</v>
      </c>
      <c r="L2673" s="14" t="e">
        <f aca="false">(_xlfn_IFERROR,VLOOKUP(A2673,минвлож!A:D,4,0),"-")</f>
        <v>#N/A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e">
        <f aca="false">(_xlfn_IFERROR,VLOOKUP(A2674,Склад!$A$1:$B$1890,2,0),"0")</f>
        <v>#N/A</v>
      </c>
      <c r="G2674" s="19"/>
      <c r="H2674" s="17"/>
      <c r="I2674" s="14" t="e">
        <f aca="false">(_xlfn_IFERROR,VLOOKUP(A2674,Магазин!$A$1:$B$1890,2,0),"0")</f>
        <v>#N/A</v>
      </c>
      <c r="J2674" s="14" t="e">
        <f aca="false">(_xlfn_IFERROR,VLOOKUP(A2674,'продажи магазинов'!$A$1:$B$678,2,0),"0")</f>
        <v>#N/A</v>
      </c>
      <c r="K2674" s="15" t="e">
        <f aca="false">(_xlfn_IFERROR,VLOOKUP(A2674,'тип хранение'!A:E,5,0),"-")</f>
        <v>#N/A</v>
      </c>
      <c r="L2674" s="14" t="e">
        <f aca="false">(_xlfn_IFERROR,VLOOKUP(A2674,минвлож!A:D,4,0),"-")</f>
        <v>#N/A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e">
        <f aca="false">(_xlfn_IFERROR,VLOOKUP(A2675,Склад!$A$1:$B$1890,2,0),"0")</f>
        <v>#N/A</v>
      </c>
      <c r="G2675" s="19"/>
      <c r="H2675" s="17"/>
      <c r="I2675" s="14" t="e">
        <f aca="false">(_xlfn_IFERROR,VLOOKUP(A2675,Магазин!$A$1:$B$1890,2,0),"0")</f>
        <v>#N/A</v>
      </c>
      <c r="J2675" s="14" t="e">
        <f aca="false">(_xlfn_IFERROR,VLOOKUP(A2675,'продажи магазинов'!$A$1:$B$678,2,0),"0")</f>
        <v>#N/A</v>
      </c>
      <c r="K2675" s="15" t="e">
        <f aca="false">(_xlfn_IFERROR,VLOOKUP(A2675,'тип хранение'!A:E,5,0),"-")</f>
        <v>#N/A</v>
      </c>
      <c r="L2675" s="14" t="e">
        <f aca="false">(_xlfn_IFERROR,VLOOKUP(A2675,минвлож!A:D,4,0),"-")</f>
        <v>#N/A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e">
        <f aca="false">(_xlfn_IFERROR,VLOOKUP(A2676,Склад!$A$1:$B$1890,2,0),"0")</f>
        <v>#N/A</v>
      </c>
      <c r="G2676" s="19"/>
      <c r="H2676" s="17"/>
      <c r="I2676" s="14" t="e">
        <f aca="false">(_xlfn_IFERROR,VLOOKUP(A2676,Магазин!$A$1:$B$1890,2,0),"0")</f>
        <v>#N/A</v>
      </c>
      <c r="J2676" s="14" t="e">
        <f aca="false">(_xlfn_IFERROR,VLOOKUP(A2676,'продажи магазинов'!$A$1:$B$678,2,0),"0")</f>
        <v>#N/A</v>
      </c>
      <c r="K2676" s="15" t="e">
        <f aca="false">(_xlfn_IFERROR,VLOOKUP(A2676,'тип хранение'!A:E,5,0),"-")</f>
        <v>#N/A</v>
      </c>
      <c r="L2676" s="14" t="e">
        <f aca="false">(_xlfn_IFERROR,VLOOKUP(A2676,минвлож!A:D,4,0),"-")</f>
        <v>#N/A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e">
        <f aca="false">(_xlfn_IFERROR,VLOOKUP(A2677,Склад!$A$1:$B$1890,2,0),"0")</f>
        <v>#N/A</v>
      </c>
      <c r="G2677" s="19"/>
      <c r="H2677" s="17"/>
      <c r="I2677" s="14" t="e">
        <f aca="false">(_xlfn_IFERROR,VLOOKUP(A2677,Магазин!$A$1:$B$1890,2,0),"0")</f>
        <v>#N/A</v>
      </c>
      <c r="J2677" s="14" t="e">
        <f aca="false">(_xlfn_IFERROR,VLOOKUP(A2677,'продажи магазинов'!$A$1:$B$678,2,0),"0")</f>
        <v>#N/A</v>
      </c>
      <c r="K2677" s="15" t="e">
        <f aca="false">(_xlfn_IFERROR,VLOOKUP(A2677,'тип хранение'!A:E,5,0),"-")</f>
        <v>#N/A</v>
      </c>
      <c r="L2677" s="14" t="e">
        <f aca="false">(_xlfn_IFERROR,VLOOKUP(A2677,минвлож!A:D,4,0),"-")</f>
        <v>#N/A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e">
        <f aca="false">(_xlfn_IFERROR,VLOOKUP(A2678,Склад!$A$1:$B$1890,2,0),"0")</f>
        <v>#N/A</v>
      </c>
      <c r="G2678" s="19"/>
      <c r="H2678" s="17"/>
      <c r="I2678" s="14" t="e">
        <f aca="false">(_xlfn_IFERROR,VLOOKUP(A2678,Магазин!$A$1:$B$1890,2,0),"0")</f>
        <v>#N/A</v>
      </c>
      <c r="J2678" s="14" t="e">
        <f aca="false">(_xlfn_IFERROR,VLOOKUP(A2678,'продажи магазинов'!$A$1:$B$678,2,0),"0")</f>
        <v>#N/A</v>
      </c>
      <c r="K2678" s="15" t="e">
        <f aca="false">(_xlfn_IFERROR,VLOOKUP(A2678,'тип хранение'!A:E,5,0),"-")</f>
        <v>#N/A</v>
      </c>
      <c r="L2678" s="14" t="e">
        <f aca="false">(_xlfn_IFERROR,VLOOKUP(A2678,минвлож!A:D,4,0),"-")</f>
        <v>#N/A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e">
        <f aca="false">(_xlfn_IFERROR,VLOOKUP(A2679,Склад!$A$1:$B$1890,2,0),"0")</f>
        <v>#N/A</v>
      </c>
      <c r="G2679" s="19"/>
      <c r="H2679" s="17"/>
      <c r="I2679" s="14" t="e">
        <f aca="false">(_xlfn_IFERROR,VLOOKUP(A2679,Магазин!$A$1:$B$1890,2,0),"0")</f>
        <v>#N/A</v>
      </c>
      <c r="J2679" s="14" t="e">
        <f aca="false">(_xlfn_IFERROR,VLOOKUP(A2679,'продажи магазинов'!$A$1:$B$678,2,0),"0")</f>
        <v>#N/A</v>
      </c>
      <c r="K2679" s="15" t="e">
        <f aca="false">(_xlfn_IFERROR,VLOOKUP(A2679,'тип хранение'!A:E,5,0),"-")</f>
        <v>#N/A</v>
      </c>
      <c r="L2679" s="14" t="e">
        <f aca="false">(_xlfn_IFERROR,VLOOKUP(A2679,минвлож!A:D,4,0),"-")</f>
        <v>#N/A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e">
        <f aca="false">(_xlfn_IFERROR,VLOOKUP(A2680,Склад!$A$1:$B$1890,2,0),"0")</f>
        <v>#N/A</v>
      </c>
      <c r="G2680" s="19"/>
      <c r="H2680" s="17"/>
      <c r="I2680" s="14" t="e">
        <f aca="false">(_xlfn_IFERROR,VLOOKUP(A2680,Магазин!$A$1:$B$1890,2,0),"0")</f>
        <v>#N/A</v>
      </c>
      <c r="J2680" s="14" t="e">
        <f aca="false">(_xlfn_IFERROR,VLOOKUP(A2680,'продажи магазинов'!$A$1:$B$678,2,0),"0")</f>
        <v>#N/A</v>
      </c>
      <c r="K2680" s="15" t="e">
        <f aca="false">(_xlfn_IFERROR,VLOOKUP(A2680,'тип хранение'!A:E,5,0),"-")</f>
        <v>#N/A</v>
      </c>
      <c r="L2680" s="14" t="e">
        <f aca="false">(_xlfn_IFERROR,VLOOKUP(A2680,минвлож!A:D,4,0),"-")</f>
        <v>#N/A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e">
        <f aca="false">(_xlfn_IFERROR,VLOOKUP(A2681,Склад!$A$1:$B$1890,2,0),"0")</f>
        <v>#N/A</v>
      </c>
      <c r="G2681" s="19"/>
      <c r="H2681" s="17"/>
      <c r="I2681" s="14" t="e">
        <f aca="false">(_xlfn_IFERROR,VLOOKUP(A2681,Магазин!$A$1:$B$1890,2,0),"0")</f>
        <v>#N/A</v>
      </c>
      <c r="J2681" s="14" t="e">
        <f aca="false">(_xlfn_IFERROR,VLOOKUP(A2681,'продажи магазинов'!$A$1:$B$678,2,0),"0")</f>
        <v>#N/A</v>
      </c>
      <c r="K2681" s="15" t="e">
        <f aca="false">(_xlfn_IFERROR,VLOOKUP(A2681,'тип хранение'!A:E,5,0),"-")</f>
        <v>#N/A</v>
      </c>
      <c r="L2681" s="14" t="e">
        <f aca="false">(_xlfn_IFERROR,VLOOKUP(A2681,минвлож!A:D,4,0),"-")</f>
        <v>#N/A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e">
        <f aca="false">(_xlfn_IFERROR,VLOOKUP(A2682,Склад!$A$1:$B$1890,2,0),"0")</f>
        <v>#N/A</v>
      </c>
      <c r="G2682" s="19"/>
      <c r="H2682" s="17"/>
      <c r="I2682" s="14" t="e">
        <f aca="false">(_xlfn_IFERROR,VLOOKUP(A2682,Магазин!$A$1:$B$1890,2,0),"0")</f>
        <v>#N/A</v>
      </c>
      <c r="J2682" s="14" t="e">
        <f aca="false">(_xlfn_IFERROR,VLOOKUP(A2682,'продажи магазинов'!$A$1:$B$678,2,0),"0")</f>
        <v>#N/A</v>
      </c>
      <c r="K2682" s="15" t="e">
        <f aca="false">(_xlfn_IFERROR,VLOOKUP(A2682,'тип хранение'!A:E,5,0),"-")</f>
        <v>#N/A</v>
      </c>
      <c r="L2682" s="14" t="e">
        <f aca="false">(_xlfn_IFERROR,VLOOKUP(A2682,минвлож!A:D,4,0),"-")</f>
        <v>#N/A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e">
        <f aca="false">(_xlfn_IFERROR,VLOOKUP(A2683,Склад!$A$1:$B$1890,2,0),"0")</f>
        <v>#N/A</v>
      </c>
      <c r="G2683" s="19"/>
      <c r="H2683" s="17"/>
      <c r="I2683" s="14" t="e">
        <f aca="false">(_xlfn_IFERROR,VLOOKUP(A2683,Магазин!$A$1:$B$1890,2,0),"0")</f>
        <v>#N/A</v>
      </c>
      <c r="J2683" s="14" t="e">
        <f aca="false">(_xlfn_IFERROR,VLOOKUP(A2683,'продажи магазинов'!$A$1:$B$678,2,0),"0")</f>
        <v>#N/A</v>
      </c>
      <c r="K2683" s="15" t="e">
        <f aca="false">(_xlfn_IFERROR,VLOOKUP(A2683,'тип хранение'!A:E,5,0),"-")</f>
        <v>#N/A</v>
      </c>
      <c r="L2683" s="14" t="e">
        <f aca="false">(_xlfn_IFERROR,VLOOKUP(A2683,минвлож!A:D,4,0),"-")</f>
        <v>#N/A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e">
        <f aca="false">(_xlfn_IFERROR,VLOOKUP(A2684,Склад!$A$1:$B$1890,2,0),"0")</f>
        <v>#N/A</v>
      </c>
      <c r="G2684" s="19"/>
      <c r="H2684" s="17"/>
      <c r="I2684" s="14" t="e">
        <f aca="false">(_xlfn_IFERROR,VLOOKUP(A2684,Магазин!$A$1:$B$1890,2,0),"0")</f>
        <v>#N/A</v>
      </c>
      <c r="J2684" s="14" t="e">
        <f aca="false">(_xlfn_IFERROR,VLOOKUP(A2684,'продажи магазинов'!$A$1:$B$678,2,0),"0")</f>
        <v>#N/A</v>
      </c>
      <c r="K2684" s="15" t="e">
        <f aca="false">(_xlfn_IFERROR,VLOOKUP(A2684,'тип хранение'!A:E,5,0),"-")</f>
        <v>#N/A</v>
      </c>
      <c r="L2684" s="14" t="e">
        <f aca="false">(_xlfn_IFERROR,VLOOKUP(A2684,минвлож!A:D,4,0),"-")</f>
        <v>#N/A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e">
        <f aca="false">(_xlfn_IFERROR,VLOOKUP(A2685,Склад!$A$1:$B$1890,2,0),"0")</f>
        <v>#N/A</v>
      </c>
      <c r="G2685" s="19"/>
      <c r="H2685" s="17"/>
      <c r="I2685" s="14" t="e">
        <f aca="false">(_xlfn_IFERROR,VLOOKUP(A2685,Магазин!$A$1:$B$1890,2,0),"0")</f>
        <v>#N/A</v>
      </c>
      <c r="J2685" s="14" t="e">
        <f aca="false">(_xlfn_IFERROR,VLOOKUP(A2685,'продажи магазинов'!$A$1:$B$678,2,0),"0")</f>
        <v>#N/A</v>
      </c>
      <c r="K2685" s="15" t="e">
        <f aca="false">(_xlfn_IFERROR,VLOOKUP(A2685,'тип хранение'!A:E,5,0),"-")</f>
        <v>#N/A</v>
      </c>
      <c r="L2685" s="14" t="e">
        <f aca="false">(_xlfn_IFERROR,VLOOKUP(A2685,минвлож!A:D,4,0),"-")</f>
        <v>#N/A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e">
        <f aca="false">(_xlfn_IFERROR,VLOOKUP(A2686,Склад!$A$1:$B$1890,2,0),"0")</f>
        <v>#N/A</v>
      </c>
      <c r="G2686" s="19"/>
      <c r="H2686" s="17"/>
      <c r="I2686" s="14" t="e">
        <f aca="false">(_xlfn_IFERROR,VLOOKUP(A2686,Магазин!$A$1:$B$1890,2,0),"0")</f>
        <v>#N/A</v>
      </c>
      <c r="J2686" s="14" t="e">
        <f aca="false">(_xlfn_IFERROR,VLOOKUP(A2686,'продажи магазинов'!$A$1:$B$678,2,0),"0")</f>
        <v>#N/A</v>
      </c>
      <c r="K2686" s="15" t="e">
        <f aca="false">(_xlfn_IFERROR,VLOOKUP(A2686,'тип хранение'!A:E,5,0),"-")</f>
        <v>#N/A</v>
      </c>
      <c r="L2686" s="14" t="e">
        <f aca="false">(_xlfn_IFERROR,VLOOKUP(A2686,минвлож!A:D,4,0),"-")</f>
        <v>#N/A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e">
        <f aca="false">(_xlfn_IFERROR,VLOOKUP(A2687,Склад!$A$1:$B$1890,2,0),"0")</f>
        <v>#N/A</v>
      </c>
      <c r="G2687" s="19"/>
      <c r="H2687" s="17"/>
      <c r="I2687" s="14" t="e">
        <f aca="false">(_xlfn_IFERROR,VLOOKUP(A2687,Магазин!$A$1:$B$1890,2,0),"0")</f>
        <v>#N/A</v>
      </c>
      <c r="J2687" s="14" t="e">
        <f aca="false">(_xlfn_IFERROR,VLOOKUP(A2687,'продажи магазинов'!$A$1:$B$678,2,0),"0")</f>
        <v>#N/A</v>
      </c>
      <c r="K2687" s="15" t="e">
        <f aca="false">(_xlfn_IFERROR,VLOOKUP(A2687,'тип хранение'!A:E,5,0),"-")</f>
        <v>#N/A</v>
      </c>
      <c r="L2687" s="14" t="e">
        <f aca="false">(_xlfn_IFERROR,VLOOKUP(A2687,минвлож!A:D,4,0),"-")</f>
        <v>#N/A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e">
        <f aca="false">(_xlfn_IFERROR,VLOOKUP(A2688,Склад!$A$1:$B$1890,2,0),"0")</f>
        <v>#N/A</v>
      </c>
      <c r="G2688" s="19"/>
      <c r="H2688" s="17"/>
      <c r="I2688" s="14" t="e">
        <f aca="false">(_xlfn_IFERROR,VLOOKUP(A2688,Магазин!$A$1:$B$1890,2,0),"0")</f>
        <v>#N/A</v>
      </c>
      <c r="J2688" s="14" t="e">
        <f aca="false">(_xlfn_IFERROR,VLOOKUP(A2688,'продажи магазинов'!$A$1:$B$678,2,0),"0")</f>
        <v>#N/A</v>
      </c>
      <c r="K2688" s="15" t="e">
        <f aca="false">(_xlfn_IFERROR,VLOOKUP(A2688,'тип хранение'!A:E,5,0),"-")</f>
        <v>#N/A</v>
      </c>
      <c r="L2688" s="14" t="e">
        <f aca="false">(_xlfn_IFERROR,VLOOKUP(A2688,минвлож!A:D,4,0),"-")</f>
        <v>#N/A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e">
        <f aca="false">(_xlfn_IFERROR,VLOOKUP(A2689,Склад!$A$1:$B$1890,2,0),"0")</f>
        <v>#N/A</v>
      </c>
      <c r="G2689" s="19"/>
      <c r="H2689" s="17"/>
      <c r="I2689" s="14" t="e">
        <f aca="false">(_xlfn_IFERROR,VLOOKUP(A2689,Магазин!$A$1:$B$1890,2,0),"0")</f>
        <v>#N/A</v>
      </c>
      <c r="J2689" s="14" t="e">
        <f aca="false">(_xlfn_IFERROR,VLOOKUP(A2689,'продажи магазинов'!$A$1:$B$678,2,0),"0")</f>
        <v>#N/A</v>
      </c>
      <c r="K2689" s="15" t="e">
        <f aca="false">(_xlfn_IFERROR,VLOOKUP(A2689,'тип хранение'!A:E,5,0),"-")</f>
        <v>#N/A</v>
      </c>
      <c r="L2689" s="14" t="e">
        <f aca="false">(_xlfn_IFERROR,VLOOKUP(A2689,минвлож!A:D,4,0),"-")</f>
        <v>#N/A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e">
        <f aca="false">(_xlfn_IFERROR,VLOOKUP(A2690,Склад!$A$1:$B$1890,2,0),"0")</f>
        <v>#N/A</v>
      </c>
      <c r="G2690" s="19"/>
      <c r="H2690" s="17"/>
      <c r="I2690" s="14" t="e">
        <f aca="false">(_xlfn_IFERROR,VLOOKUP(A2690,Магазин!$A$1:$B$1890,2,0),"0")</f>
        <v>#N/A</v>
      </c>
      <c r="J2690" s="14" t="e">
        <f aca="false">(_xlfn_IFERROR,VLOOKUP(A2690,'продажи магазинов'!$A$1:$B$678,2,0),"0")</f>
        <v>#N/A</v>
      </c>
      <c r="K2690" s="15" t="e">
        <f aca="false">(_xlfn_IFERROR,VLOOKUP(A2690,'тип хранение'!A:E,5,0),"-")</f>
        <v>#N/A</v>
      </c>
      <c r="L2690" s="14" t="e">
        <f aca="false">(_xlfn_IFERROR,VLOOKUP(A2690,минвлож!A:D,4,0),"-")</f>
        <v>#N/A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e">
        <f aca="false">(_xlfn_IFERROR,VLOOKUP(A2691,Склад!$A$1:$B$1890,2,0),"0")</f>
        <v>#N/A</v>
      </c>
      <c r="G2691" s="19"/>
      <c r="H2691" s="17"/>
      <c r="I2691" s="14" t="e">
        <f aca="false">(_xlfn_IFERROR,VLOOKUP(A2691,Магазин!$A$1:$B$1890,2,0),"0")</f>
        <v>#N/A</v>
      </c>
      <c r="J2691" s="14" t="e">
        <f aca="false">(_xlfn_IFERROR,VLOOKUP(A2691,'продажи магазинов'!$A$1:$B$678,2,0),"0")</f>
        <v>#N/A</v>
      </c>
      <c r="K2691" s="15" t="e">
        <f aca="false">(_xlfn_IFERROR,VLOOKUP(A2691,'тип хранение'!A:E,5,0),"-")</f>
        <v>#N/A</v>
      </c>
      <c r="L2691" s="14" t="e">
        <f aca="false">(_xlfn_IFERROR,VLOOKUP(A2691,минвлож!A:D,4,0),"-")</f>
        <v>#N/A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e">
        <f aca="false">(_xlfn_IFERROR,VLOOKUP(A2692,Склад!$A$1:$B$1890,2,0),"0")</f>
        <v>#N/A</v>
      </c>
      <c r="G2692" s="19"/>
      <c r="H2692" s="17"/>
      <c r="I2692" s="14" t="e">
        <f aca="false">(_xlfn_IFERROR,VLOOKUP(A2692,Магазин!$A$1:$B$1890,2,0),"0")</f>
        <v>#N/A</v>
      </c>
      <c r="J2692" s="14" t="e">
        <f aca="false">(_xlfn_IFERROR,VLOOKUP(A2692,'продажи магазинов'!$A$1:$B$678,2,0),"0")</f>
        <v>#N/A</v>
      </c>
      <c r="K2692" s="15" t="e">
        <f aca="false">(_xlfn_IFERROR,VLOOKUP(A2692,'тип хранение'!A:E,5,0),"-")</f>
        <v>#N/A</v>
      </c>
      <c r="L2692" s="14" t="e">
        <f aca="false">(_xlfn_IFERROR,VLOOKUP(A2692,минвлож!A:D,4,0),"-")</f>
        <v>#N/A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e">
        <f aca="false">(_xlfn_IFERROR,VLOOKUP(A2693,Склад!$A$1:$B$1890,2,0),"0")</f>
        <v>#N/A</v>
      </c>
      <c r="G2693" s="19"/>
      <c r="H2693" s="17"/>
      <c r="I2693" s="14" t="e">
        <f aca="false">(_xlfn_IFERROR,VLOOKUP(A2693,Магазин!$A$1:$B$1890,2,0),"0")</f>
        <v>#N/A</v>
      </c>
      <c r="J2693" s="14" t="e">
        <f aca="false">(_xlfn_IFERROR,VLOOKUP(A2693,'продажи магазинов'!$A$1:$B$678,2,0),"0")</f>
        <v>#N/A</v>
      </c>
      <c r="K2693" s="15" t="e">
        <f aca="false">(_xlfn_IFERROR,VLOOKUP(A2693,'тип хранение'!A:E,5,0),"-")</f>
        <v>#N/A</v>
      </c>
      <c r="L2693" s="14" t="e">
        <f aca="false">(_xlfn_IFERROR,VLOOKUP(A2693,минвлож!A:D,4,0),"-")</f>
        <v>#N/A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e">
        <f aca="false">(_xlfn_IFERROR,VLOOKUP(A2694,Склад!$A$1:$B$1890,2,0),"0")</f>
        <v>#N/A</v>
      </c>
      <c r="G2694" s="19"/>
      <c r="H2694" s="17"/>
      <c r="I2694" s="14" t="e">
        <f aca="false">(_xlfn_IFERROR,VLOOKUP(A2694,Магазин!$A$1:$B$1890,2,0),"0")</f>
        <v>#N/A</v>
      </c>
      <c r="J2694" s="14" t="e">
        <f aca="false">(_xlfn_IFERROR,VLOOKUP(A2694,'продажи магазинов'!$A$1:$B$678,2,0),"0")</f>
        <v>#N/A</v>
      </c>
      <c r="K2694" s="15" t="e">
        <f aca="false">(_xlfn_IFERROR,VLOOKUP(A2694,'тип хранение'!A:E,5,0),"-")</f>
        <v>#N/A</v>
      </c>
      <c r="L2694" s="14" t="e">
        <f aca="false">(_xlfn_IFERROR,VLOOKUP(A2694,минвлож!A:D,4,0),"-")</f>
        <v>#N/A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e">
        <f aca="false">(_xlfn_IFERROR,VLOOKUP(A2695,Склад!$A$1:$B$1890,2,0),"0")</f>
        <v>#N/A</v>
      </c>
      <c r="G2695" s="19"/>
      <c r="H2695" s="17"/>
      <c r="I2695" s="14" t="e">
        <f aca="false">(_xlfn_IFERROR,VLOOKUP(A2695,Магазин!$A$1:$B$1890,2,0),"0")</f>
        <v>#N/A</v>
      </c>
      <c r="J2695" s="14" t="e">
        <f aca="false">(_xlfn_IFERROR,VLOOKUP(A2695,'продажи магазинов'!$A$1:$B$678,2,0),"0")</f>
        <v>#N/A</v>
      </c>
      <c r="K2695" s="15" t="e">
        <f aca="false">(_xlfn_IFERROR,VLOOKUP(A2695,'тип хранение'!A:E,5,0),"-")</f>
        <v>#N/A</v>
      </c>
      <c r="L2695" s="14" t="e">
        <f aca="false">(_xlfn_IFERROR,VLOOKUP(A2695,минвлож!A:D,4,0),"-")</f>
        <v>#N/A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e">
        <f aca="false">(_xlfn_IFERROR,VLOOKUP(A2696,Склад!$A$1:$B$1890,2,0),"0")</f>
        <v>#N/A</v>
      </c>
      <c r="G2696" s="19"/>
      <c r="H2696" s="17"/>
      <c r="I2696" s="14" t="e">
        <f aca="false">(_xlfn_IFERROR,VLOOKUP(A2696,Магазин!$A$1:$B$1890,2,0),"0")</f>
        <v>#N/A</v>
      </c>
      <c r="J2696" s="14" t="e">
        <f aca="false">(_xlfn_IFERROR,VLOOKUP(A2696,'продажи магазинов'!$A$1:$B$678,2,0),"0")</f>
        <v>#N/A</v>
      </c>
      <c r="K2696" s="15" t="e">
        <f aca="false">(_xlfn_IFERROR,VLOOKUP(A2696,'тип хранение'!A:E,5,0),"-")</f>
        <v>#N/A</v>
      </c>
      <c r="L2696" s="14" t="e">
        <f aca="false">(_xlfn_IFERROR,VLOOKUP(A2696,минвлож!A:D,4,0),"-")</f>
        <v>#N/A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e">
        <f aca="false">(_xlfn_IFERROR,VLOOKUP(A2697,Склад!$A$1:$B$1890,2,0),"0")</f>
        <v>#N/A</v>
      </c>
      <c r="G2697" s="19"/>
      <c r="H2697" s="17"/>
      <c r="I2697" s="14" t="e">
        <f aca="false">(_xlfn_IFERROR,VLOOKUP(A2697,Магазин!$A$1:$B$1890,2,0),"0")</f>
        <v>#N/A</v>
      </c>
      <c r="J2697" s="14" t="e">
        <f aca="false">(_xlfn_IFERROR,VLOOKUP(A2697,'продажи магазинов'!$A$1:$B$678,2,0),"0")</f>
        <v>#N/A</v>
      </c>
      <c r="K2697" s="15" t="e">
        <f aca="false">(_xlfn_IFERROR,VLOOKUP(A2697,'тип хранение'!A:E,5,0),"-")</f>
        <v>#N/A</v>
      </c>
      <c r="L2697" s="14" t="e">
        <f aca="false">(_xlfn_IFERROR,VLOOKUP(A2697,минвлож!A:D,4,0),"-")</f>
        <v>#N/A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e">
        <f aca="false">(_xlfn_IFERROR,VLOOKUP(A2698,Склад!$A$1:$B$1890,2,0),"0")</f>
        <v>#N/A</v>
      </c>
      <c r="G2698" s="19"/>
      <c r="H2698" s="17"/>
      <c r="I2698" s="14" t="e">
        <f aca="false">(_xlfn_IFERROR,VLOOKUP(A2698,Магазин!$A$1:$B$1890,2,0),"0")</f>
        <v>#N/A</v>
      </c>
      <c r="J2698" s="14" t="e">
        <f aca="false">(_xlfn_IFERROR,VLOOKUP(A2698,'продажи магазинов'!$A$1:$B$678,2,0),"0")</f>
        <v>#N/A</v>
      </c>
      <c r="K2698" s="15" t="e">
        <f aca="false">(_xlfn_IFERROR,VLOOKUP(A2698,'тип хранение'!A:E,5,0),"-")</f>
        <v>#N/A</v>
      </c>
      <c r="L2698" s="14" t="e">
        <f aca="false">(_xlfn_IFERROR,VLOOKUP(A2698,минвлож!A:D,4,0),"-")</f>
        <v>#N/A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e">
        <f aca="false">(_xlfn_IFERROR,VLOOKUP(A2699,Склад!$A$1:$B$1890,2,0),"0")</f>
        <v>#N/A</v>
      </c>
      <c r="G2699" s="19"/>
      <c r="H2699" s="17"/>
      <c r="I2699" s="14" t="e">
        <f aca="false">(_xlfn_IFERROR,VLOOKUP(A2699,Магазин!$A$1:$B$1890,2,0),"0")</f>
        <v>#N/A</v>
      </c>
      <c r="J2699" s="14" t="e">
        <f aca="false">(_xlfn_IFERROR,VLOOKUP(A2699,'продажи магазинов'!$A$1:$B$678,2,0),"0")</f>
        <v>#N/A</v>
      </c>
      <c r="K2699" s="15" t="e">
        <f aca="false">(_xlfn_IFERROR,VLOOKUP(A2699,'тип хранение'!A:E,5,0),"-")</f>
        <v>#N/A</v>
      </c>
      <c r="L2699" s="14" t="e">
        <f aca="false">(_xlfn_IFERROR,VLOOKUP(A2699,минвлож!A:D,4,0),"-")</f>
        <v>#N/A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e">
        <f aca="false">(_xlfn_IFERROR,VLOOKUP(A2700,Склад!$A$1:$B$1890,2,0),"0")</f>
        <v>#N/A</v>
      </c>
      <c r="G2700" s="19"/>
      <c r="H2700" s="17"/>
      <c r="I2700" s="14" t="e">
        <f aca="false">(_xlfn_IFERROR,VLOOKUP(A2700,Магазин!$A$1:$B$1890,2,0),"0")</f>
        <v>#N/A</v>
      </c>
      <c r="J2700" s="14" t="e">
        <f aca="false">(_xlfn_IFERROR,VLOOKUP(A2700,'продажи магазинов'!$A$1:$B$678,2,0),"0")</f>
        <v>#N/A</v>
      </c>
      <c r="K2700" s="15" t="e">
        <f aca="false">(_xlfn_IFERROR,VLOOKUP(A2700,'тип хранение'!A:E,5,0),"-")</f>
        <v>#N/A</v>
      </c>
      <c r="L2700" s="14" t="e">
        <f aca="false">(_xlfn_IFERROR,VLOOKUP(A2700,минвлож!A:D,4,0),"-")</f>
        <v>#N/A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e">
        <f aca="false">(_xlfn_IFERROR,VLOOKUP(A2701,Склад!$A$1:$B$1890,2,0),"0")</f>
        <v>#N/A</v>
      </c>
      <c r="G2701" s="19"/>
      <c r="H2701" s="17"/>
      <c r="I2701" s="14" t="e">
        <f aca="false">(_xlfn_IFERROR,VLOOKUP(A2701,Магазин!$A$1:$B$1890,2,0),"0")</f>
        <v>#N/A</v>
      </c>
      <c r="J2701" s="14" t="e">
        <f aca="false">(_xlfn_IFERROR,VLOOKUP(A2701,'продажи магазинов'!$A$1:$B$678,2,0),"0")</f>
        <v>#N/A</v>
      </c>
      <c r="K2701" s="15" t="e">
        <f aca="false">(_xlfn_IFERROR,VLOOKUP(A2701,'тип хранение'!A:E,5,0),"-")</f>
        <v>#N/A</v>
      </c>
      <c r="L2701" s="14" t="e">
        <f aca="false">(_xlfn_IFERROR,VLOOKUP(A2701,минвлож!A:D,4,0),"-")</f>
        <v>#N/A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e">
        <f aca="false">(_xlfn_IFERROR,VLOOKUP(A2702,Склад!$A$1:$B$1890,2,0),"0")</f>
        <v>#N/A</v>
      </c>
      <c r="G2702" s="19"/>
      <c r="H2702" s="17"/>
      <c r="I2702" s="14" t="e">
        <f aca="false">(_xlfn_IFERROR,VLOOKUP(A2702,Магазин!$A$1:$B$1890,2,0),"0")</f>
        <v>#N/A</v>
      </c>
      <c r="J2702" s="14" t="e">
        <f aca="false">(_xlfn_IFERROR,VLOOKUP(A2702,'продажи магазинов'!$A$1:$B$678,2,0),"0")</f>
        <v>#N/A</v>
      </c>
      <c r="K2702" s="15" t="e">
        <f aca="false">(_xlfn_IFERROR,VLOOKUP(A2702,'тип хранение'!A:E,5,0),"-")</f>
        <v>#N/A</v>
      </c>
      <c r="L2702" s="14" t="e">
        <f aca="false">(_xlfn_IFERROR,VLOOKUP(A2702,минвлож!A:D,4,0),"-")</f>
        <v>#N/A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e">
        <f aca="false">(_xlfn_IFERROR,VLOOKUP(A2703,Склад!$A$1:$B$1890,2,0),"0")</f>
        <v>#N/A</v>
      </c>
      <c r="G2703" s="19"/>
      <c r="H2703" s="17"/>
      <c r="I2703" s="14" t="e">
        <f aca="false">(_xlfn_IFERROR,VLOOKUP(A2703,Магазин!$A$1:$B$1890,2,0),"0")</f>
        <v>#N/A</v>
      </c>
      <c r="J2703" s="14" t="e">
        <f aca="false">(_xlfn_IFERROR,VLOOKUP(A2703,'продажи магазинов'!$A$1:$B$678,2,0),"0")</f>
        <v>#N/A</v>
      </c>
      <c r="K2703" s="15" t="e">
        <f aca="false">(_xlfn_IFERROR,VLOOKUP(A2703,'тип хранение'!A:E,5,0),"-")</f>
        <v>#N/A</v>
      </c>
      <c r="L2703" s="14" t="e">
        <f aca="false">(_xlfn_IFERROR,VLOOKUP(A2703,минвлож!A:D,4,0),"-")</f>
        <v>#N/A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e">
        <f aca="false">(_xlfn_IFERROR,VLOOKUP(A2704,Склад!$A$1:$B$1890,2,0),"0")</f>
        <v>#N/A</v>
      </c>
      <c r="G2704" s="19"/>
      <c r="H2704" s="17"/>
      <c r="I2704" s="14" t="e">
        <f aca="false">(_xlfn_IFERROR,VLOOKUP(A2704,Магазин!$A$1:$B$1890,2,0),"0")</f>
        <v>#N/A</v>
      </c>
      <c r="J2704" s="14" t="e">
        <f aca="false">(_xlfn_IFERROR,VLOOKUP(A2704,'продажи магазинов'!$A$1:$B$678,2,0),"0")</f>
        <v>#N/A</v>
      </c>
      <c r="K2704" s="15" t="e">
        <f aca="false">(_xlfn_IFERROR,VLOOKUP(A2704,'тип хранение'!A:E,5,0),"-")</f>
        <v>#N/A</v>
      </c>
      <c r="L2704" s="14" t="e">
        <f aca="false">(_xlfn_IFERROR,VLOOKUP(A2704,минвлож!A:D,4,0),"-")</f>
        <v>#N/A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e">
        <f aca="false">(_xlfn_IFERROR,VLOOKUP(A2705,Склад!$A$1:$B$1890,2,0),"0")</f>
        <v>#N/A</v>
      </c>
      <c r="G2705" s="19"/>
      <c r="H2705" s="17"/>
      <c r="I2705" s="14" t="e">
        <f aca="false">(_xlfn_IFERROR,VLOOKUP(A2705,Магазин!$A$1:$B$1890,2,0),"0")</f>
        <v>#N/A</v>
      </c>
      <c r="J2705" s="14" t="e">
        <f aca="false">(_xlfn_IFERROR,VLOOKUP(A2705,'продажи магазинов'!$A$1:$B$678,2,0),"0")</f>
        <v>#N/A</v>
      </c>
      <c r="K2705" s="15" t="e">
        <f aca="false">(_xlfn_IFERROR,VLOOKUP(A2705,'тип хранение'!A:E,5,0),"-")</f>
        <v>#N/A</v>
      </c>
      <c r="L2705" s="14" t="e">
        <f aca="false">(_xlfn_IFERROR,VLOOKUP(A2705,минвлож!A:D,4,0),"-")</f>
        <v>#N/A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e">
        <f aca="false">(_xlfn_IFERROR,VLOOKUP(A2706,Склад!$A$1:$B$1890,2,0),"0")</f>
        <v>#N/A</v>
      </c>
      <c r="G2706" s="19"/>
      <c r="H2706" s="17"/>
      <c r="I2706" s="14" t="e">
        <f aca="false">(_xlfn_IFERROR,VLOOKUP(A2706,Магазин!$A$1:$B$1890,2,0),"0")</f>
        <v>#N/A</v>
      </c>
      <c r="J2706" s="14" t="e">
        <f aca="false">(_xlfn_IFERROR,VLOOKUP(A2706,'продажи магазинов'!$A$1:$B$678,2,0),"0")</f>
        <v>#N/A</v>
      </c>
      <c r="K2706" s="15" t="e">
        <f aca="false">(_xlfn_IFERROR,VLOOKUP(A2706,'тип хранение'!A:E,5,0),"-")</f>
        <v>#N/A</v>
      </c>
      <c r="L2706" s="14" t="e">
        <f aca="false">(_xlfn_IFERROR,VLOOKUP(A2706,минвлож!A:D,4,0),"-")</f>
        <v>#N/A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e">
        <f aca="false">(_xlfn_IFERROR,VLOOKUP(A2707,Склад!$A$1:$B$1890,2,0),"0")</f>
        <v>#N/A</v>
      </c>
      <c r="G2707" s="19"/>
      <c r="H2707" s="17"/>
      <c r="I2707" s="14" t="e">
        <f aca="false">(_xlfn_IFERROR,VLOOKUP(A2707,Магазин!$A$1:$B$1890,2,0),"0")</f>
        <v>#N/A</v>
      </c>
      <c r="J2707" s="14" t="e">
        <f aca="false">(_xlfn_IFERROR,VLOOKUP(A2707,'продажи магазинов'!$A$1:$B$678,2,0),"0")</f>
        <v>#N/A</v>
      </c>
      <c r="K2707" s="15" t="e">
        <f aca="false">(_xlfn_IFERROR,VLOOKUP(A2707,'тип хранение'!A:E,5,0),"-")</f>
        <v>#N/A</v>
      </c>
      <c r="L2707" s="14" t="e">
        <f aca="false">(_xlfn_IFERROR,VLOOKUP(A2707,минвлож!A:D,4,0),"-")</f>
        <v>#N/A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e">
        <f aca="false">(_xlfn_IFERROR,VLOOKUP(A2708,Склад!$A$1:$B$1890,2,0),"0")</f>
        <v>#N/A</v>
      </c>
      <c r="G2708" s="19"/>
      <c r="H2708" s="17"/>
      <c r="I2708" s="14" t="e">
        <f aca="false">(_xlfn_IFERROR,VLOOKUP(A2708,Магазин!$A$1:$B$1890,2,0),"0")</f>
        <v>#N/A</v>
      </c>
      <c r="J2708" s="14" t="e">
        <f aca="false">(_xlfn_IFERROR,VLOOKUP(A2708,'продажи магазинов'!$A$1:$B$678,2,0),"0")</f>
        <v>#N/A</v>
      </c>
      <c r="K2708" s="15" t="e">
        <f aca="false">(_xlfn_IFERROR,VLOOKUP(A2708,'тип хранение'!A:E,5,0),"-")</f>
        <v>#N/A</v>
      </c>
      <c r="L2708" s="14" t="e">
        <f aca="false">(_xlfn_IFERROR,VLOOKUP(A2708,минвлож!A:D,4,0),"-")</f>
        <v>#N/A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e">
        <f aca="false">(_xlfn_IFERROR,VLOOKUP(A2709,Склад!$A$1:$B$1890,2,0),"0")</f>
        <v>#N/A</v>
      </c>
      <c r="G2709" s="19"/>
      <c r="H2709" s="17"/>
      <c r="I2709" s="14" t="e">
        <f aca="false">(_xlfn_IFERROR,VLOOKUP(A2709,Магазин!$A$1:$B$1890,2,0),"0")</f>
        <v>#N/A</v>
      </c>
      <c r="J2709" s="14" t="e">
        <f aca="false">(_xlfn_IFERROR,VLOOKUP(A2709,'продажи магазинов'!$A$1:$B$678,2,0),"0")</f>
        <v>#N/A</v>
      </c>
      <c r="K2709" s="15" t="e">
        <f aca="false">(_xlfn_IFERROR,VLOOKUP(A2709,'тип хранение'!A:E,5,0),"-")</f>
        <v>#N/A</v>
      </c>
      <c r="L2709" s="14" t="e">
        <f aca="false">(_xlfn_IFERROR,VLOOKUP(A2709,минвлож!A:D,4,0),"-")</f>
        <v>#N/A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e">
        <f aca="false">(_xlfn_IFERROR,VLOOKUP(A2710,Склад!$A$1:$B$1890,2,0),"0")</f>
        <v>#N/A</v>
      </c>
      <c r="G2710" s="19"/>
      <c r="H2710" s="17"/>
      <c r="I2710" s="14" t="e">
        <f aca="false">(_xlfn_IFERROR,VLOOKUP(A2710,Магазин!$A$1:$B$1890,2,0),"0")</f>
        <v>#N/A</v>
      </c>
      <c r="J2710" s="14" t="e">
        <f aca="false">(_xlfn_IFERROR,VLOOKUP(A2710,'продажи магазинов'!$A$1:$B$678,2,0),"0")</f>
        <v>#N/A</v>
      </c>
      <c r="K2710" s="15" t="e">
        <f aca="false">(_xlfn_IFERROR,VLOOKUP(A2710,'тип хранение'!A:E,5,0),"-")</f>
        <v>#N/A</v>
      </c>
      <c r="L2710" s="14" t="e">
        <f aca="false">(_xlfn_IFERROR,VLOOKUP(A2710,минвлож!A:D,4,0),"-")</f>
        <v>#N/A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e">
        <f aca="false">(_xlfn_IFERROR,VLOOKUP(A2711,Склад!$A$1:$B$1890,2,0),"0")</f>
        <v>#N/A</v>
      </c>
      <c r="G2711" s="19"/>
      <c r="H2711" s="17"/>
      <c r="I2711" s="14" t="e">
        <f aca="false">(_xlfn_IFERROR,VLOOKUP(A2711,Магазин!$A$1:$B$1890,2,0),"0")</f>
        <v>#N/A</v>
      </c>
      <c r="J2711" s="14" t="e">
        <f aca="false">(_xlfn_IFERROR,VLOOKUP(A2711,'продажи магазинов'!$A$1:$B$678,2,0),"0")</f>
        <v>#N/A</v>
      </c>
      <c r="K2711" s="15" t="e">
        <f aca="false">(_xlfn_IFERROR,VLOOKUP(A2711,'тип хранение'!A:E,5,0),"-")</f>
        <v>#N/A</v>
      </c>
      <c r="L2711" s="14" t="e">
        <f aca="false">(_xlfn_IFERROR,VLOOKUP(A2711,минвлож!A:D,4,0),"-")</f>
        <v>#N/A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e">
        <f aca="false">(_xlfn_IFERROR,VLOOKUP(A2712,Склад!$A$1:$B$1890,2,0),"0")</f>
        <v>#N/A</v>
      </c>
      <c r="G2712" s="19"/>
      <c r="H2712" s="17"/>
      <c r="I2712" s="14" t="e">
        <f aca="false">(_xlfn_IFERROR,VLOOKUP(A2712,Магазин!$A$1:$B$1890,2,0),"0")</f>
        <v>#N/A</v>
      </c>
      <c r="J2712" s="14" t="e">
        <f aca="false">(_xlfn_IFERROR,VLOOKUP(A2712,'продажи магазинов'!$A$1:$B$678,2,0),"0")</f>
        <v>#N/A</v>
      </c>
      <c r="K2712" s="15" t="e">
        <f aca="false">(_xlfn_IFERROR,VLOOKUP(A2712,'тип хранение'!A:E,5,0),"-")</f>
        <v>#N/A</v>
      </c>
      <c r="L2712" s="14" t="e">
        <f aca="false">(_xlfn_IFERROR,VLOOKUP(A2712,минвлож!A:D,4,0),"-")</f>
        <v>#N/A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e">
        <f aca="false">(_xlfn_IFERROR,VLOOKUP(A2713,Склад!$A$1:$B$1890,2,0),"0")</f>
        <v>#N/A</v>
      </c>
      <c r="G2713" s="19"/>
      <c r="H2713" s="17"/>
      <c r="I2713" s="14" t="e">
        <f aca="false">(_xlfn_IFERROR,VLOOKUP(A2713,Магазин!$A$1:$B$1890,2,0),"0")</f>
        <v>#N/A</v>
      </c>
      <c r="J2713" s="14" t="e">
        <f aca="false">(_xlfn_IFERROR,VLOOKUP(A2713,'продажи магазинов'!$A$1:$B$678,2,0),"0")</f>
        <v>#N/A</v>
      </c>
      <c r="K2713" s="15" t="e">
        <f aca="false">(_xlfn_IFERROR,VLOOKUP(A2713,'тип хранение'!A:E,5,0),"-")</f>
        <v>#N/A</v>
      </c>
      <c r="L2713" s="14" t="e">
        <f aca="false">(_xlfn_IFERROR,VLOOKUP(A2713,минвлож!A:D,4,0),"-")</f>
        <v>#N/A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e">
        <f aca="false">(_xlfn_IFERROR,VLOOKUP(A2714,Склад!$A$1:$B$1890,2,0),"0")</f>
        <v>#N/A</v>
      </c>
      <c r="G2714" s="19"/>
      <c r="H2714" s="17"/>
      <c r="I2714" s="14" t="e">
        <f aca="false">(_xlfn_IFERROR,VLOOKUP(A2714,Магазин!$A$1:$B$1890,2,0),"0")</f>
        <v>#N/A</v>
      </c>
      <c r="J2714" s="14" t="e">
        <f aca="false">(_xlfn_IFERROR,VLOOKUP(A2714,'продажи магазинов'!$A$1:$B$678,2,0),"0")</f>
        <v>#N/A</v>
      </c>
      <c r="K2714" s="15" t="e">
        <f aca="false">(_xlfn_IFERROR,VLOOKUP(A2714,'тип хранение'!A:E,5,0),"-")</f>
        <v>#N/A</v>
      </c>
      <c r="L2714" s="14" t="e">
        <f aca="false">(_xlfn_IFERROR,VLOOKUP(A2714,минвлож!A:D,4,0),"-")</f>
        <v>#N/A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e">
        <f aca="false">(_xlfn_IFERROR,VLOOKUP(A2715,Склад!$A$1:$B$1890,2,0),"0")</f>
        <v>#N/A</v>
      </c>
      <c r="G2715" s="19"/>
      <c r="H2715" s="17"/>
      <c r="I2715" s="14" t="e">
        <f aca="false">(_xlfn_IFERROR,VLOOKUP(A2715,Магазин!$A$1:$B$1890,2,0),"0")</f>
        <v>#N/A</v>
      </c>
      <c r="J2715" s="14" t="e">
        <f aca="false">(_xlfn_IFERROR,VLOOKUP(A2715,'продажи магазинов'!$A$1:$B$678,2,0),"0")</f>
        <v>#N/A</v>
      </c>
      <c r="K2715" s="15" t="e">
        <f aca="false">(_xlfn_IFERROR,VLOOKUP(A2715,'тип хранение'!A:E,5,0),"-")</f>
        <v>#N/A</v>
      </c>
      <c r="L2715" s="14" t="e">
        <f aca="false">(_xlfn_IFERROR,VLOOKUP(A2715,минвлож!A:D,4,0),"-")</f>
        <v>#N/A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e">
        <f aca="false">(_xlfn_IFERROR,VLOOKUP(A2716,Склад!$A$1:$B$1890,2,0),"0")</f>
        <v>#N/A</v>
      </c>
      <c r="G2716" s="19"/>
      <c r="H2716" s="17"/>
      <c r="I2716" s="14" t="e">
        <f aca="false">(_xlfn_IFERROR,VLOOKUP(A2716,Магазин!$A$1:$B$1890,2,0),"0")</f>
        <v>#N/A</v>
      </c>
      <c r="J2716" s="14" t="e">
        <f aca="false">(_xlfn_IFERROR,VLOOKUP(A2716,'продажи магазинов'!$A$1:$B$678,2,0),"0")</f>
        <v>#N/A</v>
      </c>
      <c r="K2716" s="15" t="e">
        <f aca="false">(_xlfn_IFERROR,VLOOKUP(A2716,'тип хранение'!A:E,5,0),"-")</f>
        <v>#N/A</v>
      </c>
      <c r="L2716" s="14" t="e">
        <f aca="false">(_xlfn_IFERROR,VLOOKUP(A2716,минвлож!A:D,4,0),"-")</f>
        <v>#N/A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e">
        <f aca="false">(_xlfn_IFERROR,VLOOKUP(A2717,Склад!$A$1:$B$1890,2,0),"0")</f>
        <v>#N/A</v>
      </c>
      <c r="G2717" s="19"/>
      <c r="H2717" s="17"/>
      <c r="I2717" s="14" t="e">
        <f aca="false">(_xlfn_IFERROR,VLOOKUP(A2717,Магазин!$A$1:$B$1890,2,0),"0")</f>
        <v>#N/A</v>
      </c>
      <c r="J2717" s="14" t="e">
        <f aca="false">(_xlfn_IFERROR,VLOOKUP(A2717,'продажи магазинов'!$A$1:$B$678,2,0),"0")</f>
        <v>#N/A</v>
      </c>
      <c r="K2717" s="15" t="e">
        <f aca="false">(_xlfn_IFERROR,VLOOKUP(A2717,'тип хранение'!A:E,5,0),"-")</f>
        <v>#N/A</v>
      </c>
      <c r="L2717" s="14" t="e">
        <f aca="false">(_xlfn_IFERROR,VLOOKUP(A2717,минвлож!A:D,4,0),"-")</f>
        <v>#N/A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e">
        <f aca="false">(_xlfn_IFERROR,VLOOKUP(A2718,Склад!$A$1:$B$1890,2,0),"0")</f>
        <v>#N/A</v>
      </c>
      <c r="G2718" s="19"/>
      <c r="H2718" s="17"/>
      <c r="I2718" s="14" t="e">
        <f aca="false">(_xlfn_IFERROR,VLOOKUP(A2718,Магазин!$A$1:$B$1890,2,0),"0")</f>
        <v>#N/A</v>
      </c>
      <c r="J2718" s="14" t="e">
        <f aca="false">(_xlfn_IFERROR,VLOOKUP(A2718,'продажи магазинов'!$A$1:$B$678,2,0),"0")</f>
        <v>#N/A</v>
      </c>
      <c r="K2718" s="15" t="e">
        <f aca="false">(_xlfn_IFERROR,VLOOKUP(A2718,'тип хранение'!A:E,5,0),"-")</f>
        <v>#N/A</v>
      </c>
      <c r="L2718" s="14" t="e">
        <f aca="false">(_xlfn_IFERROR,VLOOKUP(A2718,минвлож!A:D,4,0),"-")</f>
        <v>#N/A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e">
        <f aca="false">(_xlfn_IFERROR,VLOOKUP(A2719,Склад!$A$1:$B$1890,2,0),"0")</f>
        <v>#N/A</v>
      </c>
      <c r="G2719" s="19"/>
      <c r="H2719" s="17"/>
      <c r="I2719" s="14" t="e">
        <f aca="false">(_xlfn_IFERROR,VLOOKUP(A2719,Магазин!$A$1:$B$1890,2,0),"0")</f>
        <v>#N/A</v>
      </c>
      <c r="J2719" s="14" t="e">
        <f aca="false">(_xlfn_IFERROR,VLOOKUP(A2719,'продажи магазинов'!$A$1:$B$678,2,0),"0")</f>
        <v>#N/A</v>
      </c>
      <c r="K2719" s="15" t="e">
        <f aca="false">(_xlfn_IFERROR,VLOOKUP(A2719,'тип хранение'!A:E,5,0),"-")</f>
        <v>#N/A</v>
      </c>
      <c r="L2719" s="14" t="e">
        <f aca="false">(_xlfn_IFERROR,VLOOKUP(A2719,минвлож!A:D,4,0),"-")</f>
        <v>#N/A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e">
        <f aca="false">(_xlfn_IFERROR,VLOOKUP(A2720,Склад!$A$1:$B$1890,2,0),"0")</f>
        <v>#N/A</v>
      </c>
      <c r="G2720" s="19"/>
      <c r="H2720" s="17"/>
      <c r="I2720" s="14" t="e">
        <f aca="false">(_xlfn_IFERROR,VLOOKUP(A2720,Магазин!$A$1:$B$1890,2,0),"0")</f>
        <v>#N/A</v>
      </c>
      <c r="J2720" s="14" t="e">
        <f aca="false">(_xlfn_IFERROR,VLOOKUP(A2720,'продажи магазинов'!$A$1:$B$678,2,0),"0")</f>
        <v>#N/A</v>
      </c>
      <c r="K2720" s="15" t="e">
        <f aca="false">(_xlfn_IFERROR,VLOOKUP(A2720,'тип хранение'!A:E,5,0),"-")</f>
        <v>#N/A</v>
      </c>
      <c r="L2720" s="14" t="e">
        <f aca="false">(_xlfn_IFERROR,VLOOKUP(A2720,минвлож!A:D,4,0),"-")</f>
        <v>#N/A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e">
        <f aca="false">(_xlfn_IFERROR,VLOOKUP(A2721,Склад!$A$1:$B$1890,2,0),"0")</f>
        <v>#N/A</v>
      </c>
      <c r="G2721" s="19"/>
      <c r="H2721" s="17"/>
      <c r="I2721" s="14" t="e">
        <f aca="false">(_xlfn_IFERROR,VLOOKUP(A2721,Магазин!$A$1:$B$1890,2,0),"0")</f>
        <v>#N/A</v>
      </c>
      <c r="J2721" s="14" t="e">
        <f aca="false">(_xlfn_IFERROR,VLOOKUP(A2721,'продажи магазинов'!$A$1:$B$678,2,0),"0")</f>
        <v>#N/A</v>
      </c>
      <c r="K2721" s="15" t="e">
        <f aca="false">(_xlfn_IFERROR,VLOOKUP(A2721,'тип хранение'!A:E,5,0),"-")</f>
        <v>#N/A</v>
      </c>
      <c r="L2721" s="14" t="e">
        <f aca="false">(_xlfn_IFERROR,VLOOKUP(A2721,минвлож!A:D,4,0),"-")</f>
        <v>#N/A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e">
        <f aca="false">(_xlfn_IFERROR,VLOOKUP(A2722,Склад!$A$1:$B$1890,2,0),"0")</f>
        <v>#N/A</v>
      </c>
      <c r="G2722" s="19"/>
      <c r="H2722" s="17"/>
      <c r="I2722" s="14" t="e">
        <f aca="false">(_xlfn_IFERROR,VLOOKUP(A2722,Магазин!$A$1:$B$1890,2,0),"0")</f>
        <v>#N/A</v>
      </c>
      <c r="J2722" s="14" t="e">
        <f aca="false">(_xlfn_IFERROR,VLOOKUP(A2722,'продажи магазинов'!$A$1:$B$678,2,0),"0")</f>
        <v>#N/A</v>
      </c>
      <c r="K2722" s="15" t="e">
        <f aca="false">(_xlfn_IFERROR,VLOOKUP(A2722,'тип хранение'!A:E,5,0),"-")</f>
        <v>#N/A</v>
      </c>
      <c r="L2722" s="14" t="e">
        <f aca="false">(_xlfn_IFERROR,VLOOKUP(A2722,минвлож!A:D,4,0),"-")</f>
        <v>#N/A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e">
        <f aca="false">(_xlfn_IFERROR,VLOOKUP(A2723,Склад!$A$1:$B$1890,2,0),"0")</f>
        <v>#N/A</v>
      </c>
      <c r="G2723" s="19"/>
      <c r="H2723" s="17"/>
      <c r="I2723" s="14" t="e">
        <f aca="false">(_xlfn_IFERROR,VLOOKUP(A2723,Магазин!$A$1:$B$1890,2,0),"0")</f>
        <v>#N/A</v>
      </c>
      <c r="J2723" s="14" t="e">
        <f aca="false">(_xlfn_IFERROR,VLOOKUP(A2723,'продажи магазинов'!$A$1:$B$678,2,0),"0")</f>
        <v>#N/A</v>
      </c>
      <c r="K2723" s="15" t="e">
        <f aca="false">(_xlfn_IFERROR,VLOOKUP(A2723,'тип хранение'!A:E,5,0),"-")</f>
        <v>#N/A</v>
      </c>
      <c r="L2723" s="14" t="e">
        <f aca="false">(_xlfn_IFERROR,VLOOKUP(A2723,минвлож!A:D,4,0),"-")</f>
        <v>#N/A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e">
        <f aca="false">(_xlfn_IFERROR,VLOOKUP(A2724,Склад!$A$1:$B$1890,2,0),"0")</f>
        <v>#N/A</v>
      </c>
      <c r="G2724" s="19"/>
      <c r="H2724" s="17"/>
      <c r="I2724" s="14" t="e">
        <f aca="false">(_xlfn_IFERROR,VLOOKUP(A2724,Магазин!$A$1:$B$1890,2,0),"0")</f>
        <v>#N/A</v>
      </c>
      <c r="J2724" s="14" t="e">
        <f aca="false">(_xlfn_IFERROR,VLOOKUP(A2724,'продажи магазинов'!$A$1:$B$678,2,0),"0")</f>
        <v>#N/A</v>
      </c>
      <c r="K2724" s="15" t="e">
        <f aca="false">(_xlfn_IFERROR,VLOOKUP(A2724,'тип хранение'!A:E,5,0),"-")</f>
        <v>#N/A</v>
      </c>
      <c r="L2724" s="14" t="e">
        <f aca="false">(_xlfn_IFERROR,VLOOKUP(A2724,минвлож!A:D,4,0),"-")</f>
        <v>#N/A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e">
        <f aca="false">(_xlfn_IFERROR,VLOOKUP(A2725,Склад!$A$1:$B$1890,2,0),"0")</f>
        <v>#N/A</v>
      </c>
      <c r="G2725" s="19"/>
      <c r="H2725" s="17"/>
      <c r="I2725" s="14" t="e">
        <f aca="false">(_xlfn_IFERROR,VLOOKUP(A2725,Магазин!$A$1:$B$1890,2,0),"0")</f>
        <v>#N/A</v>
      </c>
      <c r="J2725" s="14" t="e">
        <f aca="false">(_xlfn_IFERROR,VLOOKUP(A2725,'продажи магазинов'!$A$1:$B$678,2,0),"0")</f>
        <v>#N/A</v>
      </c>
      <c r="K2725" s="15" t="e">
        <f aca="false">(_xlfn_IFERROR,VLOOKUP(A2725,'тип хранение'!A:E,5,0),"-")</f>
        <v>#N/A</v>
      </c>
      <c r="L2725" s="14" t="e">
        <f aca="false">(_xlfn_IFERROR,VLOOKUP(A2725,минвлож!A:D,4,0),"-")</f>
        <v>#N/A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e">
        <f aca="false">(_xlfn_IFERROR,VLOOKUP(A2726,Склад!$A$1:$B$1890,2,0),"0")</f>
        <v>#N/A</v>
      </c>
      <c r="G2726" s="19"/>
      <c r="H2726" s="17"/>
      <c r="I2726" s="14" t="e">
        <f aca="false">(_xlfn_IFERROR,VLOOKUP(A2726,Магазин!$A$1:$B$1890,2,0),"0")</f>
        <v>#N/A</v>
      </c>
      <c r="J2726" s="14" t="e">
        <f aca="false">(_xlfn_IFERROR,VLOOKUP(A2726,'продажи магазинов'!$A$1:$B$678,2,0),"0")</f>
        <v>#N/A</v>
      </c>
      <c r="K2726" s="15" t="e">
        <f aca="false">(_xlfn_IFERROR,VLOOKUP(A2726,'тип хранение'!A:E,5,0),"-")</f>
        <v>#N/A</v>
      </c>
      <c r="L2726" s="14" t="e">
        <f aca="false">(_xlfn_IFERROR,VLOOKUP(A2726,минвлож!A:D,4,0),"-")</f>
        <v>#N/A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e">
        <f aca="false">(_xlfn_IFERROR,VLOOKUP(A2727,Склад!$A$1:$B$1890,2,0),"0")</f>
        <v>#N/A</v>
      </c>
      <c r="G2727" s="19"/>
      <c r="H2727" s="17"/>
      <c r="I2727" s="14" t="e">
        <f aca="false">(_xlfn_IFERROR,VLOOKUP(A2727,Магазин!$A$1:$B$1890,2,0),"0")</f>
        <v>#N/A</v>
      </c>
      <c r="J2727" s="14" t="e">
        <f aca="false">(_xlfn_IFERROR,VLOOKUP(A2727,'продажи магазинов'!$A$1:$B$678,2,0),"0")</f>
        <v>#N/A</v>
      </c>
      <c r="K2727" s="15" t="e">
        <f aca="false">(_xlfn_IFERROR,VLOOKUP(A2727,'тип хранение'!A:E,5,0),"-")</f>
        <v>#N/A</v>
      </c>
      <c r="L2727" s="14" t="e">
        <f aca="false">(_xlfn_IFERROR,VLOOKUP(A2727,минвлож!A:D,4,0),"-")</f>
        <v>#N/A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e">
        <f aca="false">(_xlfn_IFERROR,VLOOKUP(A2728,Склад!$A$1:$B$1890,2,0),"0")</f>
        <v>#N/A</v>
      </c>
      <c r="G2728" s="19"/>
      <c r="H2728" s="17"/>
      <c r="I2728" s="14" t="e">
        <f aca="false">(_xlfn_IFERROR,VLOOKUP(A2728,Магазин!$A$1:$B$1890,2,0),"0")</f>
        <v>#N/A</v>
      </c>
      <c r="J2728" s="14" t="e">
        <f aca="false">(_xlfn_IFERROR,VLOOKUP(A2728,'продажи магазинов'!$A$1:$B$678,2,0),"0")</f>
        <v>#N/A</v>
      </c>
      <c r="K2728" s="15" t="e">
        <f aca="false">(_xlfn_IFERROR,VLOOKUP(A2728,'тип хранение'!A:E,5,0),"-")</f>
        <v>#N/A</v>
      </c>
      <c r="L2728" s="14" t="e">
        <f aca="false">(_xlfn_IFERROR,VLOOKUP(A2728,минвлож!A:D,4,0),"-")</f>
        <v>#N/A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e">
        <f aca="false">(_xlfn_IFERROR,VLOOKUP(A2729,Склад!$A$1:$B$1890,2,0),"0")</f>
        <v>#N/A</v>
      </c>
      <c r="G2729" s="19"/>
      <c r="H2729" s="17"/>
      <c r="I2729" s="14" t="e">
        <f aca="false">(_xlfn_IFERROR,VLOOKUP(A2729,Магазин!$A$1:$B$1890,2,0),"0")</f>
        <v>#N/A</v>
      </c>
      <c r="J2729" s="14" t="e">
        <f aca="false">(_xlfn_IFERROR,VLOOKUP(A2729,'продажи магазинов'!$A$1:$B$678,2,0),"0")</f>
        <v>#N/A</v>
      </c>
      <c r="K2729" s="15" t="e">
        <f aca="false">(_xlfn_IFERROR,VLOOKUP(A2729,'тип хранение'!A:E,5,0),"-")</f>
        <v>#N/A</v>
      </c>
      <c r="L2729" s="14" t="e">
        <f aca="false">(_xlfn_IFERROR,VLOOKUP(A2729,минвлож!A:D,4,0),"-")</f>
        <v>#N/A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e">
        <f aca="false">(_xlfn_IFERROR,VLOOKUP(A2730,Склад!$A$1:$B$1890,2,0),"0")</f>
        <v>#N/A</v>
      </c>
      <c r="G2730" s="19"/>
      <c r="H2730" s="17"/>
      <c r="I2730" s="14" t="e">
        <f aca="false">(_xlfn_IFERROR,VLOOKUP(A2730,Магазин!$A$1:$B$1890,2,0),"0")</f>
        <v>#N/A</v>
      </c>
      <c r="J2730" s="14" t="e">
        <f aca="false">(_xlfn_IFERROR,VLOOKUP(A2730,'продажи магазинов'!$A$1:$B$678,2,0),"0")</f>
        <v>#N/A</v>
      </c>
      <c r="K2730" s="15" t="e">
        <f aca="false">(_xlfn_IFERROR,VLOOKUP(A2730,'тип хранение'!A:E,5,0),"-")</f>
        <v>#N/A</v>
      </c>
      <c r="L2730" s="14" t="e">
        <f aca="false">(_xlfn_IFERROR,VLOOKUP(A2730,минвлож!A:D,4,0),"-")</f>
        <v>#N/A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e">
        <f aca="false">(_xlfn_IFERROR,VLOOKUP(A2731,Склад!$A$1:$B$1890,2,0),"0")</f>
        <v>#N/A</v>
      </c>
      <c r="G2731" s="19"/>
      <c r="H2731" s="17"/>
      <c r="I2731" s="14" t="e">
        <f aca="false">(_xlfn_IFERROR,VLOOKUP(A2731,Магазин!$A$1:$B$1890,2,0),"0")</f>
        <v>#N/A</v>
      </c>
      <c r="J2731" s="14" t="e">
        <f aca="false">(_xlfn_IFERROR,VLOOKUP(A2731,'продажи магазинов'!$A$1:$B$678,2,0),"0")</f>
        <v>#N/A</v>
      </c>
      <c r="K2731" s="15" t="e">
        <f aca="false">(_xlfn_IFERROR,VLOOKUP(A2731,'тип хранение'!A:E,5,0),"-")</f>
        <v>#N/A</v>
      </c>
      <c r="L2731" s="14" t="e">
        <f aca="false">(_xlfn_IFERROR,VLOOKUP(A2731,минвлож!A:D,4,0),"-")</f>
        <v>#N/A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e">
        <f aca="false">(_xlfn_IFERROR,VLOOKUP(A2732,Склад!$A$1:$B$1890,2,0),"0")</f>
        <v>#N/A</v>
      </c>
      <c r="G2732" s="19"/>
      <c r="H2732" s="17"/>
      <c r="I2732" s="14" t="e">
        <f aca="false">(_xlfn_IFERROR,VLOOKUP(A2732,Магазин!$A$1:$B$1890,2,0),"0")</f>
        <v>#N/A</v>
      </c>
      <c r="J2732" s="14" t="e">
        <f aca="false">(_xlfn_IFERROR,VLOOKUP(A2732,'продажи магазинов'!$A$1:$B$678,2,0),"0")</f>
        <v>#N/A</v>
      </c>
      <c r="K2732" s="15" t="e">
        <f aca="false">(_xlfn_IFERROR,VLOOKUP(A2732,'тип хранение'!A:E,5,0),"-")</f>
        <v>#N/A</v>
      </c>
      <c r="L2732" s="14" t="e">
        <f aca="false">(_xlfn_IFERROR,VLOOKUP(A2732,минвлож!A:D,4,0),"-")</f>
        <v>#N/A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e">
        <f aca="false">(_xlfn_IFERROR,VLOOKUP(A2733,Склад!$A$1:$B$1890,2,0),"0")</f>
        <v>#N/A</v>
      </c>
      <c r="G2733" s="19"/>
      <c r="H2733" s="17"/>
      <c r="I2733" s="14" t="e">
        <f aca="false">(_xlfn_IFERROR,VLOOKUP(A2733,Магазин!$A$1:$B$1890,2,0),"0")</f>
        <v>#N/A</v>
      </c>
      <c r="J2733" s="14" t="e">
        <f aca="false">(_xlfn_IFERROR,VLOOKUP(A2733,'продажи магазинов'!$A$1:$B$678,2,0),"0")</f>
        <v>#N/A</v>
      </c>
      <c r="K2733" s="15" t="e">
        <f aca="false">(_xlfn_IFERROR,VLOOKUP(A2733,'тип хранение'!A:E,5,0),"-")</f>
        <v>#N/A</v>
      </c>
      <c r="L2733" s="14" t="e">
        <f aca="false">(_xlfn_IFERROR,VLOOKUP(A2733,минвлож!A:D,4,0),"-")</f>
        <v>#N/A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e">
        <f aca="false">(_xlfn_IFERROR,VLOOKUP(A2734,Склад!$A$1:$B$1890,2,0),"0")</f>
        <v>#N/A</v>
      </c>
      <c r="G2734" s="19"/>
      <c r="H2734" s="17"/>
      <c r="I2734" s="14" t="e">
        <f aca="false">(_xlfn_IFERROR,VLOOKUP(A2734,Магазин!$A$1:$B$1890,2,0),"0")</f>
        <v>#N/A</v>
      </c>
      <c r="J2734" s="14" t="e">
        <f aca="false">(_xlfn_IFERROR,VLOOKUP(A2734,'продажи магазинов'!$A$1:$B$678,2,0),"0")</f>
        <v>#N/A</v>
      </c>
      <c r="K2734" s="15" t="e">
        <f aca="false">(_xlfn_IFERROR,VLOOKUP(A2734,'тип хранение'!A:E,5,0),"-")</f>
        <v>#N/A</v>
      </c>
      <c r="L2734" s="14" t="e">
        <f aca="false">(_xlfn_IFERROR,VLOOKUP(A2734,минвлож!A:D,4,0),"-")</f>
        <v>#N/A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e">
        <f aca="false">(_xlfn_IFERROR,VLOOKUP(A2735,Склад!$A$1:$B$1890,2,0),"0")</f>
        <v>#N/A</v>
      </c>
      <c r="G2735" s="19"/>
      <c r="H2735" s="17"/>
      <c r="I2735" s="14" t="e">
        <f aca="false">(_xlfn_IFERROR,VLOOKUP(A2735,Магазин!$A$1:$B$1890,2,0),"0")</f>
        <v>#N/A</v>
      </c>
      <c r="J2735" s="14" t="e">
        <f aca="false">(_xlfn_IFERROR,VLOOKUP(A2735,'продажи магазинов'!$A$1:$B$678,2,0),"0")</f>
        <v>#N/A</v>
      </c>
      <c r="K2735" s="15" t="e">
        <f aca="false">(_xlfn_IFERROR,VLOOKUP(A2735,'тип хранение'!A:E,5,0),"-")</f>
        <v>#N/A</v>
      </c>
      <c r="L2735" s="14" t="e">
        <f aca="false">(_xlfn_IFERROR,VLOOKUP(A2735,минвлож!A:D,4,0),"-")</f>
        <v>#N/A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e">
        <f aca="false">(_xlfn_IFERROR,VLOOKUP(A2736,Склад!$A$1:$B$1890,2,0),"0")</f>
        <v>#N/A</v>
      </c>
      <c r="G2736" s="19"/>
      <c r="H2736" s="17"/>
      <c r="I2736" s="14" t="e">
        <f aca="false">(_xlfn_IFERROR,VLOOKUP(A2736,Магазин!$A$1:$B$1890,2,0),"0")</f>
        <v>#N/A</v>
      </c>
      <c r="J2736" s="14" t="e">
        <f aca="false">(_xlfn_IFERROR,VLOOKUP(A2736,'продажи магазинов'!$A$1:$B$678,2,0),"0")</f>
        <v>#N/A</v>
      </c>
      <c r="K2736" s="15" t="e">
        <f aca="false">(_xlfn_IFERROR,VLOOKUP(A2736,'тип хранение'!A:E,5,0),"-")</f>
        <v>#N/A</v>
      </c>
      <c r="L2736" s="14" t="e">
        <f aca="false">(_xlfn_IFERROR,VLOOKUP(A2736,минвлож!A:D,4,0),"-")</f>
        <v>#N/A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e">
        <f aca="false">(_xlfn_IFERROR,VLOOKUP(A2737,Склад!$A$1:$B$1890,2,0),"0")</f>
        <v>#N/A</v>
      </c>
      <c r="G2737" s="19"/>
      <c r="H2737" s="17"/>
      <c r="I2737" s="14" t="e">
        <f aca="false">(_xlfn_IFERROR,VLOOKUP(A2737,Магазин!$A$1:$B$1890,2,0),"0")</f>
        <v>#N/A</v>
      </c>
      <c r="J2737" s="14" t="e">
        <f aca="false">(_xlfn_IFERROR,VLOOKUP(A2737,'продажи магазинов'!$A$1:$B$678,2,0),"0")</f>
        <v>#N/A</v>
      </c>
      <c r="K2737" s="15" t="e">
        <f aca="false">(_xlfn_IFERROR,VLOOKUP(A2737,'тип хранение'!A:E,5,0),"-")</f>
        <v>#N/A</v>
      </c>
      <c r="L2737" s="14" t="e">
        <f aca="false">(_xlfn_IFERROR,VLOOKUP(A2737,минвлож!A:D,4,0),"-")</f>
        <v>#N/A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e">
        <f aca="false">(_xlfn_IFERROR,VLOOKUP(A2738,Склад!$A$1:$B$1890,2,0),"0")</f>
        <v>#N/A</v>
      </c>
      <c r="G2738" s="19"/>
      <c r="H2738" s="17"/>
      <c r="I2738" s="14" t="e">
        <f aca="false">(_xlfn_IFERROR,VLOOKUP(A2738,Магазин!$A$1:$B$1890,2,0),"0")</f>
        <v>#N/A</v>
      </c>
      <c r="J2738" s="14" t="e">
        <f aca="false">(_xlfn_IFERROR,VLOOKUP(A2738,'продажи магазинов'!$A$1:$B$678,2,0),"0")</f>
        <v>#N/A</v>
      </c>
      <c r="K2738" s="15" t="e">
        <f aca="false">(_xlfn_IFERROR,VLOOKUP(A2738,'тип хранение'!A:E,5,0),"-")</f>
        <v>#N/A</v>
      </c>
      <c r="L2738" s="14" t="e">
        <f aca="false">(_xlfn_IFERROR,VLOOKUP(A2738,минвлож!A:D,4,0),"-")</f>
        <v>#N/A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e">
        <f aca="false">(_xlfn_IFERROR,VLOOKUP(A2739,Склад!$A$1:$B$1890,2,0),"0")</f>
        <v>#N/A</v>
      </c>
      <c r="G2739" s="19"/>
      <c r="H2739" s="17"/>
      <c r="I2739" s="14" t="e">
        <f aca="false">(_xlfn_IFERROR,VLOOKUP(A2739,Магазин!$A$1:$B$1890,2,0),"0")</f>
        <v>#N/A</v>
      </c>
      <c r="J2739" s="14" t="e">
        <f aca="false">(_xlfn_IFERROR,VLOOKUP(A2739,'продажи магазинов'!$A$1:$B$678,2,0),"0")</f>
        <v>#N/A</v>
      </c>
      <c r="K2739" s="15" t="e">
        <f aca="false">(_xlfn_IFERROR,VLOOKUP(A2739,'тип хранение'!A:E,5,0),"-")</f>
        <v>#N/A</v>
      </c>
      <c r="L2739" s="14" t="e">
        <f aca="false">(_xlfn_IFERROR,VLOOKUP(A2739,минвлож!A:D,4,0),"-")</f>
        <v>#N/A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e">
        <f aca="false">(_xlfn_IFERROR,VLOOKUP(A2740,Склад!$A$1:$B$1890,2,0),"0")</f>
        <v>#N/A</v>
      </c>
      <c r="G2740" s="19"/>
      <c r="H2740" s="17"/>
      <c r="I2740" s="14" t="e">
        <f aca="false">(_xlfn_IFERROR,VLOOKUP(A2740,Магазин!$A$1:$B$1890,2,0),"0")</f>
        <v>#N/A</v>
      </c>
      <c r="J2740" s="14" t="e">
        <f aca="false">(_xlfn_IFERROR,VLOOKUP(A2740,'продажи магазинов'!$A$1:$B$678,2,0),"0")</f>
        <v>#N/A</v>
      </c>
      <c r="K2740" s="15" t="e">
        <f aca="false">(_xlfn_IFERROR,VLOOKUP(A2740,'тип хранение'!A:E,5,0),"-")</f>
        <v>#N/A</v>
      </c>
      <c r="L2740" s="14" t="e">
        <f aca="false">(_xlfn_IFERROR,VLOOKUP(A2740,минвлож!A:D,4,0),"-")</f>
        <v>#N/A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e">
        <f aca="false">(_xlfn_IFERROR,VLOOKUP(A2741,Склад!$A$1:$B$1890,2,0),"0")</f>
        <v>#N/A</v>
      </c>
      <c r="G2741" s="19"/>
      <c r="H2741" s="17"/>
      <c r="I2741" s="14" t="e">
        <f aca="false">(_xlfn_IFERROR,VLOOKUP(A2741,Магазин!$A$1:$B$1890,2,0),"0")</f>
        <v>#N/A</v>
      </c>
      <c r="J2741" s="14" t="e">
        <f aca="false">(_xlfn_IFERROR,VLOOKUP(A2741,'продажи магазинов'!$A$1:$B$678,2,0),"0")</f>
        <v>#N/A</v>
      </c>
      <c r="K2741" s="15" t="e">
        <f aca="false">(_xlfn_IFERROR,VLOOKUP(A2741,'тип хранение'!A:E,5,0),"-")</f>
        <v>#N/A</v>
      </c>
      <c r="L2741" s="14" t="e">
        <f aca="false">(_xlfn_IFERROR,VLOOKUP(A2741,минвлож!A:D,4,0),"-")</f>
        <v>#N/A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e">
        <f aca="false">(_xlfn_IFERROR,VLOOKUP(A2742,Склад!$A$1:$B$1890,2,0),"0")</f>
        <v>#N/A</v>
      </c>
      <c r="G2742" s="19"/>
      <c r="H2742" s="17"/>
      <c r="I2742" s="14" t="e">
        <f aca="false">(_xlfn_IFERROR,VLOOKUP(A2742,Магазин!$A$1:$B$1890,2,0),"0")</f>
        <v>#N/A</v>
      </c>
      <c r="J2742" s="14" t="e">
        <f aca="false">(_xlfn_IFERROR,VLOOKUP(A2742,'продажи магазинов'!$A$1:$B$678,2,0),"0")</f>
        <v>#N/A</v>
      </c>
      <c r="K2742" s="15" t="e">
        <f aca="false">(_xlfn_IFERROR,VLOOKUP(A2742,'тип хранение'!A:E,5,0),"-")</f>
        <v>#N/A</v>
      </c>
      <c r="L2742" s="14" t="e">
        <f aca="false">(_xlfn_IFERROR,VLOOKUP(A2742,минвлож!A:D,4,0),"-")</f>
        <v>#N/A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e">
        <f aca="false">(_xlfn_IFERROR,VLOOKUP(A2743,Склад!$A$1:$B$1890,2,0),"0")</f>
        <v>#N/A</v>
      </c>
      <c r="G2743" s="19"/>
      <c r="H2743" s="17"/>
      <c r="I2743" s="14" t="e">
        <f aca="false">(_xlfn_IFERROR,VLOOKUP(A2743,Магазин!$A$1:$B$1890,2,0),"0")</f>
        <v>#N/A</v>
      </c>
      <c r="J2743" s="14" t="e">
        <f aca="false">(_xlfn_IFERROR,VLOOKUP(A2743,'продажи магазинов'!$A$1:$B$678,2,0),"0")</f>
        <v>#N/A</v>
      </c>
      <c r="K2743" s="15" t="e">
        <f aca="false">(_xlfn_IFERROR,VLOOKUP(A2743,'тип хранение'!A:E,5,0),"-")</f>
        <v>#N/A</v>
      </c>
      <c r="L2743" s="14" t="e">
        <f aca="false">(_xlfn_IFERROR,VLOOKUP(A2743,минвлож!A:D,4,0),"-")</f>
        <v>#N/A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e">
        <f aca="false">(_xlfn_IFERROR,VLOOKUP(A2744,Склад!$A$1:$B$1890,2,0),"0")</f>
        <v>#N/A</v>
      </c>
      <c r="G2744" s="19"/>
      <c r="H2744" s="17"/>
      <c r="I2744" s="14" t="e">
        <f aca="false">(_xlfn_IFERROR,VLOOKUP(A2744,Магазин!$A$1:$B$1890,2,0),"0")</f>
        <v>#N/A</v>
      </c>
      <c r="J2744" s="14" t="e">
        <f aca="false">(_xlfn_IFERROR,VLOOKUP(A2744,'продажи магазинов'!$A$1:$B$678,2,0),"0")</f>
        <v>#N/A</v>
      </c>
      <c r="K2744" s="15" t="e">
        <f aca="false">(_xlfn_IFERROR,VLOOKUP(A2744,'тип хранение'!A:E,5,0),"-")</f>
        <v>#N/A</v>
      </c>
      <c r="L2744" s="14" t="e">
        <f aca="false">(_xlfn_IFERROR,VLOOKUP(A2744,минвлож!A:D,4,0),"-")</f>
        <v>#N/A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e">
        <f aca="false">(_xlfn_IFERROR,VLOOKUP(A2745,Склад!$A$1:$B$1890,2,0),"0")</f>
        <v>#N/A</v>
      </c>
      <c r="G2745" s="19"/>
      <c r="H2745" s="17"/>
      <c r="I2745" s="14" t="e">
        <f aca="false">(_xlfn_IFERROR,VLOOKUP(A2745,Магазин!$A$1:$B$1890,2,0),"0")</f>
        <v>#N/A</v>
      </c>
      <c r="J2745" s="14" t="e">
        <f aca="false">(_xlfn_IFERROR,VLOOKUP(A2745,'продажи магазинов'!$A$1:$B$678,2,0),"0")</f>
        <v>#N/A</v>
      </c>
      <c r="K2745" s="15" t="e">
        <f aca="false">(_xlfn_IFERROR,VLOOKUP(A2745,'тип хранение'!A:E,5,0),"-")</f>
        <v>#N/A</v>
      </c>
      <c r="L2745" s="14" t="e">
        <f aca="false">(_xlfn_IFERROR,VLOOKUP(A2745,минвлож!A:D,4,0),"-")</f>
        <v>#N/A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e">
        <f aca="false">(_xlfn_IFERROR,VLOOKUP(A2746,Склад!$A$1:$B$1890,2,0),"0")</f>
        <v>#N/A</v>
      </c>
      <c r="G2746" s="19"/>
      <c r="H2746" s="17"/>
      <c r="I2746" s="14" t="e">
        <f aca="false">(_xlfn_IFERROR,VLOOKUP(A2746,Магазин!$A$1:$B$1890,2,0),"0")</f>
        <v>#N/A</v>
      </c>
      <c r="J2746" s="14" t="e">
        <f aca="false">(_xlfn_IFERROR,VLOOKUP(A2746,'продажи магазинов'!$A$1:$B$678,2,0),"0")</f>
        <v>#N/A</v>
      </c>
      <c r="K2746" s="15" t="e">
        <f aca="false">(_xlfn_IFERROR,VLOOKUP(A2746,'тип хранение'!A:E,5,0),"-")</f>
        <v>#N/A</v>
      </c>
      <c r="L2746" s="14" t="e">
        <f aca="false">(_xlfn_IFERROR,VLOOKUP(A2746,минвлож!A:D,4,0),"-")</f>
        <v>#N/A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e">
        <f aca="false">(_xlfn_IFERROR,VLOOKUP(A2747,Склад!$A$1:$B$1890,2,0),"0")</f>
        <v>#N/A</v>
      </c>
      <c r="G2747" s="19"/>
      <c r="H2747" s="17"/>
      <c r="I2747" s="14" t="e">
        <f aca="false">(_xlfn_IFERROR,VLOOKUP(A2747,Магазин!$A$1:$B$1890,2,0),"0")</f>
        <v>#N/A</v>
      </c>
      <c r="J2747" s="14" t="e">
        <f aca="false">(_xlfn_IFERROR,VLOOKUP(A2747,'продажи магазинов'!$A$1:$B$678,2,0),"0")</f>
        <v>#N/A</v>
      </c>
      <c r="K2747" s="15" t="e">
        <f aca="false">(_xlfn_IFERROR,VLOOKUP(A2747,'тип хранение'!A:E,5,0),"-")</f>
        <v>#N/A</v>
      </c>
      <c r="L2747" s="14" t="e">
        <f aca="false">(_xlfn_IFERROR,VLOOKUP(A2747,минвлож!A:D,4,0),"-")</f>
        <v>#N/A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e">
        <f aca="false">(_xlfn_IFERROR,VLOOKUP(A2748,Склад!$A$1:$B$1890,2,0),"0")</f>
        <v>#N/A</v>
      </c>
      <c r="G2748" s="19"/>
      <c r="H2748" s="17"/>
      <c r="I2748" s="14" t="e">
        <f aca="false">(_xlfn_IFERROR,VLOOKUP(A2748,Магазин!$A$1:$B$1890,2,0),"0")</f>
        <v>#N/A</v>
      </c>
      <c r="J2748" s="14" t="e">
        <f aca="false">(_xlfn_IFERROR,VLOOKUP(A2748,'продажи магазинов'!$A$1:$B$678,2,0),"0")</f>
        <v>#N/A</v>
      </c>
      <c r="K2748" s="15" t="e">
        <f aca="false">(_xlfn_IFERROR,VLOOKUP(A2748,'тип хранение'!A:E,5,0),"-")</f>
        <v>#N/A</v>
      </c>
      <c r="L2748" s="14" t="e">
        <f aca="false">(_xlfn_IFERROR,VLOOKUP(A2748,минвлож!A:D,4,0),"-")</f>
        <v>#N/A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e">
        <f aca="false">(_xlfn_IFERROR,VLOOKUP(A2749,Склад!$A$1:$B$1890,2,0),"0")</f>
        <v>#N/A</v>
      </c>
      <c r="G2749" s="19"/>
      <c r="H2749" s="17"/>
      <c r="I2749" s="14" t="e">
        <f aca="false">(_xlfn_IFERROR,VLOOKUP(A2749,Магазин!$A$1:$B$1890,2,0),"0")</f>
        <v>#N/A</v>
      </c>
      <c r="J2749" s="14" t="e">
        <f aca="false">(_xlfn_IFERROR,VLOOKUP(A2749,'продажи магазинов'!$A$1:$B$678,2,0),"0")</f>
        <v>#N/A</v>
      </c>
      <c r="K2749" s="15" t="e">
        <f aca="false">(_xlfn_IFERROR,VLOOKUP(A2749,'тип хранение'!A:E,5,0),"-")</f>
        <v>#N/A</v>
      </c>
      <c r="L2749" s="14" t="e">
        <f aca="false">(_xlfn_IFERROR,VLOOKUP(A2749,минвлож!A:D,4,0),"-")</f>
        <v>#N/A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e">
        <f aca="false">(_xlfn_IFERROR,VLOOKUP(A2750,Склад!$A$1:$B$1890,2,0),"0")</f>
        <v>#N/A</v>
      </c>
      <c r="G2750" s="19"/>
      <c r="H2750" s="17"/>
      <c r="I2750" s="14" t="e">
        <f aca="false">(_xlfn_IFERROR,VLOOKUP(A2750,Магазин!$A$1:$B$1890,2,0),"0")</f>
        <v>#N/A</v>
      </c>
      <c r="J2750" s="14" t="e">
        <f aca="false">(_xlfn_IFERROR,VLOOKUP(A2750,'продажи магазинов'!$A$1:$B$678,2,0),"0")</f>
        <v>#N/A</v>
      </c>
      <c r="K2750" s="15" t="e">
        <f aca="false">(_xlfn_IFERROR,VLOOKUP(A2750,'тип хранение'!A:E,5,0),"-")</f>
        <v>#N/A</v>
      </c>
      <c r="L2750" s="14" t="e">
        <f aca="false">(_xlfn_IFERROR,VLOOKUP(A2750,минвлож!A:D,4,0),"-")</f>
        <v>#N/A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e">
        <f aca="false">(_xlfn_IFERROR,VLOOKUP(A2751,Склад!$A$1:$B$1890,2,0),"0")</f>
        <v>#N/A</v>
      </c>
      <c r="G2751" s="19"/>
      <c r="H2751" s="17"/>
      <c r="I2751" s="14" t="e">
        <f aca="false">(_xlfn_IFERROR,VLOOKUP(A2751,Магазин!$A$1:$B$1890,2,0),"0")</f>
        <v>#N/A</v>
      </c>
      <c r="J2751" s="14" t="e">
        <f aca="false">(_xlfn_IFERROR,VLOOKUP(A2751,'продажи магазинов'!$A$1:$B$678,2,0),"0")</f>
        <v>#N/A</v>
      </c>
      <c r="K2751" s="15" t="e">
        <f aca="false">(_xlfn_IFERROR,VLOOKUP(A2751,'тип хранение'!A:E,5,0),"-")</f>
        <v>#N/A</v>
      </c>
      <c r="L2751" s="14" t="e">
        <f aca="false">(_xlfn_IFERROR,VLOOKUP(A2751,минвлож!A:D,4,0),"-")</f>
        <v>#N/A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e">
        <f aca="false">(_xlfn_IFERROR,VLOOKUP(A2752,Склад!$A$1:$B$1890,2,0),"0")</f>
        <v>#N/A</v>
      </c>
      <c r="G2752" s="19"/>
      <c r="H2752" s="17"/>
      <c r="I2752" s="14" t="e">
        <f aca="false">(_xlfn_IFERROR,VLOOKUP(A2752,Магазин!$A$1:$B$1890,2,0),"0")</f>
        <v>#N/A</v>
      </c>
      <c r="J2752" s="14" t="e">
        <f aca="false">(_xlfn_IFERROR,VLOOKUP(A2752,'продажи магазинов'!$A$1:$B$678,2,0),"0")</f>
        <v>#N/A</v>
      </c>
      <c r="K2752" s="15" t="e">
        <f aca="false">(_xlfn_IFERROR,VLOOKUP(A2752,'тип хранение'!A:E,5,0),"-")</f>
        <v>#N/A</v>
      </c>
      <c r="L2752" s="14" t="e">
        <f aca="false">(_xlfn_IFERROR,VLOOKUP(A2752,минвлож!A:D,4,0),"-")</f>
        <v>#N/A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e">
        <f aca="false">(_xlfn_IFERROR,VLOOKUP(A2753,Склад!$A$1:$B$1890,2,0),"0")</f>
        <v>#N/A</v>
      </c>
      <c r="G2753" s="19"/>
      <c r="H2753" s="17"/>
      <c r="I2753" s="14" t="e">
        <f aca="false">(_xlfn_IFERROR,VLOOKUP(A2753,Магазин!$A$1:$B$1890,2,0),"0")</f>
        <v>#N/A</v>
      </c>
      <c r="J2753" s="14" t="e">
        <f aca="false">(_xlfn_IFERROR,VLOOKUP(A2753,'продажи магазинов'!$A$1:$B$678,2,0),"0")</f>
        <v>#N/A</v>
      </c>
      <c r="K2753" s="15" t="e">
        <f aca="false">(_xlfn_IFERROR,VLOOKUP(A2753,'тип хранение'!A:E,5,0),"-")</f>
        <v>#N/A</v>
      </c>
      <c r="L2753" s="14" t="e">
        <f aca="false">(_xlfn_IFERROR,VLOOKUP(A2753,минвлож!A:D,4,0),"-")</f>
        <v>#N/A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e">
        <f aca="false">(_xlfn_IFERROR,VLOOKUP(A2754,Склад!$A$1:$B$1890,2,0),"0")</f>
        <v>#N/A</v>
      </c>
      <c r="G2754" s="19"/>
      <c r="H2754" s="17"/>
      <c r="I2754" s="14" t="e">
        <f aca="false">(_xlfn_IFERROR,VLOOKUP(A2754,Магазин!$A$1:$B$1890,2,0),"0")</f>
        <v>#N/A</v>
      </c>
      <c r="J2754" s="14" t="e">
        <f aca="false">(_xlfn_IFERROR,VLOOKUP(A2754,'продажи магазинов'!$A$1:$B$678,2,0),"0")</f>
        <v>#N/A</v>
      </c>
      <c r="K2754" s="15" t="e">
        <f aca="false">(_xlfn_IFERROR,VLOOKUP(A2754,'тип хранение'!A:E,5,0),"-")</f>
        <v>#N/A</v>
      </c>
      <c r="L2754" s="14" t="e">
        <f aca="false">(_xlfn_IFERROR,VLOOKUP(A2754,минвлож!A:D,4,0),"-")</f>
        <v>#N/A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e">
        <f aca="false">(_xlfn_IFERROR,VLOOKUP(A2755,Склад!$A$1:$B$1890,2,0),"0")</f>
        <v>#N/A</v>
      </c>
      <c r="G2755" s="19"/>
      <c r="H2755" s="17"/>
      <c r="I2755" s="14" t="e">
        <f aca="false">(_xlfn_IFERROR,VLOOKUP(A2755,Магазин!$A$1:$B$1890,2,0),"0")</f>
        <v>#N/A</v>
      </c>
      <c r="J2755" s="14" t="e">
        <f aca="false">(_xlfn_IFERROR,VLOOKUP(A2755,'продажи магазинов'!$A$1:$B$678,2,0),"0")</f>
        <v>#N/A</v>
      </c>
      <c r="K2755" s="15" t="e">
        <f aca="false">(_xlfn_IFERROR,VLOOKUP(A2755,'тип хранение'!A:E,5,0),"-")</f>
        <v>#N/A</v>
      </c>
      <c r="L2755" s="14" t="e">
        <f aca="false">(_xlfn_IFERROR,VLOOKUP(A2755,минвлож!A:D,4,0),"-")</f>
        <v>#N/A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e">
        <f aca="false">(_xlfn_IFERROR,VLOOKUP(A2756,Склад!$A$1:$B$1890,2,0),"0")</f>
        <v>#N/A</v>
      </c>
      <c r="G2756" s="19"/>
      <c r="H2756" s="17"/>
      <c r="I2756" s="14" t="e">
        <f aca="false">(_xlfn_IFERROR,VLOOKUP(A2756,Магазин!$A$1:$B$1890,2,0),"0")</f>
        <v>#N/A</v>
      </c>
      <c r="J2756" s="14" t="e">
        <f aca="false">(_xlfn_IFERROR,VLOOKUP(A2756,'продажи магазинов'!$A$1:$B$678,2,0),"0")</f>
        <v>#N/A</v>
      </c>
      <c r="K2756" s="15" t="e">
        <f aca="false">(_xlfn_IFERROR,VLOOKUP(A2756,'тип хранение'!A:E,5,0),"-")</f>
        <v>#N/A</v>
      </c>
      <c r="L2756" s="14" t="e">
        <f aca="false">(_xlfn_IFERROR,VLOOKUP(A2756,минвлож!A:D,4,0),"-")</f>
        <v>#N/A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e">
        <f aca="false">(_xlfn_IFERROR,VLOOKUP(A2757,Склад!$A$1:$B$1890,2,0),"0")</f>
        <v>#N/A</v>
      </c>
      <c r="G2757" s="19"/>
      <c r="H2757" s="17"/>
      <c r="I2757" s="14" t="e">
        <f aca="false">(_xlfn_IFERROR,VLOOKUP(A2757,Магазин!$A$1:$B$1890,2,0),"0")</f>
        <v>#N/A</v>
      </c>
      <c r="J2757" s="14" t="e">
        <f aca="false">(_xlfn_IFERROR,VLOOKUP(A2757,'продажи магазинов'!$A$1:$B$678,2,0),"0")</f>
        <v>#N/A</v>
      </c>
      <c r="K2757" s="15" t="e">
        <f aca="false">(_xlfn_IFERROR,VLOOKUP(A2757,'тип хранение'!A:E,5,0),"-")</f>
        <v>#N/A</v>
      </c>
      <c r="L2757" s="14" t="e">
        <f aca="false">(_xlfn_IFERROR,VLOOKUP(A2757,минвлож!A:D,4,0),"-")</f>
        <v>#N/A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e">
        <f aca="false">(_xlfn_IFERROR,VLOOKUP(A2758,Склад!$A$1:$B$1890,2,0),"0")</f>
        <v>#N/A</v>
      </c>
      <c r="G2758" s="19"/>
      <c r="H2758" s="17"/>
      <c r="I2758" s="14" t="e">
        <f aca="false">(_xlfn_IFERROR,VLOOKUP(A2758,Магазин!$A$1:$B$1890,2,0),"0")</f>
        <v>#N/A</v>
      </c>
      <c r="J2758" s="14" t="e">
        <f aca="false">(_xlfn_IFERROR,VLOOKUP(A2758,'продажи магазинов'!$A$1:$B$678,2,0),"0")</f>
        <v>#N/A</v>
      </c>
      <c r="K2758" s="15" t="e">
        <f aca="false">(_xlfn_IFERROR,VLOOKUP(A2758,'тип хранение'!A:E,5,0),"-")</f>
        <v>#N/A</v>
      </c>
      <c r="L2758" s="14" t="e">
        <f aca="false">(_xlfn_IFERROR,VLOOKUP(A2758,минвлож!A:D,4,0),"-")</f>
        <v>#N/A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e">
        <f aca="false">(_xlfn_IFERROR,VLOOKUP(A2759,Склад!$A$1:$B$1890,2,0),"0")</f>
        <v>#N/A</v>
      </c>
      <c r="G2759" s="19"/>
      <c r="H2759" s="17"/>
      <c r="I2759" s="14" t="e">
        <f aca="false">(_xlfn_IFERROR,VLOOKUP(A2759,Магазин!$A$1:$B$1890,2,0),"0")</f>
        <v>#N/A</v>
      </c>
      <c r="J2759" s="14" t="e">
        <f aca="false">(_xlfn_IFERROR,VLOOKUP(A2759,'продажи магазинов'!$A$1:$B$678,2,0),"0")</f>
        <v>#N/A</v>
      </c>
      <c r="K2759" s="15" t="e">
        <f aca="false">(_xlfn_IFERROR,VLOOKUP(A2759,'тип хранение'!A:E,5,0),"-")</f>
        <v>#N/A</v>
      </c>
      <c r="L2759" s="14" t="e">
        <f aca="false">(_xlfn_IFERROR,VLOOKUP(A2759,минвлож!A:D,4,0),"-")</f>
        <v>#N/A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e">
        <f aca="false">(_xlfn_IFERROR,VLOOKUP(A2760,Склад!$A$1:$B$1890,2,0),"0")</f>
        <v>#N/A</v>
      </c>
      <c r="G2760" s="19"/>
      <c r="H2760" s="17"/>
      <c r="I2760" s="14" t="e">
        <f aca="false">(_xlfn_IFERROR,VLOOKUP(A2760,Магазин!$A$1:$B$1890,2,0),"0")</f>
        <v>#N/A</v>
      </c>
      <c r="J2760" s="14" t="e">
        <f aca="false">(_xlfn_IFERROR,VLOOKUP(A2760,'продажи магазинов'!$A$1:$B$678,2,0),"0")</f>
        <v>#N/A</v>
      </c>
      <c r="K2760" s="15" t="e">
        <f aca="false">(_xlfn_IFERROR,VLOOKUP(A2760,'тип хранение'!A:E,5,0),"-")</f>
        <v>#N/A</v>
      </c>
      <c r="L2760" s="14" t="e">
        <f aca="false">(_xlfn_IFERROR,VLOOKUP(A2760,минвлож!A:D,4,0),"-")</f>
        <v>#N/A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e">
        <f aca="false">(_xlfn_IFERROR,VLOOKUP(A2761,Склад!$A$1:$B$1890,2,0),"0")</f>
        <v>#N/A</v>
      </c>
      <c r="G2761" s="19"/>
      <c r="H2761" s="17"/>
      <c r="I2761" s="14" t="e">
        <f aca="false">(_xlfn_IFERROR,VLOOKUP(A2761,Магазин!$A$1:$B$1890,2,0),"0")</f>
        <v>#N/A</v>
      </c>
      <c r="J2761" s="14" t="e">
        <f aca="false">(_xlfn_IFERROR,VLOOKUP(A2761,'продажи магазинов'!$A$1:$B$678,2,0),"0")</f>
        <v>#N/A</v>
      </c>
      <c r="K2761" s="15" t="e">
        <f aca="false">(_xlfn_IFERROR,VLOOKUP(A2761,'тип хранение'!A:E,5,0),"-")</f>
        <v>#N/A</v>
      </c>
      <c r="L2761" s="14" t="e">
        <f aca="false">(_xlfn_IFERROR,VLOOKUP(A2761,минвлож!A:D,4,0),"-")</f>
        <v>#N/A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e">
        <f aca="false">(_xlfn_IFERROR,VLOOKUP(A2762,Склад!$A$1:$B$1890,2,0),"0")</f>
        <v>#N/A</v>
      </c>
      <c r="G2762" s="19"/>
      <c r="H2762" s="17"/>
      <c r="I2762" s="14" t="e">
        <f aca="false">(_xlfn_IFERROR,VLOOKUP(A2762,Магазин!$A$1:$B$1890,2,0),"0")</f>
        <v>#N/A</v>
      </c>
      <c r="J2762" s="14" t="e">
        <f aca="false">(_xlfn_IFERROR,VLOOKUP(A2762,'продажи магазинов'!$A$1:$B$678,2,0),"0")</f>
        <v>#N/A</v>
      </c>
      <c r="K2762" s="15" t="e">
        <f aca="false">(_xlfn_IFERROR,VLOOKUP(A2762,'тип хранение'!A:E,5,0),"-")</f>
        <v>#N/A</v>
      </c>
      <c r="L2762" s="14" t="e">
        <f aca="false">(_xlfn_IFERROR,VLOOKUP(A2762,минвлож!A:D,4,0),"-")</f>
        <v>#N/A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e">
        <f aca="false">(_xlfn_IFERROR,VLOOKUP(A2763,Склад!$A$1:$B$1890,2,0),"0")</f>
        <v>#N/A</v>
      </c>
      <c r="G2763" s="19"/>
      <c r="H2763" s="17"/>
      <c r="I2763" s="14" t="e">
        <f aca="false">(_xlfn_IFERROR,VLOOKUP(A2763,Магазин!$A$1:$B$1890,2,0),"0")</f>
        <v>#N/A</v>
      </c>
      <c r="J2763" s="14" t="e">
        <f aca="false">(_xlfn_IFERROR,VLOOKUP(A2763,'продажи магазинов'!$A$1:$B$678,2,0),"0")</f>
        <v>#N/A</v>
      </c>
      <c r="K2763" s="15" t="e">
        <f aca="false">(_xlfn_IFERROR,VLOOKUP(A2763,'тип хранение'!A:E,5,0),"-")</f>
        <v>#N/A</v>
      </c>
      <c r="L2763" s="14" t="e">
        <f aca="false">(_xlfn_IFERROR,VLOOKUP(A2763,минвлож!A:D,4,0),"-")</f>
        <v>#N/A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e">
        <f aca="false">(_xlfn_IFERROR,VLOOKUP(A2764,Склад!$A$1:$B$1890,2,0),"0")</f>
        <v>#N/A</v>
      </c>
      <c r="G2764" s="19"/>
      <c r="H2764" s="17"/>
      <c r="I2764" s="14" t="e">
        <f aca="false">(_xlfn_IFERROR,VLOOKUP(A2764,Магазин!$A$1:$B$1890,2,0),"0")</f>
        <v>#N/A</v>
      </c>
      <c r="J2764" s="14" t="e">
        <f aca="false">(_xlfn_IFERROR,VLOOKUP(A2764,'продажи магазинов'!$A$1:$B$678,2,0),"0")</f>
        <v>#N/A</v>
      </c>
      <c r="K2764" s="15" t="e">
        <f aca="false">(_xlfn_IFERROR,VLOOKUP(A2764,'тип хранение'!A:E,5,0),"-")</f>
        <v>#N/A</v>
      </c>
      <c r="L2764" s="14" t="e">
        <f aca="false">(_xlfn_IFERROR,VLOOKUP(A2764,минвлож!A:D,4,0),"-")</f>
        <v>#N/A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e">
        <f aca="false">(_xlfn_IFERROR,VLOOKUP(A2765,Склад!$A$1:$B$1890,2,0),"0")</f>
        <v>#N/A</v>
      </c>
      <c r="G2765" s="19"/>
      <c r="H2765" s="17"/>
      <c r="I2765" s="14" t="e">
        <f aca="false">(_xlfn_IFERROR,VLOOKUP(A2765,Магазин!$A$1:$B$1890,2,0),"0")</f>
        <v>#N/A</v>
      </c>
      <c r="J2765" s="14" t="e">
        <f aca="false">(_xlfn_IFERROR,VLOOKUP(A2765,'продажи магазинов'!$A$1:$B$678,2,0),"0")</f>
        <v>#N/A</v>
      </c>
      <c r="K2765" s="15" t="e">
        <f aca="false">(_xlfn_IFERROR,VLOOKUP(A2765,'тип хранение'!A:E,5,0),"-")</f>
        <v>#N/A</v>
      </c>
      <c r="L2765" s="14" t="e">
        <f aca="false">(_xlfn_IFERROR,VLOOKUP(A2765,минвлож!A:D,4,0),"-")</f>
        <v>#N/A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e">
        <f aca="false">(_xlfn_IFERROR,VLOOKUP(A2766,Склад!$A$1:$B$1890,2,0),"0")</f>
        <v>#N/A</v>
      </c>
      <c r="G2766" s="19"/>
      <c r="H2766" s="17"/>
      <c r="I2766" s="14" t="e">
        <f aca="false">(_xlfn_IFERROR,VLOOKUP(A2766,Магазин!$A$1:$B$1890,2,0),"0")</f>
        <v>#N/A</v>
      </c>
      <c r="J2766" s="14" t="e">
        <f aca="false">(_xlfn_IFERROR,VLOOKUP(A2766,'продажи магазинов'!$A$1:$B$678,2,0),"0")</f>
        <v>#N/A</v>
      </c>
      <c r="K2766" s="15" t="e">
        <f aca="false">(_xlfn_IFERROR,VLOOKUP(A2766,'тип хранение'!A:E,5,0),"-")</f>
        <v>#N/A</v>
      </c>
      <c r="L2766" s="14" t="e">
        <f aca="false">(_xlfn_IFERROR,VLOOKUP(A2766,минвлож!A:D,4,0),"-")</f>
        <v>#N/A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e">
        <f aca="false">(_xlfn_IFERROR,VLOOKUP(A2767,Склад!$A$1:$B$1890,2,0),"0")</f>
        <v>#N/A</v>
      </c>
      <c r="G2767" s="19"/>
      <c r="H2767" s="17"/>
      <c r="I2767" s="14" t="e">
        <f aca="false">(_xlfn_IFERROR,VLOOKUP(A2767,Магазин!$A$1:$B$1890,2,0),"0")</f>
        <v>#N/A</v>
      </c>
      <c r="J2767" s="14" t="e">
        <f aca="false">(_xlfn_IFERROR,VLOOKUP(A2767,'продажи магазинов'!$A$1:$B$678,2,0),"0")</f>
        <v>#N/A</v>
      </c>
      <c r="K2767" s="15" t="e">
        <f aca="false">(_xlfn_IFERROR,VLOOKUP(A2767,'тип хранение'!A:E,5,0),"-")</f>
        <v>#N/A</v>
      </c>
      <c r="L2767" s="14" t="e">
        <f aca="false">(_xlfn_IFERROR,VLOOKUP(A2767,минвлож!A:D,4,0),"-")</f>
        <v>#N/A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e">
        <f aca="false">(_xlfn_IFERROR,VLOOKUP(A2768,Склад!$A$1:$B$1890,2,0),"0")</f>
        <v>#N/A</v>
      </c>
      <c r="G2768" s="19"/>
      <c r="H2768" s="17"/>
      <c r="I2768" s="14" t="e">
        <f aca="false">(_xlfn_IFERROR,VLOOKUP(A2768,Магазин!$A$1:$B$1890,2,0),"0")</f>
        <v>#N/A</v>
      </c>
      <c r="J2768" s="14" t="e">
        <f aca="false">(_xlfn_IFERROR,VLOOKUP(A2768,'продажи магазинов'!$A$1:$B$678,2,0),"0")</f>
        <v>#N/A</v>
      </c>
      <c r="K2768" s="15" t="e">
        <f aca="false">(_xlfn_IFERROR,VLOOKUP(A2768,'тип хранение'!A:E,5,0),"-")</f>
        <v>#N/A</v>
      </c>
      <c r="L2768" s="14" t="e">
        <f aca="false">(_xlfn_IFERROR,VLOOKUP(A2768,минвлож!A:D,4,0),"-")</f>
        <v>#N/A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e">
        <f aca="false">(_xlfn_IFERROR,VLOOKUP(A2769,Склад!$A$1:$B$1890,2,0),"0")</f>
        <v>#N/A</v>
      </c>
      <c r="G2769" s="19"/>
      <c r="H2769" s="17"/>
      <c r="I2769" s="14" t="e">
        <f aca="false">(_xlfn_IFERROR,VLOOKUP(A2769,Магазин!$A$1:$B$1890,2,0),"0")</f>
        <v>#N/A</v>
      </c>
      <c r="J2769" s="14" t="e">
        <f aca="false">(_xlfn_IFERROR,VLOOKUP(A2769,'продажи магазинов'!$A$1:$B$678,2,0),"0")</f>
        <v>#N/A</v>
      </c>
      <c r="K2769" s="15" t="e">
        <f aca="false">(_xlfn_IFERROR,VLOOKUP(A2769,'тип хранение'!A:E,5,0),"-")</f>
        <v>#N/A</v>
      </c>
      <c r="L2769" s="14" t="e">
        <f aca="false">(_xlfn_IFERROR,VLOOKUP(A2769,минвлож!A:D,4,0),"-")</f>
        <v>#N/A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e">
        <f aca="false">(_xlfn_IFERROR,VLOOKUP(A2770,Склад!$A$1:$B$1890,2,0),"0")</f>
        <v>#N/A</v>
      </c>
      <c r="G2770" s="19"/>
      <c r="H2770" s="17"/>
      <c r="I2770" s="14" t="e">
        <f aca="false">(_xlfn_IFERROR,VLOOKUP(A2770,Магазин!$A$1:$B$1890,2,0),"0")</f>
        <v>#N/A</v>
      </c>
      <c r="J2770" s="14" t="e">
        <f aca="false">(_xlfn_IFERROR,VLOOKUP(A2770,'продажи магазинов'!$A$1:$B$678,2,0),"0")</f>
        <v>#N/A</v>
      </c>
      <c r="K2770" s="15" t="e">
        <f aca="false">(_xlfn_IFERROR,VLOOKUP(A2770,'тип хранение'!A:E,5,0),"-")</f>
        <v>#N/A</v>
      </c>
      <c r="L2770" s="14" t="e">
        <f aca="false">(_xlfn_IFERROR,VLOOKUP(A2770,минвлож!A:D,4,0),"-")</f>
        <v>#N/A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e">
        <f aca="false">(_xlfn_IFERROR,VLOOKUP(A2771,Склад!$A$1:$B$1890,2,0),"0")</f>
        <v>#N/A</v>
      </c>
      <c r="G2771" s="19"/>
      <c r="H2771" s="17"/>
      <c r="I2771" s="14" t="e">
        <f aca="false">(_xlfn_IFERROR,VLOOKUP(A2771,Магазин!$A$1:$B$1890,2,0),"0")</f>
        <v>#N/A</v>
      </c>
      <c r="J2771" s="14" t="e">
        <f aca="false">(_xlfn_IFERROR,VLOOKUP(A2771,'продажи магазинов'!$A$1:$B$678,2,0),"0")</f>
        <v>#N/A</v>
      </c>
      <c r="K2771" s="15" t="e">
        <f aca="false">(_xlfn_IFERROR,VLOOKUP(A2771,'тип хранение'!A:E,5,0),"-")</f>
        <v>#N/A</v>
      </c>
      <c r="L2771" s="14" t="e">
        <f aca="false">(_xlfn_IFERROR,VLOOKUP(A2771,минвлож!A:D,4,0),"-")</f>
        <v>#N/A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e">
        <f aca="false">(_xlfn_IFERROR,VLOOKUP(A2772,Склад!$A$1:$B$1890,2,0),"0")</f>
        <v>#N/A</v>
      </c>
      <c r="G2772" s="19"/>
      <c r="H2772" s="17"/>
      <c r="I2772" s="14" t="e">
        <f aca="false">(_xlfn_IFERROR,VLOOKUP(A2772,Магазин!$A$1:$B$1890,2,0),"0")</f>
        <v>#N/A</v>
      </c>
      <c r="J2772" s="14" t="e">
        <f aca="false">(_xlfn_IFERROR,VLOOKUP(A2772,'продажи магазинов'!$A$1:$B$678,2,0),"0")</f>
        <v>#N/A</v>
      </c>
      <c r="K2772" s="15" t="e">
        <f aca="false">(_xlfn_IFERROR,VLOOKUP(A2772,'тип хранение'!A:E,5,0),"-")</f>
        <v>#N/A</v>
      </c>
      <c r="L2772" s="14" t="e">
        <f aca="false">(_xlfn_IFERROR,VLOOKUP(A2772,минвлож!A:D,4,0),"-")</f>
        <v>#N/A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e">
        <f aca="false">(_xlfn_IFERROR,VLOOKUP(A2773,Склад!$A$1:$B$1890,2,0),"0")</f>
        <v>#N/A</v>
      </c>
      <c r="G2773" s="19"/>
      <c r="H2773" s="17"/>
      <c r="I2773" s="14" t="e">
        <f aca="false">(_xlfn_IFERROR,VLOOKUP(A2773,Магазин!$A$1:$B$1890,2,0),"0")</f>
        <v>#N/A</v>
      </c>
      <c r="J2773" s="14" t="e">
        <f aca="false">(_xlfn_IFERROR,VLOOKUP(A2773,'продажи магазинов'!$A$1:$B$678,2,0),"0")</f>
        <v>#N/A</v>
      </c>
      <c r="K2773" s="15" t="e">
        <f aca="false">(_xlfn_IFERROR,VLOOKUP(A2773,'тип хранение'!A:E,5,0),"-")</f>
        <v>#N/A</v>
      </c>
      <c r="L2773" s="14" t="e">
        <f aca="false">(_xlfn_IFERROR,VLOOKUP(A2773,минвлож!A:D,4,0),"-")</f>
        <v>#N/A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e">
        <f aca="false">(_xlfn_IFERROR,VLOOKUP(A2774,Склад!$A$1:$B$1890,2,0),"0")</f>
        <v>#N/A</v>
      </c>
      <c r="G2774" s="19"/>
      <c r="H2774" s="17"/>
      <c r="I2774" s="14" t="e">
        <f aca="false">(_xlfn_IFERROR,VLOOKUP(A2774,Магазин!$A$1:$B$1890,2,0),"0")</f>
        <v>#N/A</v>
      </c>
      <c r="J2774" s="14" t="e">
        <f aca="false">(_xlfn_IFERROR,VLOOKUP(A2774,'продажи магазинов'!$A$1:$B$678,2,0),"0")</f>
        <v>#N/A</v>
      </c>
      <c r="K2774" s="15" t="e">
        <f aca="false">(_xlfn_IFERROR,VLOOKUP(A2774,'тип хранение'!A:E,5,0),"-")</f>
        <v>#N/A</v>
      </c>
      <c r="L2774" s="14" t="e">
        <f aca="false">(_xlfn_IFERROR,VLOOKUP(A2774,минвлож!A:D,4,0),"-")</f>
        <v>#N/A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e">
        <f aca="false">(_xlfn_IFERROR,VLOOKUP(A2775,Склад!$A$1:$B$1890,2,0),"0")</f>
        <v>#N/A</v>
      </c>
      <c r="G2775" s="19"/>
      <c r="H2775" s="17"/>
      <c r="I2775" s="14" t="e">
        <f aca="false">(_xlfn_IFERROR,VLOOKUP(A2775,Магазин!$A$1:$B$1890,2,0),"0")</f>
        <v>#N/A</v>
      </c>
      <c r="J2775" s="14" t="e">
        <f aca="false">(_xlfn_IFERROR,VLOOKUP(A2775,'продажи магазинов'!$A$1:$B$678,2,0),"0")</f>
        <v>#N/A</v>
      </c>
      <c r="K2775" s="15" t="e">
        <f aca="false">(_xlfn_IFERROR,VLOOKUP(A2775,'тип хранение'!A:E,5,0),"-")</f>
        <v>#N/A</v>
      </c>
      <c r="L2775" s="14" t="e">
        <f aca="false">(_xlfn_IFERROR,VLOOKUP(A2775,минвлож!A:D,4,0),"-")</f>
        <v>#N/A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e">
        <f aca="false">(_xlfn_IFERROR,VLOOKUP(A2776,Склад!$A$1:$B$1890,2,0),"0")</f>
        <v>#N/A</v>
      </c>
      <c r="G2776" s="19"/>
      <c r="H2776" s="17"/>
      <c r="I2776" s="14" t="e">
        <f aca="false">(_xlfn_IFERROR,VLOOKUP(A2776,Магазин!$A$1:$B$1890,2,0),"0")</f>
        <v>#N/A</v>
      </c>
      <c r="J2776" s="14" t="e">
        <f aca="false">(_xlfn_IFERROR,VLOOKUP(A2776,'продажи магазинов'!$A$1:$B$678,2,0),"0")</f>
        <v>#N/A</v>
      </c>
      <c r="K2776" s="15" t="e">
        <f aca="false">(_xlfn_IFERROR,VLOOKUP(A2776,'тип хранение'!A:E,5,0),"-")</f>
        <v>#N/A</v>
      </c>
      <c r="L2776" s="14" t="e">
        <f aca="false">(_xlfn_IFERROR,VLOOKUP(A2776,минвлож!A:D,4,0),"-")</f>
        <v>#N/A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e">
        <f aca="false">(_xlfn_IFERROR,VLOOKUP(A2777,Склад!$A$1:$B$1890,2,0),"0")</f>
        <v>#N/A</v>
      </c>
      <c r="G2777" s="19"/>
      <c r="H2777" s="17"/>
      <c r="I2777" s="14" t="e">
        <f aca="false">(_xlfn_IFERROR,VLOOKUP(A2777,Магазин!$A$1:$B$1890,2,0),"0")</f>
        <v>#N/A</v>
      </c>
      <c r="J2777" s="14" t="e">
        <f aca="false">(_xlfn_IFERROR,VLOOKUP(A2777,'продажи магазинов'!$A$1:$B$678,2,0),"0")</f>
        <v>#N/A</v>
      </c>
      <c r="K2777" s="15" t="e">
        <f aca="false">(_xlfn_IFERROR,VLOOKUP(A2777,'тип хранение'!A:E,5,0),"-")</f>
        <v>#N/A</v>
      </c>
      <c r="L2777" s="14" t="e">
        <f aca="false">(_xlfn_IFERROR,VLOOKUP(A2777,минвлож!A:D,4,0),"-")</f>
        <v>#N/A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e">
        <f aca="false">(_xlfn_IFERROR,VLOOKUP(A2778,Склад!$A$1:$B$1890,2,0),"0")</f>
        <v>#N/A</v>
      </c>
      <c r="G2778" s="19"/>
      <c r="H2778" s="17"/>
      <c r="I2778" s="14" t="e">
        <f aca="false">(_xlfn_IFERROR,VLOOKUP(A2778,Магазин!$A$1:$B$1890,2,0),"0")</f>
        <v>#N/A</v>
      </c>
      <c r="J2778" s="14" t="e">
        <f aca="false">(_xlfn_IFERROR,VLOOKUP(A2778,'продажи магазинов'!$A$1:$B$678,2,0),"0")</f>
        <v>#N/A</v>
      </c>
      <c r="K2778" s="15" t="e">
        <f aca="false">(_xlfn_IFERROR,VLOOKUP(A2778,'тип хранение'!A:E,5,0),"-")</f>
        <v>#N/A</v>
      </c>
      <c r="L2778" s="14" t="e">
        <f aca="false">(_xlfn_IFERROR,VLOOKUP(A2778,минвлож!A:D,4,0),"-")</f>
        <v>#N/A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e">
        <f aca="false">(_xlfn_IFERROR,VLOOKUP(A2779,Склад!$A$1:$B$1890,2,0),"0")</f>
        <v>#N/A</v>
      </c>
      <c r="G2779" s="19"/>
      <c r="H2779" s="17"/>
      <c r="I2779" s="14" t="e">
        <f aca="false">(_xlfn_IFERROR,VLOOKUP(A2779,Магазин!$A$1:$B$1890,2,0),"0")</f>
        <v>#N/A</v>
      </c>
      <c r="J2779" s="14" t="e">
        <f aca="false">(_xlfn_IFERROR,VLOOKUP(A2779,'продажи магазинов'!$A$1:$B$678,2,0),"0")</f>
        <v>#N/A</v>
      </c>
      <c r="K2779" s="15" t="e">
        <f aca="false">(_xlfn_IFERROR,VLOOKUP(A2779,'тип хранение'!A:E,5,0),"-")</f>
        <v>#N/A</v>
      </c>
      <c r="L2779" s="14" t="e">
        <f aca="false">(_xlfn_IFERROR,VLOOKUP(A2779,минвлож!A:D,4,0),"-")</f>
        <v>#N/A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e">
        <f aca="false">(_xlfn_IFERROR,VLOOKUP(A2780,Склад!$A$1:$B$1890,2,0),"0")</f>
        <v>#N/A</v>
      </c>
      <c r="G2780" s="19"/>
      <c r="H2780" s="17"/>
      <c r="I2780" s="14" t="e">
        <f aca="false">(_xlfn_IFERROR,VLOOKUP(A2780,Магазин!$A$1:$B$1890,2,0),"0")</f>
        <v>#N/A</v>
      </c>
      <c r="J2780" s="14" t="e">
        <f aca="false">(_xlfn_IFERROR,VLOOKUP(A2780,'продажи магазинов'!$A$1:$B$678,2,0),"0")</f>
        <v>#N/A</v>
      </c>
      <c r="K2780" s="15" t="e">
        <f aca="false">(_xlfn_IFERROR,VLOOKUP(A2780,'тип хранение'!A:E,5,0),"-")</f>
        <v>#N/A</v>
      </c>
      <c r="L2780" s="14" t="e">
        <f aca="false">(_xlfn_IFERROR,VLOOKUP(A2780,минвлож!A:D,4,0),"-")</f>
        <v>#N/A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e">
        <f aca="false">(_xlfn_IFERROR,VLOOKUP(A2781,Склад!$A$1:$B$1890,2,0),"0")</f>
        <v>#N/A</v>
      </c>
      <c r="G2781" s="19"/>
      <c r="H2781" s="17"/>
      <c r="I2781" s="14" t="e">
        <f aca="false">(_xlfn_IFERROR,VLOOKUP(A2781,Магазин!$A$1:$B$1890,2,0),"0")</f>
        <v>#N/A</v>
      </c>
      <c r="J2781" s="14" t="e">
        <f aca="false">(_xlfn_IFERROR,VLOOKUP(A2781,'продажи магазинов'!$A$1:$B$678,2,0),"0")</f>
        <v>#N/A</v>
      </c>
      <c r="K2781" s="15" t="e">
        <f aca="false">(_xlfn_IFERROR,VLOOKUP(A2781,'тип хранение'!A:E,5,0),"-")</f>
        <v>#N/A</v>
      </c>
      <c r="L2781" s="14" t="e">
        <f aca="false">(_xlfn_IFERROR,VLOOKUP(A2781,минвлож!A:D,4,0),"-")</f>
        <v>#N/A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e">
        <f aca="false">(_xlfn_IFERROR,VLOOKUP(A2782,Склад!$A$1:$B$1890,2,0),"0")</f>
        <v>#N/A</v>
      </c>
      <c r="G2782" s="19"/>
      <c r="H2782" s="17"/>
      <c r="I2782" s="14" t="e">
        <f aca="false">(_xlfn_IFERROR,VLOOKUP(A2782,Магазин!$A$1:$B$1890,2,0),"0")</f>
        <v>#N/A</v>
      </c>
      <c r="J2782" s="14" t="e">
        <f aca="false">(_xlfn_IFERROR,VLOOKUP(A2782,'продажи магазинов'!$A$1:$B$678,2,0),"0")</f>
        <v>#N/A</v>
      </c>
      <c r="K2782" s="15" t="e">
        <f aca="false">(_xlfn_IFERROR,VLOOKUP(A2782,'тип хранение'!A:E,5,0),"-")</f>
        <v>#N/A</v>
      </c>
      <c r="L2782" s="14" t="e">
        <f aca="false">(_xlfn_IFERROR,VLOOKUP(A2782,минвлож!A:D,4,0),"-")</f>
        <v>#N/A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e">
        <f aca="false">(_xlfn_IFERROR,VLOOKUP(A2783,Склад!$A$1:$B$1890,2,0),"0")</f>
        <v>#N/A</v>
      </c>
      <c r="G2783" s="19"/>
      <c r="H2783" s="17"/>
      <c r="I2783" s="14" t="e">
        <f aca="false">(_xlfn_IFERROR,VLOOKUP(A2783,Магазин!$A$1:$B$1890,2,0),"0")</f>
        <v>#N/A</v>
      </c>
      <c r="J2783" s="14" t="e">
        <f aca="false">(_xlfn_IFERROR,VLOOKUP(A2783,'продажи магазинов'!$A$1:$B$678,2,0),"0")</f>
        <v>#N/A</v>
      </c>
      <c r="K2783" s="15" t="e">
        <f aca="false">(_xlfn_IFERROR,VLOOKUP(A2783,'тип хранение'!A:E,5,0),"-")</f>
        <v>#N/A</v>
      </c>
      <c r="L2783" s="14" t="e">
        <f aca="false">(_xlfn_IFERROR,VLOOKUP(A2783,минвлож!A:D,4,0),"-")</f>
        <v>#N/A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e">
        <f aca="false">(_xlfn_IFERROR,VLOOKUP(A2784,Склад!$A$1:$B$1890,2,0),"0")</f>
        <v>#N/A</v>
      </c>
      <c r="G2784" s="19"/>
      <c r="H2784" s="17"/>
      <c r="I2784" s="14" t="e">
        <f aca="false">(_xlfn_IFERROR,VLOOKUP(A2784,Магазин!$A$1:$B$1890,2,0),"0")</f>
        <v>#N/A</v>
      </c>
      <c r="J2784" s="14" t="e">
        <f aca="false">(_xlfn_IFERROR,VLOOKUP(A2784,'продажи магазинов'!$A$1:$B$678,2,0),"0")</f>
        <v>#N/A</v>
      </c>
      <c r="K2784" s="15" t="e">
        <f aca="false">(_xlfn_IFERROR,VLOOKUP(A2784,'тип хранение'!A:E,5,0),"-")</f>
        <v>#N/A</v>
      </c>
      <c r="L2784" s="14" t="e">
        <f aca="false">(_xlfn_IFERROR,VLOOKUP(A2784,минвлож!A:D,4,0),"-")</f>
        <v>#N/A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e">
        <f aca="false">(_xlfn_IFERROR,VLOOKUP(A2785,Склад!$A$1:$B$1890,2,0),"0")</f>
        <v>#N/A</v>
      </c>
      <c r="G2785" s="19"/>
      <c r="H2785" s="17"/>
      <c r="I2785" s="14" t="e">
        <f aca="false">(_xlfn_IFERROR,VLOOKUP(A2785,Магазин!$A$1:$B$1890,2,0),"0")</f>
        <v>#N/A</v>
      </c>
      <c r="J2785" s="14" t="e">
        <f aca="false">(_xlfn_IFERROR,VLOOKUP(A2785,'продажи магазинов'!$A$1:$B$678,2,0),"0")</f>
        <v>#N/A</v>
      </c>
      <c r="K2785" s="15" t="e">
        <f aca="false">(_xlfn_IFERROR,VLOOKUP(A2785,'тип хранение'!A:E,5,0),"-")</f>
        <v>#N/A</v>
      </c>
      <c r="L2785" s="14" t="e">
        <f aca="false">(_xlfn_IFERROR,VLOOKUP(A2785,минвлож!A:D,4,0),"-")</f>
        <v>#N/A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e">
        <f aca="false">(_xlfn_IFERROR,VLOOKUP(A2786,Склад!$A$1:$B$1890,2,0),"0")</f>
        <v>#N/A</v>
      </c>
      <c r="G2786" s="19"/>
      <c r="H2786" s="17"/>
      <c r="I2786" s="14" t="e">
        <f aca="false">(_xlfn_IFERROR,VLOOKUP(A2786,Магазин!$A$1:$B$1890,2,0),"0")</f>
        <v>#N/A</v>
      </c>
      <c r="J2786" s="14" t="e">
        <f aca="false">(_xlfn_IFERROR,VLOOKUP(A2786,'продажи магазинов'!$A$1:$B$678,2,0),"0")</f>
        <v>#N/A</v>
      </c>
      <c r="K2786" s="15" t="e">
        <f aca="false">(_xlfn_IFERROR,VLOOKUP(A2786,'тип хранение'!A:E,5,0),"-")</f>
        <v>#N/A</v>
      </c>
      <c r="L2786" s="14" t="e">
        <f aca="false">(_xlfn_IFERROR,VLOOKUP(A2786,минвлож!A:D,4,0),"-")</f>
        <v>#N/A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e">
        <f aca="false">(_xlfn_IFERROR,VLOOKUP(A2787,Склад!$A$1:$B$1890,2,0),"0")</f>
        <v>#N/A</v>
      </c>
      <c r="G2787" s="19"/>
      <c r="H2787" s="17"/>
      <c r="I2787" s="14" t="e">
        <f aca="false">(_xlfn_IFERROR,VLOOKUP(A2787,Магазин!$A$1:$B$1890,2,0),"0")</f>
        <v>#N/A</v>
      </c>
      <c r="J2787" s="14" t="e">
        <f aca="false">(_xlfn_IFERROR,VLOOKUP(A2787,'продажи магазинов'!$A$1:$B$678,2,0),"0")</f>
        <v>#N/A</v>
      </c>
      <c r="K2787" s="15" t="e">
        <f aca="false">(_xlfn_IFERROR,VLOOKUP(A2787,'тип хранение'!A:E,5,0),"-")</f>
        <v>#N/A</v>
      </c>
      <c r="L2787" s="14" t="e">
        <f aca="false">(_xlfn_IFERROR,VLOOKUP(A2787,минвлож!A:D,4,0),"-")</f>
        <v>#N/A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e">
        <f aca="false">(_xlfn_IFERROR,VLOOKUP(A2788,Склад!$A$1:$B$1890,2,0),"0")</f>
        <v>#N/A</v>
      </c>
      <c r="G2788" s="19"/>
      <c r="H2788" s="17"/>
      <c r="I2788" s="14" t="e">
        <f aca="false">(_xlfn_IFERROR,VLOOKUP(A2788,Магазин!$A$1:$B$1890,2,0),"0")</f>
        <v>#N/A</v>
      </c>
      <c r="J2788" s="14" t="e">
        <f aca="false">(_xlfn_IFERROR,VLOOKUP(A2788,'продажи магазинов'!$A$1:$B$678,2,0),"0")</f>
        <v>#N/A</v>
      </c>
      <c r="K2788" s="15" t="e">
        <f aca="false">(_xlfn_IFERROR,VLOOKUP(A2788,'тип хранение'!A:E,5,0),"-")</f>
        <v>#N/A</v>
      </c>
      <c r="L2788" s="14" t="e">
        <f aca="false">(_xlfn_IFERROR,VLOOKUP(A2788,минвлож!A:D,4,0),"-")</f>
        <v>#N/A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e">
        <f aca="false">(_xlfn_IFERROR,VLOOKUP(A2789,Склад!$A$1:$B$1890,2,0),"0")</f>
        <v>#N/A</v>
      </c>
      <c r="G2789" s="19"/>
      <c r="H2789" s="17"/>
      <c r="I2789" s="14" t="e">
        <f aca="false">(_xlfn_IFERROR,VLOOKUP(A2789,Магазин!$A$1:$B$1890,2,0),"0")</f>
        <v>#N/A</v>
      </c>
      <c r="J2789" s="14" t="e">
        <f aca="false">(_xlfn_IFERROR,VLOOKUP(A2789,'продажи магазинов'!$A$1:$B$678,2,0),"0")</f>
        <v>#N/A</v>
      </c>
      <c r="K2789" s="15" t="e">
        <f aca="false">(_xlfn_IFERROR,VLOOKUP(A2789,'тип хранение'!A:E,5,0),"-")</f>
        <v>#N/A</v>
      </c>
      <c r="L2789" s="14" t="e">
        <f aca="false">(_xlfn_IFERROR,VLOOKUP(A2789,минвлож!A:D,4,0),"-")</f>
        <v>#N/A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e">
        <f aca="false">(_xlfn_IFERROR,VLOOKUP(A2790,Склад!$A$1:$B$1890,2,0),"0")</f>
        <v>#N/A</v>
      </c>
      <c r="G2790" s="19"/>
      <c r="H2790" s="17"/>
      <c r="I2790" s="14" t="e">
        <f aca="false">(_xlfn_IFERROR,VLOOKUP(A2790,Магазин!$A$1:$B$1890,2,0),"0")</f>
        <v>#N/A</v>
      </c>
      <c r="J2790" s="14" t="e">
        <f aca="false">(_xlfn_IFERROR,VLOOKUP(A2790,'продажи магазинов'!$A$1:$B$678,2,0),"0")</f>
        <v>#N/A</v>
      </c>
      <c r="K2790" s="15" t="e">
        <f aca="false">(_xlfn_IFERROR,VLOOKUP(A2790,'тип хранение'!A:E,5,0),"-")</f>
        <v>#N/A</v>
      </c>
      <c r="L2790" s="14" t="e">
        <f aca="false">(_xlfn_IFERROR,VLOOKUP(A2790,минвлож!A:D,4,0),"-")</f>
        <v>#N/A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e">
        <f aca="false">(_xlfn_IFERROR,VLOOKUP(A2791,Склад!$A$1:$B$1890,2,0),"0")</f>
        <v>#N/A</v>
      </c>
      <c r="G2791" s="19"/>
      <c r="H2791" s="17"/>
      <c r="I2791" s="14" t="e">
        <f aca="false">(_xlfn_IFERROR,VLOOKUP(A2791,Магазин!$A$1:$B$1890,2,0),"0")</f>
        <v>#N/A</v>
      </c>
      <c r="J2791" s="14" t="e">
        <f aca="false">(_xlfn_IFERROR,VLOOKUP(A2791,'продажи магазинов'!$A$1:$B$678,2,0),"0")</f>
        <v>#N/A</v>
      </c>
      <c r="K2791" s="15" t="e">
        <f aca="false">(_xlfn_IFERROR,VLOOKUP(A2791,'тип хранение'!A:E,5,0),"-")</f>
        <v>#N/A</v>
      </c>
      <c r="L2791" s="14" t="e">
        <f aca="false">(_xlfn_IFERROR,VLOOKUP(A2791,минвлож!A:D,4,0),"-")</f>
        <v>#N/A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e">
        <f aca="false">(_xlfn_IFERROR,VLOOKUP(A2792,Склад!$A$1:$B$1890,2,0),"0")</f>
        <v>#N/A</v>
      </c>
      <c r="G2792" s="19"/>
      <c r="H2792" s="17"/>
      <c r="I2792" s="14" t="e">
        <f aca="false">(_xlfn_IFERROR,VLOOKUP(A2792,Магазин!$A$1:$B$1890,2,0),"0")</f>
        <v>#N/A</v>
      </c>
      <c r="J2792" s="14" t="e">
        <f aca="false">(_xlfn_IFERROR,VLOOKUP(A2792,'продажи магазинов'!$A$1:$B$678,2,0),"0")</f>
        <v>#N/A</v>
      </c>
      <c r="K2792" s="15" t="e">
        <f aca="false">(_xlfn_IFERROR,VLOOKUP(A2792,'тип хранение'!A:E,5,0),"-")</f>
        <v>#N/A</v>
      </c>
      <c r="L2792" s="14" t="e">
        <f aca="false">(_xlfn_IFERROR,VLOOKUP(A2792,минвлож!A:D,4,0),"-")</f>
        <v>#N/A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e">
        <f aca="false">(_xlfn_IFERROR,VLOOKUP(A2793,Склад!$A$1:$B$1890,2,0),"0")</f>
        <v>#N/A</v>
      </c>
      <c r="G2793" s="19"/>
      <c r="H2793" s="17"/>
      <c r="I2793" s="14" t="e">
        <f aca="false">(_xlfn_IFERROR,VLOOKUP(A2793,Магазин!$A$1:$B$1890,2,0),"0")</f>
        <v>#N/A</v>
      </c>
      <c r="J2793" s="14" t="e">
        <f aca="false">(_xlfn_IFERROR,VLOOKUP(A2793,'продажи магазинов'!$A$1:$B$678,2,0),"0")</f>
        <v>#N/A</v>
      </c>
      <c r="K2793" s="15" t="e">
        <f aca="false">(_xlfn_IFERROR,VLOOKUP(A2793,'тип хранение'!A:E,5,0),"-")</f>
        <v>#N/A</v>
      </c>
      <c r="L2793" s="14" t="e">
        <f aca="false">(_xlfn_IFERROR,VLOOKUP(A2793,минвлож!A:D,4,0),"-")</f>
        <v>#N/A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e">
        <f aca="false">(_xlfn_IFERROR,VLOOKUP(A2794,Склад!$A$1:$B$1890,2,0),"0")</f>
        <v>#N/A</v>
      </c>
      <c r="G2794" s="19"/>
      <c r="H2794" s="17"/>
      <c r="I2794" s="14" t="e">
        <f aca="false">(_xlfn_IFERROR,VLOOKUP(A2794,Магазин!$A$1:$B$1890,2,0),"0")</f>
        <v>#N/A</v>
      </c>
      <c r="J2794" s="14" t="e">
        <f aca="false">(_xlfn_IFERROR,VLOOKUP(A2794,'продажи магазинов'!$A$1:$B$678,2,0),"0")</f>
        <v>#N/A</v>
      </c>
      <c r="K2794" s="15" t="e">
        <f aca="false">(_xlfn_IFERROR,VLOOKUP(A2794,'тип хранение'!A:E,5,0),"-")</f>
        <v>#N/A</v>
      </c>
      <c r="L2794" s="14" t="e">
        <f aca="false">(_xlfn_IFERROR,VLOOKUP(A2794,минвлож!A:D,4,0),"-")</f>
        <v>#N/A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e">
        <f aca="false">(_xlfn_IFERROR,VLOOKUP(A2795,Склад!$A$1:$B$1890,2,0),"0")</f>
        <v>#N/A</v>
      </c>
      <c r="G2795" s="19"/>
      <c r="H2795" s="17"/>
      <c r="I2795" s="14" t="e">
        <f aca="false">(_xlfn_IFERROR,VLOOKUP(A2795,Магазин!$A$1:$B$1890,2,0),"0")</f>
        <v>#N/A</v>
      </c>
      <c r="J2795" s="14" t="e">
        <f aca="false">(_xlfn_IFERROR,VLOOKUP(A2795,'продажи магазинов'!$A$1:$B$678,2,0),"0")</f>
        <v>#N/A</v>
      </c>
      <c r="K2795" s="15" t="e">
        <f aca="false">(_xlfn_IFERROR,VLOOKUP(A2795,'тип хранение'!A:E,5,0),"-")</f>
        <v>#N/A</v>
      </c>
      <c r="L2795" s="14" t="e">
        <f aca="false">(_xlfn_IFERROR,VLOOKUP(A2795,минвлож!A:D,4,0),"-")</f>
        <v>#N/A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e">
        <f aca="false">(_xlfn_IFERROR,VLOOKUP(A2796,Склад!$A$1:$B$1890,2,0),"0")</f>
        <v>#N/A</v>
      </c>
      <c r="G2796" s="19"/>
      <c r="H2796" s="17"/>
      <c r="I2796" s="14" t="e">
        <f aca="false">(_xlfn_IFERROR,VLOOKUP(A2796,Магазин!$A$1:$B$1890,2,0),"0")</f>
        <v>#N/A</v>
      </c>
      <c r="J2796" s="14" t="e">
        <f aca="false">(_xlfn_IFERROR,VLOOKUP(A2796,'продажи магазинов'!$A$1:$B$678,2,0),"0")</f>
        <v>#N/A</v>
      </c>
      <c r="K2796" s="15" t="e">
        <f aca="false">(_xlfn_IFERROR,VLOOKUP(A2796,'тип хранение'!A:E,5,0),"-")</f>
        <v>#N/A</v>
      </c>
      <c r="L2796" s="14" t="e">
        <f aca="false">(_xlfn_IFERROR,VLOOKUP(A2796,минвлож!A:D,4,0),"-")</f>
        <v>#N/A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e">
        <f aca="false">(_xlfn_IFERROR,VLOOKUP(A2797,Склад!$A$1:$B$1890,2,0),"0")</f>
        <v>#N/A</v>
      </c>
      <c r="G2797" s="19"/>
      <c r="H2797" s="17"/>
      <c r="I2797" s="14" t="e">
        <f aca="false">(_xlfn_IFERROR,VLOOKUP(A2797,Магазин!$A$1:$B$1890,2,0),"0")</f>
        <v>#N/A</v>
      </c>
      <c r="J2797" s="14" t="e">
        <f aca="false">(_xlfn_IFERROR,VLOOKUP(A2797,'продажи магазинов'!$A$1:$B$678,2,0),"0")</f>
        <v>#N/A</v>
      </c>
      <c r="K2797" s="15" t="e">
        <f aca="false">(_xlfn_IFERROR,VLOOKUP(A2797,'тип хранение'!A:E,5,0),"-")</f>
        <v>#N/A</v>
      </c>
      <c r="L2797" s="14" t="e">
        <f aca="false">(_xlfn_IFERROR,VLOOKUP(A2797,минвлож!A:D,4,0),"-")</f>
        <v>#N/A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e">
        <f aca="false">(_xlfn_IFERROR,VLOOKUP(A2798,Склад!$A$1:$B$1890,2,0),"0")</f>
        <v>#N/A</v>
      </c>
      <c r="G2798" s="19"/>
      <c r="H2798" s="17"/>
      <c r="I2798" s="14" t="e">
        <f aca="false">(_xlfn_IFERROR,VLOOKUP(A2798,Магазин!$A$1:$B$1890,2,0),"0")</f>
        <v>#N/A</v>
      </c>
      <c r="J2798" s="14" t="e">
        <f aca="false">(_xlfn_IFERROR,VLOOKUP(A2798,'продажи магазинов'!$A$1:$B$678,2,0),"0")</f>
        <v>#N/A</v>
      </c>
      <c r="K2798" s="15" t="e">
        <f aca="false">(_xlfn_IFERROR,VLOOKUP(A2798,'тип хранение'!A:E,5,0),"-")</f>
        <v>#N/A</v>
      </c>
      <c r="L2798" s="14" t="e">
        <f aca="false">(_xlfn_IFERROR,VLOOKUP(A2798,минвлож!A:D,4,0),"-")</f>
        <v>#N/A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e">
        <f aca="false">(_xlfn_IFERROR,VLOOKUP(A2799,Склад!$A$1:$B$1890,2,0),"0")</f>
        <v>#N/A</v>
      </c>
      <c r="G2799" s="19"/>
      <c r="H2799" s="17"/>
      <c r="I2799" s="14" t="e">
        <f aca="false">(_xlfn_IFERROR,VLOOKUP(A2799,Магазин!$A$1:$B$1890,2,0),"0")</f>
        <v>#N/A</v>
      </c>
      <c r="J2799" s="14" t="e">
        <f aca="false">(_xlfn_IFERROR,VLOOKUP(A2799,'продажи магазинов'!$A$1:$B$678,2,0),"0")</f>
        <v>#N/A</v>
      </c>
      <c r="K2799" s="15" t="e">
        <f aca="false">(_xlfn_IFERROR,VLOOKUP(A2799,'тип хранение'!A:E,5,0),"-")</f>
        <v>#N/A</v>
      </c>
      <c r="L2799" s="14" t="e">
        <f aca="false">(_xlfn_IFERROR,VLOOKUP(A2799,минвлож!A:D,4,0),"-")</f>
        <v>#N/A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e">
        <f aca="false">(_xlfn_IFERROR,VLOOKUP(A2800,Склад!$A$1:$B$1890,2,0),"0")</f>
        <v>#N/A</v>
      </c>
      <c r="G2800" s="19"/>
      <c r="H2800" s="17"/>
      <c r="I2800" s="14" t="e">
        <f aca="false">(_xlfn_IFERROR,VLOOKUP(A2800,Магазин!$A$1:$B$1890,2,0),"0")</f>
        <v>#N/A</v>
      </c>
      <c r="J2800" s="14" t="e">
        <f aca="false">(_xlfn_IFERROR,VLOOKUP(A2800,'продажи магазинов'!$A$1:$B$678,2,0),"0")</f>
        <v>#N/A</v>
      </c>
      <c r="K2800" s="15" t="e">
        <f aca="false">(_xlfn_IFERROR,VLOOKUP(A2800,'тип хранение'!A:E,5,0),"-")</f>
        <v>#N/A</v>
      </c>
      <c r="L2800" s="14" t="e">
        <f aca="false">(_xlfn_IFERROR,VLOOKUP(A2800,минвлож!A:D,4,0),"-")</f>
        <v>#N/A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e">
        <f aca="false">(_xlfn_IFERROR,VLOOKUP(A2801,Склад!$A$1:$B$1890,2,0),"0")</f>
        <v>#N/A</v>
      </c>
      <c r="G2801" s="19"/>
      <c r="H2801" s="17"/>
      <c r="I2801" s="14" t="e">
        <f aca="false">(_xlfn_IFERROR,VLOOKUP(A2801,Магазин!$A$1:$B$1890,2,0),"0")</f>
        <v>#N/A</v>
      </c>
      <c r="J2801" s="14" t="e">
        <f aca="false">(_xlfn_IFERROR,VLOOKUP(A2801,'продажи магазинов'!$A$1:$B$678,2,0),"0")</f>
        <v>#N/A</v>
      </c>
      <c r="K2801" s="15" t="e">
        <f aca="false">(_xlfn_IFERROR,VLOOKUP(A2801,'тип хранение'!A:E,5,0),"-")</f>
        <v>#N/A</v>
      </c>
      <c r="L2801" s="14" t="e">
        <f aca="false">(_xlfn_IFERROR,VLOOKUP(A2801,минвлож!A:D,4,0),"-")</f>
        <v>#N/A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e">
        <f aca="false">(_xlfn_IFERROR,VLOOKUP(A2802,Склад!$A$1:$B$1890,2,0),"0")</f>
        <v>#N/A</v>
      </c>
      <c r="G2802" s="19"/>
      <c r="H2802" s="17"/>
      <c r="I2802" s="14" t="e">
        <f aca="false">(_xlfn_IFERROR,VLOOKUP(A2802,Магазин!$A$1:$B$1890,2,0),"0")</f>
        <v>#N/A</v>
      </c>
      <c r="J2802" s="14" t="e">
        <f aca="false">(_xlfn_IFERROR,VLOOKUP(A2802,'продажи магазинов'!$A$1:$B$678,2,0),"0")</f>
        <v>#N/A</v>
      </c>
      <c r="K2802" s="15" t="e">
        <f aca="false">(_xlfn_IFERROR,VLOOKUP(A2802,'тип хранение'!A:E,5,0),"-")</f>
        <v>#N/A</v>
      </c>
      <c r="L2802" s="14" t="e">
        <f aca="false">(_xlfn_IFERROR,VLOOKUP(A2802,минвлож!A:D,4,0),"-")</f>
        <v>#N/A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e">
        <f aca="false">(_xlfn_IFERROR,VLOOKUP(A2803,Склад!$A$1:$B$1890,2,0),"0")</f>
        <v>#N/A</v>
      </c>
      <c r="G2803" s="19"/>
      <c r="H2803" s="17"/>
      <c r="I2803" s="14" t="e">
        <f aca="false">(_xlfn_IFERROR,VLOOKUP(A2803,Магазин!$A$1:$B$1890,2,0),"0")</f>
        <v>#N/A</v>
      </c>
      <c r="J2803" s="14" t="e">
        <f aca="false">(_xlfn_IFERROR,VLOOKUP(A2803,'продажи магазинов'!$A$1:$B$678,2,0),"0")</f>
        <v>#N/A</v>
      </c>
      <c r="K2803" s="15" t="e">
        <f aca="false">(_xlfn_IFERROR,VLOOKUP(A2803,'тип хранение'!A:E,5,0),"-")</f>
        <v>#N/A</v>
      </c>
      <c r="L2803" s="14" t="e">
        <f aca="false">(_xlfn_IFERROR,VLOOKUP(A2803,минвлож!A:D,4,0),"-")</f>
        <v>#N/A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e">
        <f aca="false">(_xlfn_IFERROR,VLOOKUP(A2804,Склад!$A$1:$B$1890,2,0),"0")</f>
        <v>#N/A</v>
      </c>
      <c r="G2804" s="19"/>
      <c r="H2804" s="17"/>
      <c r="I2804" s="14" t="e">
        <f aca="false">(_xlfn_IFERROR,VLOOKUP(A2804,Магазин!$A$1:$B$1890,2,0),"0")</f>
        <v>#N/A</v>
      </c>
      <c r="J2804" s="14" t="e">
        <f aca="false">(_xlfn_IFERROR,VLOOKUP(A2804,'продажи магазинов'!$A$1:$B$678,2,0),"0")</f>
        <v>#N/A</v>
      </c>
      <c r="K2804" s="15" t="e">
        <f aca="false">(_xlfn_IFERROR,VLOOKUP(A2804,'тип хранение'!A:E,5,0),"-")</f>
        <v>#N/A</v>
      </c>
      <c r="L2804" s="14" t="e">
        <f aca="false">(_xlfn_IFERROR,VLOOKUP(A2804,минвлож!A:D,4,0),"-")</f>
        <v>#N/A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e">
        <f aca="false">(_xlfn_IFERROR,VLOOKUP(A2805,Склад!$A$1:$B$1890,2,0),"0")</f>
        <v>#N/A</v>
      </c>
      <c r="G2805" s="19"/>
      <c r="H2805" s="17"/>
      <c r="I2805" s="14" t="e">
        <f aca="false">(_xlfn_IFERROR,VLOOKUP(A2805,Магазин!$A$1:$B$1890,2,0),"0")</f>
        <v>#N/A</v>
      </c>
      <c r="J2805" s="14" t="e">
        <f aca="false">(_xlfn_IFERROR,VLOOKUP(A2805,'продажи магазинов'!$A$1:$B$678,2,0),"0")</f>
        <v>#N/A</v>
      </c>
      <c r="K2805" s="15" t="e">
        <f aca="false">(_xlfn_IFERROR,VLOOKUP(A2805,'тип хранение'!A:E,5,0),"-")</f>
        <v>#N/A</v>
      </c>
      <c r="L2805" s="14" t="e">
        <f aca="false">(_xlfn_IFERROR,VLOOKUP(A2805,минвлож!A:D,4,0),"-")</f>
        <v>#N/A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e">
        <f aca="false">(_xlfn_IFERROR,VLOOKUP(A2806,Склад!$A$1:$B$1890,2,0),"0")</f>
        <v>#N/A</v>
      </c>
      <c r="G2806" s="19"/>
      <c r="H2806" s="17"/>
      <c r="I2806" s="14" t="e">
        <f aca="false">(_xlfn_IFERROR,VLOOKUP(A2806,Магазин!$A$1:$B$1890,2,0),"0")</f>
        <v>#N/A</v>
      </c>
      <c r="J2806" s="14" t="e">
        <f aca="false">(_xlfn_IFERROR,VLOOKUP(A2806,'продажи магазинов'!$A$1:$B$678,2,0),"0")</f>
        <v>#N/A</v>
      </c>
      <c r="K2806" s="15" t="e">
        <f aca="false">(_xlfn_IFERROR,VLOOKUP(A2806,'тип хранение'!A:E,5,0),"-")</f>
        <v>#N/A</v>
      </c>
      <c r="L2806" s="14" t="e">
        <f aca="false">(_xlfn_IFERROR,VLOOKUP(A2806,минвлож!A:D,4,0),"-")</f>
        <v>#N/A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e">
        <f aca="false">(_xlfn_IFERROR,VLOOKUP(A2807,Склад!$A$1:$B$1890,2,0),"0")</f>
        <v>#N/A</v>
      </c>
      <c r="G2807" s="19"/>
      <c r="H2807" s="17"/>
      <c r="I2807" s="14" t="e">
        <f aca="false">(_xlfn_IFERROR,VLOOKUP(A2807,Магазин!$A$1:$B$1890,2,0),"0")</f>
        <v>#N/A</v>
      </c>
      <c r="J2807" s="14" t="e">
        <f aca="false">(_xlfn_IFERROR,VLOOKUP(A2807,'продажи магазинов'!$A$1:$B$678,2,0),"0")</f>
        <v>#N/A</v>
      </c>
      <c r="K2807" s="15" t="e">
        <f aca="false">(_xlfn_IFERROR,VLOOKUP(A2807,'тип хранение'!A:E,5,0),"-")</f>
        <v>#N/A</v>
      </c>
      <c r="L2807" s="14" t="e">
        <f aca="false">(_xlfn_IFERROR,VLOOKUP(A2807,минвлож!A:D,4,0),"-")</f>
        <v>#N/A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e">
        <f aca="false">(_xlfn_IFERROR,VLOOKUP(A2808,Склад!$A$1:$B$1890,2,0),"0")</f>
        <v>#N/A</v>
      </c>
      <c r="G2808" s="19"/>
      <c r="H2808" s="17"/>
      <c r="I2808" s="14" t="e">
        <f aca="false">(_xlfn_IFERROR,VLOOKUP(A2808,Магазин!$A$1:$B$1890,2,0),"0")</f>
        <v>#N/A</v>
      </c>
      <c r="J2808" s="14" t="e">
        <f aca="false">(_xlfn_IFERROR,VLOOKUP(A2808,'продажи магазинов'!$A$1:$B$678,2,0),"0")</f>
        <v>#N/A</v>
      </c>
      <c r="K2808" s="15" t="e">
        <f aca="false">(_xlfn_IFERROR,VLOOKUP(A2808,'тип хранение'!A:E,5,0),"-")</f>
        <v>#N/A</v>
      </c>
      <c r="L2808" s="14" t="e">
        <f aca="false">(_xlfn_IFERROR,VLOOKUP(A2808,минвлож!A:D,4,0),"-")</f>
        <v>#N/A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e">
        <f aca="false">(_xlfn_IFERROR,VLOOKUP(A2809,Склад!$A$1:$B$1890,2,0),"0")</f>
        <v>#N/A</v>
      </c>
      <c r="G2809" s="19"/>
      <c r="H2809" s="17"/>
      <c r="I2809" s="14" t="e">
        <f aca="false">(_xlfn_IFERROR,VLOOKUP(A2809,Магазин!$A$1:$B$1890,2,0),"0")</f>
        <v>#N/A</v>
      </c>
      <c r="J2809" s="14" t="e">
        <f aca="false">(_xlfn_IFERROR,VLOOKUP(A2809,'продажи магазинов'!$A$1:$B$678,2,0),"0")</f>
        <v>#N/A</v>
      </c>
      <c r="K2809" s="15" t="e">
        <f aca="false">(_xlfn_IFERROR,VLOOKUP(A2809,'тип хранение'!A:E,5,0),"-")</f>
        <v>#N/A</v>
      </c>
      <c r="L2809" s="14" t="e">
        <f aca="false">(_xlfn_IFERROR,VLOOKUP(A2809,минвлож!A:D,4,0),"-")</f>
        <v>#N/A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e">
        <f aca="false">(_xlfn_IFERROR,VLOOKUP(A2810,Склад!$A$1:$B$1890,2,0),"0")</f>
        <v>#N/A</v>
      </c>
      <c r="G2810" s="19"/>
      <c r="H2810" s="17"/>
      <c r="I2810" s="14" t="e">
        <f aca="false">(_xlfn_IFERROR,VLOOKUP(A2810,Магазин!$A$1:$B$1890,2,0),"0")</f>
        <v>#N/A</v>
      </c>
      <c r="J2810" s="14" t="e">
        <f aca="false">(_xlfn_IFERROR,VLOOKUP(A2810,'продажи магазинов'!$A$1:$B$678,2,0),"0")</f>
        <v>#N/A</v>
      </c>
      <c r="K2810" s="15" t="e">
        <f aca="false">(_xlfn_IFERROR,VLOOKUP(A2810,'тип хранение'!A:E,5,0),"-")</f>
        <v>#N/A</v>
      </c>
      <c r="L2810" s="14" t="e">
        <f aca="false">(_xlfn_IFERROR,VLOOKUP(A2810,минвлож!A:D,4,0),"-")</f>
        <v>#N/A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e">
        <f aca="false">(_xlfn_IFERROR,VLOOKUP(A2811,Склад!$A$1:$B$1890,2,0),"0")</f>
        <v>#N/A</v>
      </c>
      <c r="G2811" s="19"/>
      <c r="H2811" s="17"/>
      <c r="I2811" s="14" t="e">
        <f aca="false">(_xlfn_IFERROR,VLOOKUP(A2811,Магазин!$A$1:$B$1890,2,0),"0")</f>
        <v>#N/A</v>
      </c>
      <c r="J2811" s="14" t="e">
        <f aca="false">(_xlfn_IFERROR,VLOOKUP(A2811,'продажи магазинов'!$A$1:$B$678,2,0),"0")</f>
        <v>#N/A</v>
      </c>
      <c r="K2811" s="15" t="e">
        <f aca="false">(_xlfn_IFERROR,VLOOKUP(A2811,'тип хранение'!A:E,5,0),"-")</f>
        <v>#N/A</v>
      </c>
      <c r="L2811" s="14" t="e">
        <f aca="false">(_xlfn_IFERROR,VLOOKUP(A2811,минвлож!A:D,4,0),"-")</f>
        <v>#N/A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e">
        <f aca="false">(_xlfn_IFERROR,VLOOKUP(A2812,Склад!$A$1:$B$1890,2,0),"0")</f>
        <v>#N/A</v>
      </c>
      <c r="G2812" s="19"/>
      <c r="H2812" s="17"/>
      <c r="I2812" s="14" t="e">
        <f aca="false">(_xlfn_IFERROR,VLOOKUP(A2812,Магазин!$A$1:$B$1890,2,0),"0")</f>
        <v>#N/A</v>
      </c>
      <c r="J2812" s="14" t="e">
        <f aca="false">(_xlfn_IFERROR,VLOOKUP(A2812,'продажи магазинов'!$A$1:$B$678,2,0),"0")</f>
        <v>#N/A</v>
      </c>
      <c r="K2812" s="15" t="e">
        <f aca="false">(_xlfn_IFERROR,VLOOKUP(A2812,'тип хранение'!A:E,5,0),"-")</f>
        <v>#N/A</v>
      </c>
      <c r="L2812" s="14" t="e">
        <f aca="false">(_xlfn_IFERROR,VLOOKUP(A2812,минвлож!A:D,4,0),"-")</f>
        <v>#N/A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e">
        <f aca="false">(_xlfn_IFERROR,VLOOKUP(A2813,Склад!$A$1:$B$1890,2,0),"0")</f>
        <v>#N/A</v>
      </c>
      <c r="G2813" s="19"/>
      <c r="H2813" s="17"/>
      <c r="I2813" s="14" t="e">
        <f aca="false">(_xlfn_IFERROR,VLOOKUP(A2813,Магазин!$A$1:$B$1890,2,0),"0")</f>
        <v>#N/A</v>
      </c>
      <c r="J2813" s="14" t="e">
        <f aca="false">(_xlfn_IFERROR,VLOOKUP(A2813,'продажи магазинов'!$A$1:$B$678,2,0),"0")</f>
        <v>#N/A</v>
      </c>
      <c r="K2813" s="15" t="e">
        <f aca="false">(_xlfn_IFERROR,VLOOKUP(A2813,'тип хранение'!A:E,5,0),"-")</f>
        <v>#N/A</v>
      </c>
      <c r="L2813" s="14" t="e">
        <f aca="false">(_xlfn_IFERROR,VLOOKUP(A2813,минвлож!A:D,4,0),"-")</f>
        <v>#N/A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e">
        <f aca="false">(_xlfn_IFERROR,VLOOKUP(A2814,Склад!$A$1:$B$1890,2,0),"0")</f>
        <v>#N/A</v>
      </c>
      <c r="G2814" s="19"/>
      <c r="H2814" s="17"/>
      <c r="I2814" s="14" t="e">
        <f aca="false">(_xlfn_IFERROR,VLOOKUP(A2814,Магазин!$A$1:$B$1890,2,0),"0")</f>
        <v>#N/A</v>
      </c>
      <c r="J2814" s="14" t="e">
        <f aca="false">(_xlfn_IFERROR,VLOOKUP(A2814,'продажи магазинов'!$A$1:$B$678,2,0),"0")</f>
        <v>#N/A</v>
      </c>
      <c r="K2814" s="15" t="e">
        <f aca="false">(_xlfn_IFERROR,VLOOKUP(A2814,'тип хранение'!A:E,5,0),"-")</f>
        <v>#N/A</v>
      </c>
      <c r="L2814" s="14" t="e">
        <f aca="false">(_xlfn_IFERROR,VLOOKUP(A2814,минвлож!A:D,4,0),"-")</f>
        <v>#N/A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e">
        <f aca="false">(_xlfn_IFERROR,VLOOKUP(A2815,Склад!$A$1:$B$1890,2,0),"0")</f>
        <v>#N/A</v>
      </c>
      <c r="G2815" s="19"/>
      <c r="H2815" s="17"/>
      <c r="I2815" s="14" t="e">
        <f aca="false">(_xlfn_IFERROR,VLOOKUP(A2815,Магазин!$A$1:$B$1890,2,0),"0")</f>
        <v>#N/A</v>
      </c>
      <c r="J2815" s="14" t="e">
        <f aca="false">(_xlfn_IFERROR,VLOOKUP(A2815,'продажи магазинов'!$A$1:$B$678,2,0),"0")</f>
        <v>#N/A</v>
      </c>
      <c r="K2815" s="15" t="e">
        <f aca="false">(_xlfn_IFERROR,VLOOKUP(A2815,'тип хранение'!A:E,5,0),"-")</f>
        <v>#N/A</v>
      </c>
      <c r="L2815" s="14" t="e">
        <f aca="false">(_xlfn_IFERROR,VLOOKUP(A2815,минвлож!A:D,4,0),"-")</f>
        <v>#N/A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e">
        <f aca="false">(_xlfn_IFERROR,VLOOKUP(A2816,Склад!$A$1:$B$1890,2,0),"0")</f>
        <v>#N/A</v>
      </c>
      <c r="G2816" s="19"/>
      <c r="H2816" s="17"/>
      <c r="I2816" s="14" t="e">
        <f aca="false">(_xlfn_IFERROR,VLOOKUP(A2816,Магазин!$A$1:$B$1890,2,0),"0")</f>
        <v>#N/A</v>
      </c>
      <c r="J2816" s="14" t="e">
        <f aca="false">(_xlfn_IFERROR,VLOOKUP(A2816,'продажи магазинов'!$A$1:$B$678,2,0),"0")</f>
        <v>#N/A</v>
      </c>
      <c r="K2816" s="15" t="e">
        <f aca="false">(_xlfn_IFERROR,VLOOKUP(A2816,'тип хранение'!A:E,5,0),"-")</f>
        <v>#N/A</v>
      </c>
      <c r="L2816" s="14" t="e">
        <f aca="false">(_xlfn_IFERROR,VLOOKUP(A2816,минвлож!A:D,4,0),"-")</f>
        <v>#N/A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e">
        <f aca="false">(_xlfn_IFERROR,VLOOKUP(A2817,Склад!$A$1:$B$1890,2,0),"0")</f>
        <v>#N/A</v>
      </c>
      <c r="G2817" s="19"/>
      <c r="H2817" s="17"/>
      <c r="I2817" s="14" t="e">
        <f aca="false">(_xlfn_IFERROR,VLOOKUP(A2817,Магазин!$A$1:$B$1890,2,0),"0")</f>
        <v>#N/A</v>
      </c>
      <c r="J2817" s="14" t="e">
        <f aca="false">(_xlfn_IFERROR,VLOOKUP(A2817,'продажи магазинов'!$A$1:$B$678,2,0),"0")</f>
        <v>#N/A</v>
      </c>
      <c r="K2817" s="15" t="e">
        <f aca="false">(_xlfn_IFERROR,VLOOKUP(A2817,'тип хранение'!A:E,5,0),"-")</f>
        <v>#N/A</v>
      </c>
      <c r="L2817" s="14" t="e">
        <f aca="false">(_xlfn_IFERROR,VLOOKUP(A2817,минвлож!A:D,4,0),"-")</f>
        <v>#N/A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e">
        <f aca="false">(_xlfn_IFERROR,VLOOKUP(A2818,Склад!$A$1:$B$1890,2,0),"0")</f>
        <v>#N/A</v>
      </c>
      <c r="G2818" s="19"/>
      <c r="H2818" s="17"/>
      <c r="I2818" s="14" t="e">
        <f aca="false">(_xlfn_IFERROR,VLOOKUP(A2818,Магазин!$A$1:$B$1890,2,0),"0")</f>
        <v>#N/A</v>
      </c>
      <c r="J2818" s="14" t="e">
        <f aca="false">(_xlfn_IFERROR,VLOOKUP(A2818,'продажи магазинов'!$A$1:$B$678,2,0),"0")</f>
        <v>#N/A</v>
      </c>
      <c r="K2818" s="15" t="e">
        <f aca="false">(_xlfn_IFERROR,VLOOKUP(A2818,'тип хранение'!A:E,5,0),"-")</f>
        <v>#N/A</v>
      </c>
      <c r="L2818" s="14" t="e">
        <f aca="false">(_xlfn_IFERROR,VLOOKUP(A2818,минвлож!A:D,4,0),"-")</f>
        <v>#N/A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e">
        <f aca="false">(_xlfn_IFERROR,VLOOKUP(A2819,Склад!$A$1:$B$1890,2,0),"0")</f>
        <v>#N/A</v>
      </c>
      <c r="G2819" s="19"/>
      <c r="H2819" s="17"/>
      <c r="I2819" s="14" t="e">
        <f aca="false">(_xlfn_IFERROR,VLOOKUP(A2819,Магазин!$A$1:$B$1890,2,0),"0")</f>
        <v>#N/A</v>
      </c>
      <c r="J2819" s="14" t="e">
        <f aca="false">(_xlfn_IFERROR,VLOOKUP(A2819,'продажи магазинов'!$A$1:$B$678,2,0),"0")</f>
        <v>#N/A</v>
      </c>
      <c r="K2819" s="15" t="e">
        <f aca="false">(_xlfn_IFERROR,VLOOKUP(A2819,'тип хранение'!A:E,5,0),"-")</f>
        <v>#N/A</v>
      </c>
      <c r="L2819" s="14" t="e">
        <f aca="false">(_xlfn_IFERROR,VLOOKUP(A2819,минвлож!A:D,4,0),"-")</f>
        <v>#N/A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e">
        <f aca="false">(_xlfn_IFERROR,VLOOKUP(A2820,Склад!$A$1:$B$1890,2,0),"0")</f>
        <v>#N/A</v>
      </c>
      <c r="G2820" s="19"/>
      <c r="H2820" s="17"/>
      <c r="I2820" s="14" t="e">
        <f aca="false">(_xlfn_IFERROR,VLOOKUP(A2820,Магазин!$A$1:$B$1890,2,0),"0")</f>
        <v>#N/A</v>
      </c>
      <c r="J2820" s="14" t="e">
        <f aca="false">(_xlfn_IFERROR,VLOOKUP(A2820,'продажи магазинов'!$A$1:$B$678,2,0),"0")</f>
        <v>#N/A</v>
      </c>
      <c r="K2820" s="15" t="e">
        <f aca="false">(_xlfn_IFERROR,VLOOKUP(A2820,'тип хранение'!A:E,5,0),"-")</f>
        <v>#N/A</v>
      </c>
      <c r="L2820" s="14" t="e">
        <f aca="false">(_xlfn_IFERROR,VLOOKUP(A2820,минвлож!A:D,4,0),"-")</f>
        <v>#N/A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e">
        <f aca="false">(_xlfn_IFERROR,VLOOKUP(A2821,Склад!$A$1:$B$1890,2,0),"0")</f>
        <v>#N/A</v>
      </c>
      <c r="G2821" s="19"/>
      <c r="H2821" s="17"/>
      <c r="I2821" s="14" t="e">
        <f aca="false">(_xlfn_IFERROR,VLOOKUP(A2821,Магазин!$A$1:$B$1890,2,0),"0")</f>
        <v>#N/A</v>
      </c>
      <c r="J2821" s="14" t="e">
        <f aca="false">(_xlfn_IFERROR,VLOOKUP(A2821,'продажи магазинов'!$A$1:$B$678,2,0),"0")</f>
        <v>#N/A</v>
      </c>
      <c r="K2821" s="15" t="e">
        <f aca="false">(_xlfn_IFERROR,VLOOKUP(A2821,'тип хранение'!A:E,5,0),"-")</f>
        <v>#N/A</v>
      </c>
      <c r="L2821" s="14" t="e">
        <f aca="false">(_xlfn_IFERROR,VLOOKUP(A2821,минвлож!A:D,4,0),"-")</f>
        <v>#N/A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e">
        <f aca="false">(_xlfn_IFERROR,VLOOKUP(A2822,Склад!$A$1:$B$1890,2,0),"0")</f>
        <v>#N/A</v>
      </c>
      <c r="G2822" s="19"/>
      <c r="H2822" s="17"/>
      <c r="I2822" s="14" t="e">
        <f aca="false">(_xlfn_IFERROR,VLOOKUP(A2822,Магазин!$A$1:$B$1890,2,0),"0")</f>
        <v>#N/A</v>
      </c>
      <c r="J2822" s="14" t="e">
        <f aca="false">(_xlfn_IFERROR,VLOOKUP(A2822,'продажи магазинов'!$A$1:$B$678,2,0),"0")</f>
        <v>#N/A</v>
      </c>
      <c r="K2822" s="15" t="e">
        <f aca="false">(_xlfn_IFERROR,VLOOKUP(A2822,'тип хранение'!A:E,5,0),"-")</f>
        <v>#N/A</v>
      </c>
      <c r="L2822" s="14" t="e">
        <f aca="false">(_xlfn_IFERROR,VLOOKUP(A2822,минвлож!A:D,4,0),"-")</f>
        <v>#N/A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e">
        <f aca="false">(_xlfn_IFERROR,VLOOKUP(A2823,Склад!$A$1:$B$1890,2,0),"0")</f>
        <v>#N/A</v>
      </c>
      <c r="G2823" s="19"/>
      <c r="H2823" s="17"/>
      <c r="I2823" s="14" t="e">
        <f aca="false">(_xlfn_IFERROR,VLOOKUP(A2823,Магазин!$A$1:$B$1890,2,0),"0")</f>
        <v>#N/A</v>
      </c>
      <c r="J2823" s="14" t="e">
        <f aca="false">(_xlfn_IFERROR,VLOOKUP(A2823,'продажи магазинов'!$A$1:$B$678,2,0),"0")</f>
        <v>#N/A</v>
      </c>
      <c r="K2823" s="15" t="e">
        <f aca="false">(_xlfn_IFERROR,VLOOKUP(A2823,'тип хранение'!A:E,5,0),"-")</f>
        <v>#N/A</v>
      </c>
      <c r="L2823" s="14" t="e">
        <f aca="false">(_xlfn_IFERROR,VLOOKUP(A2823,минвлож!A:D,4,0),"-")</f>
        <v>#N/A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e">
        <f aca="false">(_xlfn_IFERROR,VLOOKUP(A2824,Склад!$A$1:$B$1890,2,0),"0")</f>
        <v>#N/A</v>
      </c>
      <c r="G2824" s="19"/>
      <c r="H2824" s="17"/>
      <c r="I2824" s="14" t="e">
        <f aca="false">(_xlfn_IFERROR,VLOOKUP(A2824,Магазин!$A$1:$B$1890,2,0),"0")</f>
        <v>#N/A</v>
      </c>
      <c r="J2824" s="14" t="e">
        <f aca="false">(_xlfn_IFERROR,VLOOKUP(A2824,'продажи магазинов'!$A$1:$B$678,2,0),"0")</f>
        <v>#N/A</v>
      </c>
      <c r="K2824" s="15" t="e">
        <f aca="false">(_xlfn_IFERROR,VLOOKUP(A2824,'тип хранение'!A:E,5,0),"-")</f>
        <v>#N/A</v>
      </c>
      <c r="L2824" s="14" t="e">
        <f aca="false">(_xlfn_IFERROR,VLOOKUP(A2824,минвлож!A:D,4,0),"-")</f>
        <v>#N/A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e">
        <f aca="false">(_xlfn_IFERROR,VLOOKUP(A2825,Склад!$A$1:$B$1890,2,0),"0")</f>
        <v>#N/A</v>
      </c>
      <c r="G2825" s="19"/>
      <c r="H2825" s="17"/>
      <c r="I2825" s="14" t="e">
        <f aca="false">(_xlfn_IFERROR,VLOOKUP(A2825,Магазин!$A$1:$B$1890,2,0),"0")</f>
        <v>#N/A</v>
      </c>
      <c r="J2825" s="14" t="e">
        <f aca="false">(_xlfn_IFERROR,VLOOKUP(A2825,'продажи магазинов'!$A$1:$B$678,2,0),"0")</f>
        <v>#N/A</v>
      </c>
      <c r="K2825" s="15" t="e">
        <f aca="false">(_xlfn_IFERROR,VLOOKUP(A2825,'тип хранение'!A:E,5,0),"-")</f>
        <v>#N/A</v>
      </c>
      <c r="L2825" s="14" t="e">
        <f aca="false">(_xlfn_IFERROR,VLOOKUP(A2825,минвлож!A:D,4,0),"-")</f>
        <v>#N/A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e">
        <f aca="false">(_xlfn_IFERROR,VLOOKUP(A2826,Склад!$A$1:$B$1890,2,0),"0")</f>
        <v>#N/A</v>
      </c>
      <c r="G2826" s="19"/>
      <c r="H2826" s="17"/>
      <c r="I2826" s="14" t="e">
        <f aca="false">(_xlfn_IFERROR,VLOOKUP(A2826,Магазин!$A$1:$B$1890,2,0),"0")</f>
        <v>#N/A</v>
      </c>
      <c r="J2826" s="14" t="e">
        <f aca="false">(_xlfn_IFERROR,VLOOKUP(A2826,'продажи магазинов'!$A$1:$B$678,2,0),"0")</f>
        <v>#N/A</v>
      </c>
      <c r="K2826" s="15" t="e">
        <f aca="false">(_xlfn_IFERROR,VLOOKUP(A2826,'тип хранение'!A:E,5,0),"-")</f>
        <v>#N/A</v>
      </c>
      <c r="L2826" s="14" t="e">
        <f aca="false">(_xlfn_IFERROR,VLOOKUP(A2826,минвлож!A:D,4,0),"-")</f>
        <v>#N/A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e">
        <f aca="false">(_xlfn_IFERROR,VLOOKUP(A2827,Склад!$A$1:$B$1890,2,0),"0")</f>
        <v>#N/A</v>
      </c>
      <c r="G2827" s="19"/>
      <c r="H2827" s="17"/>
      <c r="I2827" s="14" t="e">
        <f aca="false">(_xlfn_IFERROR,VLOOKUP(A2827,Магазин!$A$1:$B$1890,2,0),"0")</f>
        <v>#N/A</v>
      </c>
      <c r="J2827" s="14" t="e">
        <f aca="false">(_xlfn_IFERROR,VLOOKUP(A2827,'продажи магазинов'!$A$1:$B$678,2,0),"0")</f>
        <v>#N/A</v>
      </c>
      <c r="K2827" s="15" t="e">
        <f aca="false">(_xlfn_IFERROR,VLOOKUP(A2827,'тип хранение'!A:E,5,0),"-")</f>
        <v>#N/A</v>
      </c>
      <c r="L2827" s="14" t="e">
        <f aca="false">(_xlfn_IFERROR,VLOOKUP(A2827,минвлож!A:D,4,0),"-")</f>
        <v>#N/A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e">
        <f aca="false">(_xlfn_IFERROR,VLOOKUP(A2828,Склад!$A$1:$B$1890,2,0),"0")</f>
        <v>#N/A</v>
      </c>
      <c r="G2828" s="19"/>
      <c r="H2828" s="17"/>
      <c r="I2828" s="14" t="e">
        <f aca="false">(_xlfn_IFERROR,VLOOKUP(A2828,Магазин!$A$1:$B$1890,2,0),"0")</f>
        <v>#N/A</v>
      </c>
      <c r="J2828" s="14" t="e">
        <f aca="false">(_xlfn_IFERROR,VLOOKUP(A2828,'продажи магазинов'!$A$1:$B$678,2,0),"0")</f>
        <v>#N/A</v>
      </c>
      <c r="K2828" s="15" t="e">
        <f aca="false">(_xlfn_IFERROR,VLOOKUP(A2828,'тип хранение'!A:E,5,0),"-")</f>
        <v>#N/A</v>
      </c>
      <c r="L2828" s="14" t="e">
        <f aca="false">(_xlfn_IFERROR,VLOOKUP(A2828,минвлож!A:D,4,0),"-")</f>
        <v>#N/A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e">
        <f aca="false">(_xlfn_IFERROR,VLOOKUP(A2829,Склад!$A$1:$B$1890,2,0),"0")</f>
        <v>#N/A</v>
      </c>
      <c r="G2829" s="19"/>
      <c r="H2829" s="17"/>
      <c r="I2829" s="14" t="e">
        <f aca="false">(_xlfn_IFERROR,VLOOKUP(A2829,Магазин!$A$1:$B$1890,2,0),"0")</f>
        <v>#N/A</v>
      </c>
      <c r="J2829" s="14" t="e">
        <f aca="false">(_xlfn_IFERROR,VLOOKUP(A2829,'продажи магазинов'!$A$1:$B$678,2,0),"0")</f>
        <v>#N/A</v>
      </c>
      <c r="K2829" s="15" t="e">
        <f aca="false">(_xlfn_IFERROR,VLOOKUP(A2829,'тип хранение'!A:E,5,0),"-")</f>
        <v>#N/A</v>
      </c>
      <c r="L2829" s="14" t="e">
        <f aca="false">(_xlfn_IFERROR,VLOOKUP(A2829,минвлож!A:D,4,0),"-")</f>
        <v>#N/A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e">
        <f aca="false">(_xlfn_IFERROR,VLOOKUP(A2830,Склад!$A$1:$B$1890,2,0),"0")</f>
        <v>#N/A</v>
      </c>
      <c r="G2830" s="19"/>
      <c r="H2830" s="17"/>
      <c r="I2830" s="14" t="e">
        <f aca="false">(_xlfn_IFERROR,VLOOKUP(A2830,Магазин!$A$1:$B$1890,2,0),"0")</f>
        <v>#N/A</v>
      </c>
      <c r="J2830" s="14" t="e">
        <f aca="false">(_xlfn_IFERROR,VLOOKUP(A2830,'продажи магазинов'!$A$1:$B$678,2,0),"0")</f>
        <v>#N/A</v>
      </c>
      <c r="K2830" s="15" t="e">
        <f aca="false">(_xlfn_IFERROR,VLOOKUP(A2830,'тип хранение'!A:E,5,0),"-")</f>
        <v>#N/A</v>
      </c>
      <c r="L2830" s="14" t="e">
        <f aca="false">(_xlfn_IFERROR,VLOOKUP(A2830,минвлож!A:D,4,0),"-")</f>
        <v>#N/A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e">
        <f aca="false">(_xlfn_IFERROR,VLOOKUP(A2831,Склад!$A$1:$B$1890,2,0),"0")</f>
        <v>#N/A</v>
      </c>
      <c r="G2831" s="19"/>
      <c r="H2831" s="17"/>
      <c r="I2831" s="14" t="e">
        <f aca="false">(_xlfn_IFERROR,VLOOKUP(A2831,Магазин!$A$1:$B$1890,2,0),"0")</f>
        <v>#N/A</v>
      </c>
      <c r="J2831" s="14" t="e">
        <f aca="false">(_xlfn_IFERROR,VLOOKUP(A2831,'продажи магазинов'!$A$1:$B$678,2,0),"0")</f>
        <v>#N/A</v>
      </c>
      <c r="K2831" s="15" t="e">
        <f aca="false">(_xlfn_IFERROR,VLOOKUP(A2831,'тип хранение'!A:E,5,0),"-")</f>
        <v>#N/A</v>
      </c>
      <c r="L2831" s="14" t="e">
        <f aca="false">(_xlfn_IFERROR,VLOOKUP(A2831,минвлож!A:D,4,0),"-")</f>
        <v>#N/A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e">
        <f aca="false">(_xlfn_IFERROR,VLOOKUP(A2832,Склад!$A$1:$B$1890,2,0),"0")</f>
        <v>#N/A</v>
      </c>
      <c r="G2832" s="19"/>
      <c r="H2832" s="17"/>
      <c r="I2832" s="14" t="e">
        <f aca="false">(_xlfn_IFERROR,VLOOKUP(A2832,Магазин!$A$1:$B$1890,2,0),"0")</f>
        <v>#N/A</v>
      </c>
      <c r="J2832" s="14" t="e">
        <f aca="false">(_xlfn_IFERROR,VLOOKUP(A2832,'продажи магазинов'!$A$1:$B$678,2,0),"0")</f>
        <v>#N/A</v>
      </c>
      <c r="K2832" s="15" t="e">
        <f aca="false">(_xlfn_IFERROR,VLOOKUP(A2832,'тип хранение'!A:E,5,0),"-")</f>
        <v>#N/A</v>
      </c>
      <c r="L2832" s="14" t="e">
        <f aca="false">(_xlfn_IFERROR,VLOOKUP(A2832,минвлож!A:D,4,0),"-")</f>
        <v>#N/A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e">
        <f aca="false">(_xlfn_IFERROR,VLOOKUP(A2833,Склад!$A$1:$B$1890,2,0),"0")</f>
        <v>#N/A</v>
      </c>
      <c r="G2833" s="19"/>
      <c r="H2833" s="17"/>
      <c r="I2833" s="14" t="e">
        <f aca="false">(_xlfn_IFERROR,VLOOKUP(A2833,Магазин!$A$1:$B$1890,2,0),"0")</f>
        <v>#N/A</v>
      </c>
      <c r="J2833" s="14" t="e">
        <f aca="false">(_xlfn_IFERROR,VLOOKUP(A2833,'продажи магазинов'!$A$1:$B$678,2,0),"0")</f>
        <v>#N/A</v>
      </c>
      <c r="K2833" s="15" t="e">
        <f aca="false">(_xlfn_IFERROR,VLOOKUP(A2833,'тип хранение'!A:E,5,0),"-")</f>
        <v>#N/A</v>
      </c>
      <c r="L2833" s="14" t="e">
        <f aca="false">(_xlfn_IFERROR,VLOOKUP(A2833,минвлож!A:D,4,0),"-")</f>
        <v>#N/A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e">
        <f aca="false">(_xlfn_IFERROR,VLOOKUP(A2834,Склад!$A$1:$B$1890,2,0),"0")</f>
        <v>#N/A</v>
      </c>
      <c r="G2834" s="19"/>
      <c r="H2834" s="17"/>
      <c r="I2834" s="14" t="e">
        <f aca="false">(_xlfn_IFERROR,VLOOKUP(A2834,Магазин!$A$1:$B$1890,2,0),"0")</f>
        <v>#N/A</v>
      </c>
      <c r="J2834" s="14" t="e">
        <f aca="false">(_xlfn_IFERROR,VLOOKUP(A2834,'продажи магазинов'!$A$1:$B$678,2,0),"0")</f>
        <v>#N/A</v>
      </c>
      <c r="K2834" s="15" t="e">
        <f aca="false">(_xlfn_IFERROR,VLOOKUP(A2834,'тип хранение'!A:E,5,0),"-")</f>
        <v>#N/A</v>
      </c>
      <c r="L2834" s="14" t="e">
        <f aca="false">(_xlfn_IFERROR,VLOOKUP(A2834,минвлож!A:D,4,0),"-")</f>
        <v>#N/A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e">
        <f aca="false">(_xlfn_IFERROR,VLOOKUP(A2835,Склад!$A$1:$B$1890,2,0),"0")</f>
        <v>#N/A</v>
      </c>
      <c r="G2835" s="19"/>
      <c r="H2835" s="17"/>
      <c r="I2835" s="14" t="e">
        <f aca="false">(_xlfn_IFERROR,VLOOKUP(A2835,Магазин!$A$1:$B$1890,2,0),"0")</f>
        <v>#N/A</v>
      </c>
      <c r="J2835" s="14" t="e">
        <f aca="false">(_xlfn_IFERROR,VLOOKUP(A2835,'продажи магазинов'!$A$1:$B$678,2,0),"0")</f>
        <v>#N/A</v>
      </c>
      <c r="K2835" s="15" t="e">
        <f aca="false">(_xlfn_IFERROR,VLOOKUP(A2835,'тип хранение'!A:E,5,0),"-")</f>
        <v>#N/A</v>
      </c>
      <c r="L2835" s="14" t="e">
        <f aca="false">(_xlfn_IFERROR,VLOOKUP(A2835,минвлож!A:D,4,0),"-")</f>
        <v>#N/A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e">
        <f aca="false">(_xlfn_IFERROR,VLOOKUP(A2836,Склад!$A$1:$B$1890,2,0),"0")</f>
        <v>#N/A</v>
      </c>
      <c r="G2836" s="19"/>
      <c r="H2836" s="17"/>
      <c r="I2836" s="14" t="e">
        <f aca="false">(_xlfn_IFERROR,VLOOKUP(A2836,Магазин!$A$1:$B$1890,2,0),"0")</f>
        <v>#N/A</v>
      </c>
      <c r="J2836" s="14" t="e">
        <f aca="false">(_xlfn_IFERROR,VLOOKUP(A2836,'продажи магазинов'!$A$1:$B$678,2,0),"0")</f>
        <v>#N/A</v>
      </c>
      <c r="K2836" s="15" t="e">
        <f aca="false">(_xlfn_IFERROR,VLOOKUP(A2836,'тип хранение'!A:E,5,0),"-")</f>
        <v>#N/A</v>
      </c>
      <c r="L2836" s="14" t="e">
        <f aca="false">(_xlfn_IFERROR,VLOOKUP(A2836,минвлож!A:D,4,0),"-")</f>
        <v>#N/A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e">
        <f aca="false">(_xlfn_IFERROR,VLOOKUP(A2837,Склад!$A$1:$B$1890,2,0),"0")</f>
        <v>#N/A</v>
      </c>
      <c r="G2837" s="19"/>
      <c r="H2837" s="17"/>
      <c r="I2837" s="14" t="e">
        <f aca="false">(_xlfn_IFERROR,VLOOKUP(A2837,Магазин!$A$1:$B$1890,2,0),"0")</f>
        <v>#N/A</v>
      </c>
      <c r="J2837" s="14" t="e">
        <f aca="false">(_xlfn_IFERROR,VLOOKUP(A2837,'продажи магазинов'!$A$1:$B$678,2,0),"0")</f>
        <v>#N/A</v>
      </c>
      <c r="K2837" s="15" t="e">
        <f aca="false">(_xlfn_IFERROR,VLOOKUP(A2837,'тип хранение'!A:E,5,0),"-")</f>
        <v>#N/A</v>
      </c>
      <c r="L2837" s="14" t="e">
        <f aca="false">(_xlfn_IFERROR,VLOOKUP(A2837,минвлож!A:D,4,0),"-")</f>
        <v>#N/A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e">
        <f aca="false">(_xlfn_IFERROR,VLOOKUP(A2838,Склад!$A$1:$B$1890,2,0),"0")</f>
        <v>#N/A</v>
      </c>
      <c r="G2838" s="19"/>
      <c r="H2838" s="17"/>
      <c r="I2838" s="14" t="e">
        <f aca="false">(_xlfn_IFERROR,VLOOKUP(A2838,Магазин!$A$1:$B$1890,2,0),"0")</f>
        <v>#N/A</v>
      </c>
      <c r="J2838" s="14" t="e">
        <f aca="false">(_xlfn_IFERROR,VLOOKUP(A2838,'продажи магазинов'!$A$1:$B$678,2,0),"0")</f>
        <v>#N/A</v>
      </c>
      <c r="K2838" s="15" t="e">
        <f aca="false">(_xlfn_IFERROR,VLOOKUP(A2838,'тип хранение'!A:E,5,0),"-")</f>
        <v>#N/A</v>
      </c>
      <c r="L2838" s="14" t="e">
        <f aca="false">(_xlfn_IFERROR,VLOOKUP(A2838,минвлож!A:D,4,0),"-")</f>
        <v>#N/A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e">
        <f aca="false">(_xlfn_IFERROR,VLOOKUP(A2839,Склад!$A$1:$B$1890,2,0),"0")</f>
        <v>#N/A</v>
      </c>
      <c r="G2839" s="19"/>
      <c r="H2839" s="17"/>
      <c r="I2839" s="14" t="e">
        <f aca="false">(_xlfn_IFERROR,VLOOKUP(A2839,Магазин!$A$1:$B$1890,2,0),"0")</f>
        <v>#N/A</v>
      </c>
      <c r="J2839" s="14" t="e">
        <f aca="false">(_xlfn_IFERROR,VLOOKUP(A2839,'продажи магазинов'!$A$1:$B$678,2,0),"0")</f>
        <v>#N/A</v>
      </c>
      <c r="K2839" s="15" t="e">
        <f aca="false">(_xlfn_IFERROR,VLOOKUP(A2839,'тип хранение'!A:E,5,0),"-")</f>
        <v>#N/A</v>
      </c>
      <c r="L2839" s="14" t="e">
        <f aca="false">(_xlfn_IFERROR,VLOOKUP(A2839,минвлож!A:D,4,0),"-")</f>
        <v>#N/A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e">
        <f aca="false">(_xlfn_IFERROR,VLOOKUP(A2840,Склад!$A$1:$B$1890,2,0),"0")</f>
        <v>#N/A</v>
      </c>
      <c r="G2840" s="19"/>
      <c r="H2840" s="17"/>
      <c r="I2840" s="14" t="e">
        <f aca="false">(_xlfn_IFERROR,VLOOKUP(A2840,Магазин!$A$1:$B$1890,2,0),"0")</f>
        <v>#N/A</v>
      </c>
      <c r="J2840" s="14" t="e">
        <f aca="false">(_xlfn_IFERROR,VLOOKUP(A2840,'продажи магазинов'!$A$1:$B$678,2,0),"0")</f>
        <v>#N/A</v>
      </c>
      <c r="K2840" s="15" t="e">
        <f aca="false">(_xlfn_IFERROR,VLOOKUP(A2840,'тип хранение'!A:E,5,0),"-")</f>
        <v>#N/A</v>
      </c>
      <c r="L2840" s="14" t="e">
        <f aca="false">(_xlfn_IFERROR,VLOOKUP(A2840,минвлож!A:D,4,0),"-")</f>
        <v>#N/A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e">
        <f aca="false">(_xlfn_IFERROR,VLOOKUP(A2841,Склад!$A$1:$B$1890,2,0),"0")</f>
        <v>#N/A</v>
      </c>
      <c r="G2841" s="19"/>
      <c r="H2841" s="17"/>
      <c r="I2841" s="14" t="e">
        <f aca="false">(_xlfn_IFERROR,VLOOKUP(A2841,Магазин!$A$1:$B$1890,2,0),"0")</f>
        <v>#N/A</v>
      </c>
      <c r="J2841" s="14" t="e">
        <f aca="false">(_xlfn_IFERROR,VLOOKUP(A2841,'продажи магазинов'!$A$1:$B$678,2,0),"0")</f>
        <v>#N/A</v>
      </c>
      <c r="K2841" s="15" t="e">
        <f aca="false">(_xlfn_IFERROR,VLOOKUP(A2841,'тип хранение'!A:E,5,0),"-")</f>
        <v>#N/A</v>
      </c>
      <c r="L2841" s="14" t="e">
        <f aca="false">(_xlfn_IFERROR,VLOOKUP(A2841,минвлож!A:D,4,0),"-")</f>
        <v>#N/A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e">
        <f aca="false">(_xlfn_IFERROR,VLOOKUP(A2842,Склад!$A$1:$B$1890,2,0),"0")</f>
        <v>#N/A</v>
      </c>
      <c r="G2842" s="19"/>
      <c r="H2842" s="17"/>
      <c r="I2842" s="14" t="e">
        <f aca="false">(_xlfn_IFERROR,VLOOKUP(A2842,Магазин!$A$1:$B$1890,2,0),"0")</f>
        <v>#N/A</v>
      </c>
      <c r="J2842" s="14" t="e">
        <f aca="false">(_xlfn_IFERROR,VLOOKUP(A2842,'продажи магазинов'!$A$1:$B$678,2,0),"0")</f>
        <v>#N/A</v>
      </c>
      <c r="K2842" s="15" t="e">
        <f aca="false">(_xlfn_IFERROR,VLOOKUP(A2842,'тип хранение'!A:E,5,0),"-")</f>
        <v>#N/A</v>
      </c>
      <c r="L2842" s="14" t="e">
        <f aca="false">(_xlfn_IFERROR,VLOOKUP(A2842,минвлож!A:D,4,0),"-")</f>
        <v>#N/A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e">
        <f aca="false">(_xlfn_IFERROR,VLOOKUP(A2843,Склад!$A$1:$B$1890,2,0),"0")</f>
        <v>#N/A</v>
      </c>
      <c r="G2843" s="19"/>
      <c r="H2843" s="17"/>
      <c r="I2843" s="14" t="e">
        <f aca="false">(_xlfn_IFERROR,VLOOKUP(A2843,Магазин!$A$1:$B$1890,2,0),"0")</f>
        <v>#N/A</v>
      </c>
      <c r="J2843" s="14" t="e">
        <f aca="false">(_xlfn_IFERROR,VLOOKUP(A2843,'продажи магазинов'!$A$1:$B$678,2,0),"0")</f>
        <v>#N/A</v>
      </c>
      <c r="K2843" s="15" t="e">
        <f aca="false">(_xlfn_IFERROR,VLOOKUP(A2843,'тип хранение'!A:E,5,0),"-")</f>
        <v>#N/A</v>
      </c>
      <c r="L2843" s="14" t="e">
        <f aca="false">(_xlfn_IFERROR,VLOOKUP(A2843,минвлож!A:D,4,0),"-")</f>
        <v>#N/A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e">
        <f aca="false">(_xlfn_IFERROR,VLOOKUP(A2844,Склад!$A$1:$B$1890,2,0),"0")</f>
        <v>#N/A</v>
      </c>
      <c r="G2844" s="19"/>
      <c r="H2844" s="17"/>
      <c r="I2844" s="14" t="e">
        <f aca="false">(_xlfn_IFERROR,VLOOKUP(A2844,Магазин!$A$1:$B$1890,2,0),"0")</f>
        <v>#N/A</v>
      </c>
      <c r="J2844" s="14" t="e">
        <f aca="false">(_xlfn_IFERROR,VLOOKUP(A2844,'продажи магазинов'!$A$1:$B$678,2,0),"0")</f>
        <v>#N/A</v>
      </c>
      <c r="K2844" s="15" t="e">
        <f aca="false">(_xlfn_IFERROR,VLOOKUP(A2844,'тип хранение'!A:E,5,0),"-")</f>
        <v>#N/A</v>
      </c>
      <c r="L2844" s="14" t="e">
        <f aca="false">(_xlfn_IFERROR,VLOOKUP(A2844,минвлож!A:D,4,0),"-")</f>
        <v>#N/A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e">
        <f aca="false">(_xlfn_IFERROR,VLOOKUP(A2845,Склад!$A$1:$B$1890,2,0),"0")</f>
        <v>#N/A</v>
      </c>
      <c r="G2845" s="19"/>
      <c r="H2845" s="17"/>
      <c r="I2845" s="14" t="e">
        <f aca="false">(_xlfn_IFERROR,VLOOKUP(A2845,Магазин!$A$1:$B$1890,2,0),"0")</f>
        <v>#N/A</v>
      </c>
      <c r="J2845" s="14" t="e">
        <f aca="false">(_xlfn_IFERROR,VLOOKUP(A2845,'продажи магазинов'!$A$1:$B$678,2,0),"0")</f>
        <v>#N/A</v>
      </c>
      <c r="K2845" s="15" t="e">
        <f aca="false">(_xlfn_IFERROR,VLOOKUP(A2845,'тип хранение'!A:E,5,0),"-")</f>
        <v>#N/A</v>
      </c>
      <c r="L2845" s="14" t="e">
        <f aca="false">(_xlfn_IFERROR,VLOOKUP(A2845,минвлож!A:D,4,0),"-")</f>
        <v>#N/A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e">
        <f aca="false">(_xlfn_IFERROR,VLOOKUP(A2846,Склад!$A$1:$B$1890,2,0),"0")</f>
        <v>#N/A</v>
      </c>
      <c r="G2846" s="19"/>
      <c r="H2846" s="17"/>
      <c r="I2846" s="14" t="e">
        <f aca="false">(_xlfn_IFERROR,VLOOKUP(A2846,Магазин!$A$1:$B$1890,2,0),"0")</f>
        <v>#N/A</v>
      </c>
      <c r="J2846" s="14" t="e">
        <f aca="false">(_xlfn_IFERROR,VLOOKUP(A2846,'продажи магазинов'!$A$1:$B$678,2,0),"0")</f>
        <v>#N/A</v>
      </c>
      <c r="K2846" s="15" t="e">
        <f aca="false">(_xlfn_IFERROR,VLOOKUP(A2846,'тип хранение'!A:E,5,0),"-")</f>
        <v>#N/A</v>
      </c>
      <c r="L2846" s="14" t="e">
        <f aca="false">(_xlfn_IFERROR,VLOOKUP(A2846,минвлож!A:D,4,0),"-")</f>
        <v>#N/A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e">
        <f aca="false">(_xlfn_IFERROR,VLOOKUP(A2847,Склад!$A$1:$B$1890,2,0),"0")</f>
        <v>#N/A</v>
      </c>
      <c r="G2847" s="19"/>
      <c r="H2847" s="17"/>
      <c r="I2847" s="14" t="e">
        <f aca="false">(_xlfn_IFERROR,VLOOKUP(A2847,Магазин!$A$1:$B$1890,2,0),"0")</f>
        <v>#N/A</v>
      </c>
      <c r="J2847" s="14" t="e">
        <f aca="false">(_xlfn_IFERROR,VLOOKUP(A2847,'продажи магазинов'!$A$1:$B$678,2,0),"0")</f>
        <v>#N/A</v>
      </c>
      <c r="K2847" s="15" t="e">
        <f aca="false">(_xlfn_IFERROR,VLOOKUP(A2847,'тип хранение'!A:E,5,0),"-")</f>
        <v>#N/A</v>
      </c>
      <c r="L2847" s="14" t="e">
        <f aca="false">(_xlfn_IFERROR,VLOOKUP(A2847,минвлож!A:D,4,0),"-")</f>
        <v>#N/A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e">
        <f aca="false">(_xlfn_IFERROR,VLOOKUP(A2848,Склад!$A$1:$B$1890,2,0),"0")</f>
        <v>#N/A</v>
      </c>
      <c r="G2848" s="19"/>
      <c r="H2848" s="17"/>
      <c r="I2848" s="14" t="e">
        <f aca="false">(_xlfn_IFERROR,VLOOKUP(A2848,Магазин!$A$1:$B$1890,2,0),"0")</f>
        <v>#N/A</v>
      </c>
      <c r="J2848" s="14" t="e">
        <f aca="false">(_xlfn_IFERROR,VLOOKUP(A2848,'продажи магазинов'!$A$1:$B$678,2,0),"0")</f>
        <v>#N/A</v>
      </c>
      <c r="K2848" s="15" t="e">
        <f aca="false">(_xlfn_IFERROR,VLOOKUP(A2848,'тип хранение'!A:E,5,0),"-")</f>
        <v>#N/A</v>
      </c>
      <c r="L2848" s="14" t="e">
        <f aca="false">(_xlfn_IFERROR,VLOOKUP(A2848,минвлож!A:D,4,0),"-")</f>
        <v>#N/A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e">
        <f aca="false">(_xlfn_IFERROR,VLOOKUP(A2849,Склад!$A$1:$B$1890,2,0),"0")</f>
        <v>#N/A</v>
      </c>
      <c r="G2849" s="19"/>
      <c r="H2849" s="17"/>
      <c r="I2849" s="14" t="e">
        <f aca="false">(_xlfn_IFERROR,VLOOKUP(A2849,Магазин!$A$1:$B$1890,2,0),"0")</f>
        <v>#N/A</v>
      </c>
      <c r="J2849" s="14" t="e">
        <f aca="false">(_xlfn_IFERROR,VLOOKUP(A2849,'продажи магазинов'!$A$1:$B$678,2,0),"0")</f>
        <v>#N/A</v>
      </c>
      <c r="K2849" s="15" t="e">
        <f aca="false">(_xlfn_IFERROR,VLOOKUP(A2849,'тип хранение'!A:E,5,0),"-")</f>
        <v>#N/A</v>
      </c>
      <c r="L2849" s="14" t="e">
        <f aca="false">(_xlfn_IFERROR,VLOOKUP(A2849,минвлож!A:D,4,0),"-")</f>
        <v>#N/A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e">
        <f aca="false">(_xlfn_IFERROR,VLOOKUP(A2850,Склад!$A$1:$B$1890,2,0),"0")</f>
        <v>#N/A</v>
      </c>
      <c r="G2850" s="19"/>
      <c r="H2850" s="17"/>
      <c r="I2850" s="14" t="e">
        <f aca="false">(_xlfn_IFERROR,VLOOKUP(A2850,Магазин!$A$1:$B$1890,2,0),"0")</f>
        <v>#N/A</v>
      </c>
      <c r="J2850" s="14" t="e">
        <f aca="false">(_xlfn_IFERROR,VLOOKUP(A2850,'продажи магазинов'!$A$1:$B$678,2,0),"0")</f>
        <v>#N/A</v>
      </c>
      <c r="K2850" s="15" t="e">
        <f aca="false">(_xlfn_IFERROR,VLOOKUP(A2850,'тип хранение'!A:E,5,0),"-")</f>
        <v>#N/A</v>
      </c>
      <c r="L2850" s="14" t="e">
        <f aca="false">(_xlfn_IFERROR,VLOOKUP(A2850,минвлож!A:D,4,0),"-")</f>
        <v>#N/A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e">
        <f aca="false">(_xlfn_IFERROR,VLOOKUP(A2851,Склад!$A$1:$B$1890,2,0),"0")</f>
        <v>#N/A</v>
      </c>
      <c r="G2851" s="19"/>
      <c r="H2851" s="17"/>
      <c r="I2851" s="14" t="e">
        <f aca="false">(_xlfn_IFERROR,VLOOKUP(A2851,Магазин!$A$1:$B$1890,2,0),"0")</f>
        <v>#N/A</v>
      </c>
      <c r="J2851" s="14" t="e">
        <f aca="false">(_xlfn_IFERROR,VLOOKUP(A2851,'продажи магазинов'!$A$1:$B$678,2,0),"0")</f>
        <v>#N/A</v>
      </c>
      <c r="K2851" s="15" t="e">
        <f aca="false">(_xlfn_IFERROR,VLOOKUP(A2851,'тип хранение'!A:E,5,0),"-")</f>
        <v>#N/A</v>
      </c>
      <c r="L2851" s="14" t="e">
        <f aca="false">(_xlfn_IFERROR,VLOOKUP(A2851,минвлож!A:D,4,0),"-")</f>
        <v>#N/A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e">
        <f aca="false">(_xlfn_IFERROR,VLOOKUP(A2852,Склад!$A$1:$B$1890,2,0),"0")</f>
        <v>#N/A</v>
      </c>
      <c r="G2852" s="19"/>
      <c r="H2852" s="17"/>
      <c r="I2852" s="14" t="e">
        <f aca="false">(_xlfn_IFERROR,VLOOKUP(A2852,Магазин!$A$1:$B$1890,2,0),"0")</f>
        <v>#N/A</v>
      </c>
      <c r="J2852" s="14" t="e">
        <f aca="false">(_xlfn_IFERROR,VLOOKUP(A2852,'продажи магазинов'!$A$1:$B$678,2,0),"0")</f>
        <v>#N/A</v>
      </c>
      <c r="K2852" s="15" t="e">
        <f aca="false">(_xlfn_IFERROR,VLOOKUP(A2852,'тип хранение'!A:E,5,0),"-")</f>
        <v>#N/A</v>
      </c>
      <c r="L2852" s="14" t="e">
        <f aca="false">(_xlfn_IFERROR,VLOOKUP(A2852,минвлож!A:D,4,0),"-")</f>
        <v>#N/A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e">
        <f aca="false">(_xlfn_IFERROR,VLOOKUP(A2853,Склад!$A$1:$B$1890,2,0),"0")</f>
        <v>#N/A</v>
      </c>
      <c r="G2853" s="19"/>
      <c r="H2853" s="17"/>
      <c r="I2853" s="14" t="e">
        <f aca="false">(_xlfn_IFERROR,VLOOKUP(A2853,Магазин!$A$1:$B$1890,2,0),"0")</f>
        <v>#N/A</v>
      </c>
      <c r="J2853" s="14" t="e">
        <f aca="false">(_xlfn_IFERROR,VLOOKUP(A2853,'продажи магазинов'!$A$1:$B$678,2,0),"0")</f>
        <v>#N/A</v>
      </c>
      <c r="K2853" s="15" t="e">
        <f aca="false">(_xlfn_IFERROR,VLOOKUP(A2853,'тип хранение'!A:E,5,0),"-")</f>
        <v>#N/A</v>
      </c>
      <c r="L2853" s="14" t="e">
        <f aca="false">(_xlfn_IFERROR,VLOOKUP(A2853,минвлож!A:D,4,0),"-")</f>
        <v>#N/A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e">
        <f aca="false">(_xlfn_IFERROR,VLOOKUP(A2854,Склад!$A$1:$B$1890,2,0),"0")</f>
        <v>#N/A</v>
      </c>
      <c r="G2854" s="19"/>
      <c r="H2854" s="17"/>
      <c r="I2854" s="14" t="e">
        <f aca="false">(_xlfn_IFERROR,VLOOKUP(A2854,Магазин!$A$1:$B$1890,2,0),"0")</f>
        <v>#N/A</v>
      </c>
      <c r="J2854" s="14" t="e">
        <f aca="false">(_xlfn_IFERROR,VLOOKUP(A2854,'продажи магазинов'!$A$1:$B$678,2,0),"0")</f>
        <v>#N/A</v>
      </c>
      <c r="K2854" s="15" t="e">
        <f aca="false">(_xlfn_IFERROR,VLOOKUP(A2854,'тип хранение'!A:E,5,0),"-")</f>
        <v>#N/A</v>
      </c>
      <c r="L2854" s="14" t="e">
        <f aca="false">(_xlfn_IFERROR,VLOOKUP(A2854,минвлож!A:D,4,0),"-")</f>
        <v>#N/A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e">
        <f aca="false">(_xlfn_IFERROR,VLOOKUP(A2855,Склад!$A$1:$B$1890,2,0),"0")</f>
        <v>#N/A</v>
      </c>
      <c r="G2855" s="19"/>
      <c r="H2855" s="17"/>
      <c r="I2855" s="14" t="e">
        <f aca="false">(_xlfn_IFERROR,VLOOKUP(A2855,Магазин!$A$1:$B$1890,2,0),"0")</f>
        <v>#N/A</v>
      </c>
      <c r="J2855" s="14" t="e">
        <f aca="false">(_xlfn_IFERROR,VLOOKUP(A2855,'продажи магазинов'!$A$1:$B$678,2,0),"0")</f>
        <v>#N/A</v>
      </c>
      <c r="K2855" s="15" t="e">
        <f aca="false">(_xlfn_IFERROR,VLOOKUP(A2855,'тип хранение'!A:E,5,0),"-")</f>
        <v>#N/A</v>
      </c>
      <c r="L2855" s="14" t="e">
        <f aca="false">(_xlfn_IFERROR,VLOOKUP(A2855,минвлож!A:D,4,0),"-")</f>
        <v>#N/A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e">
        <f aca="false">(_xlfn_IFERROR,VLOOKUP(A2856,Склад!$A$1:$B$1890,2,0),"0")</f>
        <v>#N/A</v>
      </c>
      <c r="G2856" s="19"/>
      <c r="H2856" s="17"/>
      <c r="I2856" s="14" t="e">
        <f aca="false">(_xlfn_IFERROR,VLOOKUP(A2856,Магазин!$A$1:$B$1890,2,0),"0")</f>
        <v>#N/A</v>
      </c>
      <c r="J2856" s="14" t="e">
        <f aca="false">(_xlfn_IFERROR,VLOOKUP(A2856,'продажи магазинов'!$A$1:$B$678,2,0),"0")</f>
        <v>#N/A</v>
      </c>
      <c r="K2856" s="15" t="e">
        <f aca="false">(_xlfn_IFERROR,VLOOKUP(A2856,'тип хранение'!A:E,5,0),"-")</f>
        <v>#N/A</v>
      </c>
      <c r="L2856" s="14" t="e">
        <f aca="false">(_xlfn_IFERROR,VLOOKUP(A2856,минвлож!A:D,4,0),"-")</f>
        <v>#N/A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e">
        <f aca="false">(_xlfn_IFERROR,VLOOKUP(A2857,Склад!$A$1:$B$1890,2,0),"0")</f>
        <v>#N/A</v>
      </c>
      <c r="G2857" s="19"/>
      <c r="H2857" s="17"/>
      <c r="I2857" s="14" t="e">
        <f aca="false">(_xlfn_IFERROR,VLOOKUP(A2857,Магазин!$A$1:$B$1890,2,0),"0")</f>
        <v>#N/A</v>
      </c>
      <c r="J2857" s="14" t="e">
        <f aca="false">(_xlfn_IFERROR,VLOOKUP(A2857,'продажи магазинов'!$A$1:$B$678,2,0),"0")</f>
        <v>#N/A</v>
      </c>
      <c r="K2857" s="15" t="e">
        <f aca="false">(_xlfn_IFERROR,VLOOKUP(A2857,'тип хранение'!A:E,5,0),"-")</f>
        <v>#N/A</v>
      </c>
      <c r="L2857" s="14" t="e">
        <f aca="false">(_xlfn_IFERROR,VLOOKUP(A2857,минвлож!A:D,4,0),"-")</f>
        <v>#N/A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e">
        <f aca="false">(_xlfn_IFERROR,VLOOKUP(A2858,Склад!$A$1:$B$1890,2,0),"0")</f>
        <v>#N/A</v>
      </c>
      <c r="G2858" s="19"/>
      <c r="H2858" s="17"/>
      <c r="I2858" s="14" t="e">
        <f aca="false">(_xlfn_IFERROR,VLOOKUP(A2858,Магазин!$A$1:$B$1890,2,0),"0")</f>
        <v>#N/A</v>
      </c>
      <c r="J2858" s="14" t="e">
        <f aca="false">(_xlfn_IFERROR,VLOOKUP(A2858,'продажи магазинов'!$A$1:$B$678,2,0),"0")</f>
        <v>#N/A</v>
      </c>
      <c r="K2858" s="15" t="e">
        <f aca="false">(_xlfn_IFERROR,VLOOKUP(A2858,'тип хранение'!A:E,5,0),"-")</f>
        <v>#N/A</v>
      </c>
      <c r="L2858" s="14" t="e">
        <f aca="false">(_xlfn_IFERROR,VLOOKUP(A2858,минвлож!A:D,4,0),"-")</f>
        <v>#N/A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e">
        <f aca="false">(_xlfn_IFERROR,VLOOKUP(A2859,Склад!$A$1:$B$1890,2,0),"0")</f>
        <v>#N/A</v>
      </c>
      <c r="G2859" s="19"/>
      <c r="H2859" s="17"/>
      <c r="I2859" s="14" t="e">
        <f aca="false">(_xlfn_IFERROR,VLOOKUP(A2859,Магазин!$A$1:$B$1890,2,0),"0")</f>
        <v>#N/A</v>
      </c>
      <c r="J2859" s="14" t="e">
        <f aca="false">(_xlfn_IFERROR,VLOOKUP(A2859,'продажи магазинов'!$A$1:$B$678,2,0),"0")</f>
        <v>#N/A</v>
      </c>
      <c r="K2859" s="15" t="e">
        <f aca="false">(_xlfn_IFERROR,VLOOKUP(A2859,'тип хранение'!A:E,5,0),"-")</f>
        <v>#N/A</v>
      </c>
      <c r="L2859" s="14" t="e">
        <f aca="false">(_xlfn_IFERROR,VLOOKUP(A2859,минвлож!A:D,4,0),"-")</f>
        <v>#N/A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e">
        <f aca="false">(_xlfn_IFERROR,VLOOKUP(A2860,Склад!$A$1:$B$1890,2,0),"0")</f>
        <v>#N/A</v>
      </c>
      <c r="G2860" s="19"/>
      <c r="H2860" s="17"/>
      <c r="I2860" s="14" t="e">
        <f aca="false">(_xlfn_IFERROR,VLOOKUP(A2860,Магазин!$A$1:$B$1890,2,0),"0")</f>
        <v>#N/A</v>
      </c>
      <c r="J2860" s="14" t="e">
        <f aca="false">(_xlfn_IFERROR,VLOOKUP(A2860,'продажи магазинов'!$A$1:$B$678,2,0),"0")</f>
        <v>#N/A</v>
      </c>
      <c r="K2860" s="15" t="e">
        <f aca="false">(_xlfn_IFERROR,VLOOKUP(A2860,'тип хранение'!A:E,5,0),"-")</f>
        <v>#N/A</v>
      </c>
      <c r="L2860" s="14" t="e">
        <f aca="false">(_xlfn_IFERROR,VLOOKUP(A2860,минвлож!A:D,4,0),"-")</f>
        <v>#N/A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e">
        <f aca="false">(_xlfn_IFERROR,VLOOKUP(A2861,Склад!$A$1:$B$1890,2,0),"0")</f>
        <v>#N/A</v>
      </c>
      <c r="G2861" s="19"/>
      <c r="H2861" s="17"/>
      <c r="I2861" s="14" t="e">
        <f aca="false">(_xlfn_IFERROR,VLOOKUP(A2861,Магазин!$A$1:$B$1890,2,0),"0")</f>
        <v>#N/A</v>
      </c>
      <c r="J2861" s="14" t="e">
        <f aca="false">(_xlfn_IFERROR,VLOOKUP(A2861,'продажи магазинов'!$A$1:$B$678,2,0),"0")</f>
        <v>#N/A</v>
      </c>
      <c r="K2861" s="15" t="e">
        <f aca="false">(_xlfn_IFERROR,VLOOKUP(A2861,'тип хранение'!A:E,5,0),"-")</f>
        <v>#N/A</v>
      </c>
      <c r="L2861" s="14" t="e">
        <f aca="false">(_xlfn_IFERROR,VLOOKUP(A2861,минвлож!A:D,4,0),"-")</f>
        <v>#N/A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e">
        <f aca="false">(_xlfn_IFERROR,VLOOKUP(A2862,Склад!$A$1:$B$1890,2,0),"0")</f>
        <v>#N/A</v>
      </c>
      <c r="G2862" s="19"/>
      <c r="H2862" s="17"/>
      <c r="I2862" s="14" t="e">
        <f aca="false">(_xlfn_IFERROR,VLOOKUP(A2862,Магазин!$A$1:$B$1890,2,0),"0")</f>
        <v>#N/A</v>
      </c>
      <c r="J2862" s="14" t="e">
        <f aca="false">(_xlfn_IFERROR,VLOOKUP(A2862,'продажи магазинов'!$A$1:$B$678,2,0),"0")</f>
        <v>#N/A</v>
      </c>
      <c r="K2862" s="15" t="e">
        <f aca="false">(_xlfn_IFERROR,VLOOKUP(A2862,'тип хранение'!A:E,5,0),"-")</f>
        <v>#N/A</v>
      </c>
      <c r="L2862" s="14" t="e">
        <f aca="false">(_xlfn_IFERROR,VLOOKUP(A2862,минвлож!A:D,4,0),"-")</f>
        <v>#N/A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e">
        <f aca="false">(_xlfn_IFERROR,VLOOKUP(A2863,Склад!$A$1:$B$1890,2,0),"0")</f>
        <v>#N/A</v>
      </c>
      <c r="G2863" s="19"/>
      <c r="H2863" s="17"/>
      <c r="I2863" s="14" t="e">
        <f aca="false">(_xlfn_IFERROR,VLOOKUP(A2863,Магазин!$A$1:$B$1890,2,0),"0")</f>
        <v>#N/A</v>
      </c>
      <c r="J2863" s="14" t="e">
        <f aca="false">(_xlfn_IFERROR,VLOOKUP(A2863,'продажи магазинов'!$A$1:$B$678,2,0),"0")</f>
        <v>#N/A</v>
      </c>
      <c r="K2863" s="15" t="e">
        <f aca="false">(_xlfn_IFERROR,VLOOKUP(A2863,'тип хранение'!A:E,5,0),"-")</f>
        <v>#N/A</v>
      </c>
      <c r="L2863" s="14" t="e">
        <f aca="false">(_xlfn_IFERROR,VLOOKUP(A2863,минвлож!A:D,4,0),"-")</f>
        <v>#N/A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e">
        <f aca="false">(_xlfn_IFERROR,VLOOKUP(A2864,Склад!$A$1:$B$1890,2,0),"0")</f>
        <v>#N/A</v>
      </c>
      <c r="G2864" s="19"/>
      <c r="H2864" s="17"/>
      <c r="I2864" s="14" t="e">
        <f aca="false">(_xlfn_IFERROR,VLOOKUP(A2864,Магазин!$A$1:$B$1890,2,0),"0")</f>
        <v>#N/A</v>
      </c>
      <c r="J2864" s="14" t="e">
        <f aca="false">(_xlfn_IFERROR,VLOOKUP(A2864,'продажи магазинов'!$A$1:$B$678,2,0),"0")</f>
        <v>#N/A</v>
      </c>
      <c r="K2864" s="15" t="e">
        <f aca="false">(_xlfn_IFERROR,VLOOKUP(A2864,'тип хранение'!A:E,5,0),"-")</f>
        <v>#N/A</v>
      </c>
      <c r="L2864" s="14" t="e">
        <f aca="false">(_xlfn_IFERROR,VLOOKUP(A2864,минвлож!A:D,4,0),"-")</f>
        <v>#N/A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e">
        <f aca="false">(_xlfn_IFERROR,VLOOKUP(A2865,Склад!$A$1:$B$1890,2,0),"0")</f>
        <v>#N/A</v>
      </c>
      <c r="G2865" s="19"/>
      <c r="H2865" s="17"/>
      <c r="I2865" s="14" t="e">
        <f aca="false">(_xlfn_IFERROR,VLOOKUP(A2865,Магазин!$A$1:$B$1890,2,0),"0")</f>
        <v>#N/A</v>
      </c>
      <c r="J2865" s="14" t="e">
        <f aca="false">(_xlfn_IFERROR,VLOOKUP(A2865,'продажи магазинов'!$A$1:$B$678,2,0),"0")</f>
        <v>#N/A</v>
      </c>
      <c r="K2865" s="15" t="e">
        <f aca="false">(_xlfn_IFERROR,VLOOKUP(A2865,'тип хранение'!A:E,5,0),"-")</f>
        <v>#N/A</v>
      </c>
      <c r="L2865" s="14" t="e">
        <f aca="false">(_xlfn_IFERROR,VLOOKUP(A2865,минвлож!A:D,4,0),"-")</f>
        <v>#N/A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e">
        <f aca="false">(_xlfn_IFERROR,VLOOKUP(A2866,Склад!$A$1:$B$1890,2,0),"0")</f>
        <v>#N/A</v>
      </c>
      <c r="G2866" s="19"/>
      <c r="H2866" s="17"/>
      <c r="I2866" s="14" t="e">
        <f aca="false">(_xlfn_IFERROR,VLOOKUP(A2866,Магазин!$A$1:$B$1890,2,0),"0")</f>
        <v>#N/A</v>
      </c>
      <c r="J2866" s="14" t="e">
        <f aca="false">(_xlfn_IFERROR,VLOOKUP(A2866,'продажи магазинов'!$A$1:$B$678,2,0),"0")</f>
        <v>#N/A</v>
      </c>
      <c r="K2866" s="15" t="e">
        <f aca="false">(_xlfn_IFERROR,VLOOKUP(A2866,'тип хранение'!A:E,5,0),"-")</f>
        <v>#N/A</v>
      </c>
      <c r="L2866" s="14" t="e">
        <f aca="false">(_xlfn_IFERROR,VLOOKUP(A2866,минвлож!A:D,4,0),"-")</f>
        <v>#N/A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e">
        <f aca="false">(_xlfn_IFERROR,VLOOKUP(A2867,Склад!$A$1:$B$1890,2,0),"0")</f>
        <v>#N/A</v>
      </c>
      <c r="G2867" s="19"/>
      <c r="H2867" s="17"/>
      <c r="I2867" s="14" t="e">
        <f aca="false">(_xlfn_IFERROR,VLOOKUP(A2867,Магазин!$A$1:$B$1890,2,0),"0")</f>
        <v>#N/A</v>
      </c>
      <c r="J2867" s="14" t="e">
        <f aca="false">(_xlfn_IFERROR,VLOOKUP(A2867,'продажи магазинов'!$A$1:$B$678,2,0),"0")</f>
        <v>#N/A</v>
      </c>
      <c r="K2867" s="15" t="e">
        <f aca="false">(_xlfn_IFERROR,VLOOKUP(A2867,'тип хранение'!A:E,5,0),"-")</f>
        <v>#N/A</v>
      </c>
      <c r="L2867" s="14" t="e">
        <f aca="false">(_xlfn_IFERROR,VLOOKUP(A2867,минвлож!A:D,4,0),"-")</f>
        <v>#N/A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e">
        <f aca="false">(_xlfn_IFERROR,VLOOKUP(A2868,Склад!$A$1:$B$1890,2,0),"0")</f>
        <v>#N/A</v>
      </c>
      <c r="G2868" s="19"/>
      <c r="H2868" s="17"/>
      <c r="I2868" s="14" t="e">
        <f aca="false">(_xlfn_IFERROR,VLOOKUP(A2868,Магазин!$A$1:$B$1890,2,0),"0")</f>
        <v>#N/A</v>
      </c>
      <c r="J2868" s="14" t="e">
        <f aca="false">(_xlfn_IFERROR,VLOOKUP(A2868,'продажи магазинов'!$A$1:$B$678,2,0),"0")</f>
        <v>#N/A</v>
      </c>
      <c r="K2868" s="15" t="e">
        <f aca="false">(_xlfn_IFERROR,VLOOKUP(A2868,'тип хранение'!A:E,5,0),"-")</f>
        <v>#N/A</v>
      </c>
      <c r="L2868" s="14" t="e">
        <f aca="false">(_xlfn_IFERROR,VLOOKUP(A2868,минвлож!A:D,4,0),"-")</f>
        <v>#N/A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e">
        <f aca="false">(_xlfn_IFERROR,VLOOKUP(A2869,Склад!$A$1:$B$1890,2,0),"0")</f>
        <v>#N/A</v>
      </c>
      <c r="G2869" s="19"/>
      <c r="H2869" s="17"/>
      <c r="I2869" s="14" t="e">
        <f aca="false">(_xlfn_IFERROR,VLOOKUP(A2869,Магазин!$A$1:$B$1890,2,0),"0")</f>
        <v>#N/A</v>
      </c>
      <c r="J2869" s="14" t="e">
        <f aca="false">(_xlfn_IFERROR,VLOOKUP(A2869,'продажи магазинов'!$A$1:$B$678,2,0),"0")</f>
        <v>#N/A</v>
      </c>
      <c r="K2869" s="15" t="e">
        <f aca="false">(_xlfn_IFERROR,VLOOKUP(A2869,'тип хранение'!A:E,5,0),"-")</f>
        <v>#N/A</v>
      </c>
      <c r="L2869" s="14" t="e">
        <f aca="false">(_xlfn_IFERROR,VLOOKUP(A2869,минвлож!A:D,4,0),"-")</f>
        <v>#N/A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e">
        <f aca="false">(_xlfn_IFERROR,VLOOKUP(A2870,Склад!$A$1:$B$1890,2,0),"0")</f>
        <v>#N/A</v>
      </c>
      <c r="G2870" s="19"/>
      <c r="H2870" s="17"/>
      <c r="I2870" s="14" t="e">
        <f aca="false">(_xlfn_IFERROR,VLOOKUP(A2870,Магазин!$A$1:$B$1890,2,0),"0")</f>
        <v>#N/A</v>
      </c>
      <c r="J2870" s="14" t="e">
        <f aca="false">(_xlfn_IFERROR,VLOOKUP(A2870,'продажи магазинов'!$A$1:$B$678,2,0),"0")</f>
        <v>#N/A</v>
      </c>
      <c r="K2870" s="15" t="e">
        <f aca="false">(_xlfn_IFERROR,VLOOKUP(A2870,'тип хранение'!A:E,5,0),"-")</f>
        <v>#N/A</v>
      </c>
      <c r="L2870" s="14" t="e">
        <f aca="false">(_xlfn_IFERROR,VLOOKUP(A2870,минвлож!A:D,4,0),"-")</f>
        <v>#N/A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e">
        <f aca="false">(_xlfn_IFERROR,VLOOKUP(A2871,Склад!$A$1:$B$1890,2,0),"0")</f>
        <v>#N/A</v>
      </c>
      <c r="G2871" s="19"/>
      <c r="H2871" s="17"/>
      <c r="I2871" s="14" t="e">
        <f aca="false">(_xlfn_IFERROR,VLOOKUP(A2871,Магазин!$A$1:$B$1890,2,0),"0")</f>
        <v>#N/A</v>
      </c>
      <c r="J2871" s="14" t="e">
        <f aca="false">(_xlfn_IFERROR,VLOOKUP(A2871,'продажи магазинов'!$A$1:$B$678,2,0),"0")</f>
        <v>#N/A</v>
      </c>
      <c r="K2871" s="15" t="e">
        <f aca="false">(_xlfn_IFERROR,VLOOKUP(A2871,'тип хранение'!A:E,5,0),"-")</f>
        <v>#N/A</v>
      </c>
      <c r="L2871" s="14" t="e">
        <f aca="false">(_xlfn_IFERROR,VLOOKUP(A2871,минвлож!A:D,4,0),"-")</f>
        <v>#N/A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e">
        <f aca="false">(_xlfn_IFERROR,VLOOKUP(A2872,Склад!$A$1:$B$1890,2,0),"0")</f>
        <v>#N/A</v>
      </c>
      <c r="G2872" s="19"/>
      <c r="H2872" s="17"/>
      <c r="I2872" s="14" t="e">
        <f aca="false">(_xlfn_IFERROR,VLOOKUP(A2872,Магазин!$A$1:$B$1890,2,0),"0")</f>
        <v>#N/A</v>
      </c>
      <c r="J2872" s="14" t="e">
        <f aca="false">(_xlfn_IFERROR,VLOOKUP(A2872,'продажи магазинов'!$A$1:$B$678,2,0),"0")</f>
        <v>#N/A</v>
      </c>
      <c r="K2872" s="15" t="e">
        <f aca="false">(_xlfn_IFERROR,VLOOKUP(A2872,'тип хранение'!A:E,5,0),"-")</f>
        <v>#N/A</v>
      </c>
      <c r="L2872" s="14" t="e">
        <f aca="false">(_xlfn_IFERROR,VLOOKUP(A2872,минвлож!A:D,4,0),"-")</f>
        <v>#N/A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e">
        <f aca="false">(_xlfn_IFERROR,VLOOKUP(A2873,Склад!$A$1:$B$1890,2,0),"0")</f>
        <v>#N/A</v>
      </c>
      <c r="G2873" s="19"/>
      <c r="H2873" s="17"/>
      <c r="I2873" s="14" t="e">
        <f aca="false">(_xlfn_IFERROR,VLOOKUP(A2873,Магазин!$A$1:$B$1890,2,0),"0")</f>
        <v>#N/A</v>
      </c>
      <c r="J2873" s="14" t="e">
        <f aca="false">(_xlfn_IFERROR,VLOOKUP(A2873,'продажи магазинов'!$A$1:$B$678,2,0),"0")</f>
        <v>#N/A</v>
      </c>
      <c r="K2873" s="15" t="e">
        <f aca="false">(_xlfn_IFERROR,VLOOKUP(A2873,'тип хранение'!A:E,5,0),"-")</f>
        <v>#N/A</v>
      </c>
      <c r="L2873" s="14" t="e">
        <f aca="false">(_xlfn_IFERROR,VLOOKUP(A2873,минвлож!A:D,4,0),"-")</f>
        <v>#N/A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e">
        <f aca="false">(_xlfn_IFERROR,VLOOKUP(A2874,Склад!$A$1:$B$1890,2,0),"0")</f>
        <v>#N/A</v>
      </c>
      <c r="G2874" s="19"/>
      <c r="H2874" s="17"/>
      <c r="I2874" s="14" t="e">
        <f aca="false">(_xlfn_IFERROR,VLOOKUP(A2874,Магазин!$A$1:$B$1890,2,0),"0")</f>
        <v>#N/A</v>
      </c>
      <c r="J2874" s="14" t="e">
        <f aca="false">(_xlfn_IFERROR,VLOOKUP(A2874,'продажи магазинов'!$A$1:$B$678,2,0),"0")</f>
        <v>#N/A</v>
      </c>
      <c r="K2874" s="15" t="e">
        <f aca="false">(_xlfn_IFERROR,VLOOKUP(A2874,'тип хранение'!A:E,5,0),"-")</f>
        <v>#N/A</v>
      </c>
      <c r="L2874" s="14" t="e">
        <f aca="false">(_xlfn_IFERROR,VLOOKUP(A2874,минвлож!A:D,4,0),"-")</f>
        <v>#N/A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e">
        <f aca="false">(_xlfn_IFERROR,VLOOKUP(A2875,Склад!$A$1:$B$1890,2,0),"0")</f>
        <v>#N/A</v>
      </c>
      <c r="G2875" s="19"/>
      <c r="H2875" s="17"/>
      <c r="I2875" s="14" t="e">
        <f aca="false">(_xlfn_IFERROR,VLOOKUP(A2875,Магазин!$A$1:$B$1890,2,0),"0")</f>
        <v>#N/A</v>
      </c>
      <c r="J2875" s="14" t="e">
        <f aca="false">(_xlfn_IFERROR,VLOOKUP(A2875,'продажи магазинов'!$A$1:$B$678,2,0),"0")</f>
        <v>#N/A</v>
      </c>
      <c r="K2875" s="15" t="e">
        <f aca="false">(_xlfn_IFERROR,VLOOKUP(A2875,'тип хранение'!A:E,5,0),"-")</f>
        <v>#N/A</v>
      </c>
      <c r="L2875" s="14" t="e">
        <f aca="false">(_xlfn_IFERROR,VLOOKUP(A2875,минвлож!A:D,4,0),"-")</f>
        <v>#N/A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e">
        <f aca="false">(_xlfn_IFERROR,VLOOKUP(A2876,Склад!$A$1:$B$1890,2,0),"0")</f>
        <v>#N/A</v>
      </c>
      <c r="G2876" s="19"/>
      <c r="H2876" s="17"/>
      <c r="I2876" s="14" t="e">
        <f aca="false">(_xlfn_IFERROR,VLOOKUP(A2876,Магазин!$A$1:$B$1890,2,0),"0")</f>
        <v>#N/A</v>
      </c>
      <c r="J2876" s="14" t="e">
        <f aca="false">(_xlfn_IFERROR,VLOOKUP(A2876,'продажи магазинов'!$A$1:$B$678,2,0),"0")</f>
        <v>#N/A</v>
      </c>
      <c r="K2876" s="15" t="e">
        <f aca="false">(_xlfn_IFERROR,VLOOKUP(A2876,'тип хранение'!A:E,5,0),"-")</f>
        <v>#N/A</v>
      </c>
      <c r="L2876" s="14" t="e">
        <f aca="false">(_xlfn_IFERROR,VLOOKUP(A2876,минвлож!A:D,4,0),"-")</f>
        <v>#N/A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e">
        <f aca="false">(_xlfn_IFERROR,VLOOKUP(A2877,Склад!$A$1:$B$1890,2,0),"0")</f>
        <v>#N/A</v>
      </c>
      <c r="G2877" s="19"/>
      <c r="H2877" s="17"/>
      <c r="I2877" s="14" t="e">
        <f aca="false">(_xlfn_IFERROR,VLOOKUP(A2877,Магазин!$A$1:$B$1890,2,0),"0")</f>
        <v>#N/A</v>
      </c>
      <c r="J2877" s="14" t="e">
        <f aca="false">(_xlfn_IFERROR,VLOOKUP(A2877,'продажи магазинов'!$A$1:$B$678,2,0),"0")</f>
        <v>#N/A</v>
      </c>
      <c r="K2877" s="15" t="e">
        <f aca="false">(_xlfn_IFERROR,VLOOKUP(A2877,'тип хранение'!A:E,5,0),"-")</f>
        <v>#N/A</v>
      </c>
      <c r="L2877" s="14" t="e">
        <f aca="false">(_xlfn_IFERROR,VLOOKUP(A2877,минвлож!A:D,4,0),"-")</f>
        <v>#N/A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e">
        <f aca="false">(_xlfn_IFERROR,VLOOKUP(A2878,Склад!$A$1:$B$1890,2,0),"0")</f>
        <v>#N/A</v>
      </c>
      <c r="G2878" s="19"/>
      <c r="H2878" s="17"/>
      <c r="I2878" s="14" t="e">
        <f aca="false">(_xlfn_IFERROR,VLOOKUP(A2878,Магазин!$A$1:$B$1890,2,0),"0")</f>
        <v>#N/A</v>
      </c>
      <c r="J2878" s="14" t="e">
        <f aca="false">(_xlfn_IFERROR,VLOOKUP(A2878,'продажи магазинов'!$A$1:$B$678,2,0),"0")</f>
        <v>#N/A</v>
      </c>
      <c r="K2878" s="15" t="e">
        <f aca="false">(_xlfn_IFERROR,VLOOKUP(A2878,'тип хранение'!A:E,5,0),"-")</f>
        <v>#N/A</v>
      </c>
      <c r="L2878" s="14" t="e">
        <f aca="false">(_xlfn_IFERROR,VLOOKUP(A2878,минвлож!A:D,4,0),"-")</f>
        <v>#N/A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e">
        <f aca="false">(_xlfn_IFERROR,VLOOKUP(A2879,Склад!$A$1:$B$1890,2,0),"0")</f>
        <v>#N/A</v>
      </c>
      <c r="G2879" s="19"/>
      <c r="H2879" s="17"/>
      <c r="I2879" s="14" t="e">
        <f aca="false">(_xlfn_IFERROR,VLOOKUP(A2879,Магазин!$A$1:$B$1890,2,0),"0")</f>
        <v>#N/A</v>
      </c>
      <c r="J2879" s="14" t="e">
        <f aca="false">(_xlfn_IFERROR,VLOOKUP(A2879,'продажи магазинов'!$A$1:$B$678,2,0),"0")</f>
        <v>#N/A</v>
      </c>
      <c r="K2879" s="15" t="e">
        <f aca="false">(_xlfn_IFERROR,VLOOKUP(A2879,'тип хранение'!A:E,5,0),"-")</f>
        <v>#N/A</v>
      </c>
      <c r="L2879" s="14" t="e">
        <f aca="false">(_xlfn_IFERROR,VLOOKUP(A2879,минвлож!A:D,4,0),"-")</f>
        <v>#N/A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e">
        <f aca="false">(_xlfn_IFERROR,VLOOKUP(A2880,Склад!$A$1:$B$1890,2,0),"0")</f>
        <v>#N/A</v>
      </c>
      <c r="G2880" s="19"/>
      <c r="H2880" s="17"/>
      <c r="I2880" s="14" t="e">
        <f aca="false">(_xlfn_IFERROR,VLOOKUP(A2880,Магазин!$A$1:$B$1890,2,0),"0")</f>
        <v>#N/A</v>
      </c>
      <c r="J2880" s="14" t="e">
        <f aca="false">(_xlfn_IFERROR,VLOOKUP(A2880,'продажи магазинов'!$A$1:$B$678,2,0),"0")</f>
        <v>#N/A</v>
      </c>
      <c r="K2880" s="15" t="e">
        <f aca="false">(_xlfn_IFERROR,VLOOKUP(A2880,'тип хранение'!A:E,5,0),"-")</f>
        <v>#N/A</v>
      </c>
      <c r="L2880" s="14" t="e">
        <f aca="false">(_xlfn_IFERROR,VLOOKUP(A2880,минвлож!A:D,4,0),"-")</f>
        <v>#N/A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e">
        <f aca="false">(_xlfn_IFERROR,VLOOKUP(A2881,Склад!$A$1:$B$1890,2,0),"0")</f>
        <v>#N/A</v>
      </c>
      <c r="G2881" s="19"/>
      <c r="H2881" s="17"/>
      <c r="I2881" s="14" t="e">
        <f aca="false">(_xlfn_IFERROR,VLOOKUP(A2881,Магазин!$A$1:$B$1890,2,0),"0")</f>
        <v>#N/A</v>
      </c>
      <c r="J2881" s="14" t="e">
        <f aca="false">(_xlfn_IFERROR,VLOOKUP(A2881,'продажи магазинов'!$A$1:$B$678,2,0),"0")</f>
        <v>#N/A</v>
      </c>
      <c r="K2881" s="15" t="e">
        <f aca="false">(_xlfn_IFERROR,VLOOKUP(A2881,'тип хранение'!A:E,5,0),"-")</f>
        <v>#N/A</v>
      </c>
      <c r="L2881" s="14" t="e">
        <f aca="false">(_xlfn_IFERROR,VLOOKUP(A2881,минвлож!A:D,4,0),"-")</f>
        <v>#N/A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e">
        <f aca="false">(_xlfn_IFERROR,VLOOKUP(A2882,Склад!$A$1:$B$1890,2,0),"0")</f>
        <v>#N/A</v>
      </c>
      <c r="G2882" s="19"/>
      <c r="H2882" s="17"/>
      <c r="I2882" s="14" t="e">
        <f aca="false">(_xlfn_IFERROR,VLOOKUP(A2882,Магазин!$A$1:$B$1890,2,0),"0")</f>
        <v>#N/A</v>
      </c>
      <c r="J2882" s="14" t="e">
        <f aca="false">(_xlfn_IFERROR,VLOOKUP(A2882,'продажи магазинов'!$A$1:$B$678,2,0),"0")</f>
        <v>#N/A</v>
      </c>
      <c r="K2882" s="15" t="e">
        <f aca="false">(_xlfn_IFERROR,VLOOKUP(A2882,'тип хранение'!A:E,5,0),"-")</f>
        <v>#N/A</v>
      </c>
      <c r="L2882" s="14" t="e">
        <f aca="false">(_xlfn_IFERROR,VLOOKUP(A2882,минвлож!A:D,4,0),"-")</f>
        <v>#N/A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e">
        <f aca="false">(_xlfn_IFERROR,VLOOKUP(A2883,Склад!$A$1:$B$1890,2,0),"0")</f>
        <v>#N/A</v>
      </c>
      <c r="G2883" s="19"/>
      <c r="H2883" s="17"/>
      <c r="I2883" s="14" t="e">
        <f aca="false">(_xlfn_IFERROR,VLOOKUP(A2883,Магазин!$A$1:$B$1890,2,0),"0")</f>
        <v>#N/A</v>
      </c>
      <c r="J2883" s="14" t="e">
        <f aca="false">(_xlfn_IFERROR,VLOOKUP(A2883,'продажи магазинов'!$A$1:$B$678,2,0),"0")</f>
        <v>#N/A</v>
      </c>
      <c r="K2883" s="15" t="e">
        <f aca="false">(_xlfn_IFERROR,VLOOKUP(A2883,'тип хранение'!A:E,5,0),"-")</f>
        <v>#N/A</v>
      </c>
      <c r="L2883" s="14" t="e">
        <f aca="false">(_xlfn_IFERROR,VLOOKUP(A2883,минвлож!A:D,4,0),"-")</f>
        <v>#N/A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e">
        <f aca="false">(_xlfn_IFERROR,VLOOKUP(A2884,Склад!$A$1:$B$1890,2,0),"0")</f>
        <v>#N/A</v>
      </c>
      <c r="G2884" s="19"/>
      <c r="H2884" s="17"/>
      <c r="I2884" s="14" t="e">
        <f aca="false">(_xlfn_IFERROR,VLOOKUP(A2884,Магазин!$A$1:$B$1890,2,0),"0")</f>
        <v>#N/A</v>
      </c>
      <c r="J2884" s="14" t="e">
        <f aca="false">(_xlfn_IFERROR,VLOOKUP(A2884,'продажи магазинов'!$A$1:$B$678,2,0),"0")</f>
        <v>#N/A</v>
      </c>
      <c r="K2884" s="15" t="e">
        <f aca="false">(_xlfn_IFERROR,VLOOKUP(A2884,'тип хранение'!A:E,5,0),"-")</f>
        <v>#N/A</v>
      </c>
      <c r="L2884" s="14" t="e">
        <f aca="false">(_xlfn_IFERROR,VLOOKUP(A2884,минвлож!A:D,4,0),"-")</f>
        <v>#N/A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e">
        <f aca="false">(_xlfn_IFERROR,VLOOKUP(A2885,Склад!$A$1:$B$1890,2,0),"0")</f>
        <v>#N/A</v>
      </c>
      <c r="G2885" s="19"/>
      <c r="H2885" s="17"/>
      <c r="I2885" s="14" t="e">
        <f aca="false">(_xlfn_IFERROR,VLOOKUP(A2885,Магазин!$A$1:$B$1890,2,0),"0")</f>
        <v>#N/A</v>
      </c>
      <c r="J2885" s="14" t="e">
        <f aca="false">(_xlfn_IFERROR,VLOOKUP(A2885,'продажи магазинов'!$A$1:$B$678,2,0),"0")</f>
        <v>#N/A</v>
      </c>
      <c r="K2885" s="15" t="e">
        <f aca="false">(_xlfn_IFERROR,VLOOKUP(A2885,'тип хранение'!A:E,5,0),"-")</f>
        <v>#N/A</v>
      </c>
      <c r="L2885" s="14" t="e">
        <f aca="false">(_xlfn_IFERROR,VLOOKUP(A2885,минвлож!A:D,4,0),"-")</f>
        <v>#N/A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e">
        <f aca="false">(_xlfn_IFERROR,VLOOKUP(A2886,Склад!$A$1:$B$1890,2,0),"0")</f>
        <v>#N/A</v>
      </c>
      <c r="G2886" s="19"/>
      <c r="H2886" s="17"/>
      <c r="I2886" s="14" t="e">
        <f aca="false">(_xlfn_IFERROR,VLOOKUP(A2886,Магазин!$A$1:$B$1890,2,0),"0")</f>
        <v>#N/A</v>
      </c>
      <c r="J2886" s="14" t="e">
        <f aca="false">(_xlfn_IFERROR,VLOOKUP(A2886,'продажи магазинов'!$A$1:$B$678,2,0),"0")</f>
        <v>#N/A</v>
      </c>
      <c r="K2886" s="15" t="e">
        <f aca="false">(_xlfn_IFERROR,VLOOKUP(A2886,'тип хранение'!A:E,5,0),"-")</f>
        <v>#N/A</v>
      </c>
      <c r="L2886" s="14" t="e">
        <f aca="false">(_xlfn_IFERROR,VLOOKUP(A2886,минвлож!A:D,4,0),"-")</f>
        <v>#N/A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e">
        <f aca="false">(_xlfn_IFERROR,VLOOKUP(A2887,Склад!$A$1:$B$1890,2,0),"0")</f>
        <v>#N/A</v>
      </c>
      <c r="G2887" s="19"/>
      <c r="H2887" s="17"/>
      <c r="I2887" s="14" t="e">
        <f aca="false">(_xlfn_IFERROR,VLOOKUP(A2887,Магазин!$A$1:$B$1890,2,0),"0")</f>
        <v>#N/A</v>
      </c>
      <c r="J2887" s="14" t="e">
        <f aca="false">(_xlfn_IFERROR,VLOOKUP(A2887,'продажи магазинов'!$A$1:$B$678,2,0),"0")</f>
        <v>#N/A</v>
      </c>
      <c r="K2887" s="15" t="e">
        <f aca="false">(_xlfn_IFERROR,VLOOKUP(A2887,'тип хранение'!A:E,5,0),"-")</f>
        <v>#N/A</v>
      </c>
      <c r="L2887" s="14" t="e">
        <f aca="false">(_xlfn_IFERROR,VLOOKUP(A2887,минвлож!A:D,4,0),"-")</f>
        <v>#N/A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e">
        <f aca="false">(_xlfn_IFERROR,VLOOKUP(A2888,Склад!$A$1:$B$1890,2,0),"0")</f>
        <v>#N/A</v>
      </c>
      <c r="G2888" s="19"/>
      <c r="H2888" s="17"/>
      <c r="I2888" s="14" t="e">
        <f aca="false">(_xlfn_IFERROR,VLOOKUP(A2888,Магазин!$A$1:$B$1890,2,0),"0")</f>
        <v>#N/A</v>
      </c>
      <c r="J2888" s="14" t="e">
        <f aca="false">(_xlfn_IFERROR,VLOOKUP(A2888,'продажи магазинов'!$A$1:$B$678,2,0),"0")</f>
        <v>#N/A</v>
      </c>
      <c r="K2888" s="15" t="e">
        <f aca="false">(_xlfn_IFERROR,VLOOKUP(A2888,'тип хранение'!A:E,5,0),"-")</f>
        <v>#N/A</v>
      </c>
      <c r="L2888" s="14" t="e">
        <f aca="false">(_xlfn_IFERROR,VLOOKUP(A2888,минвлож!A:D,4,0),"-")</f>
        <v>#N/A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e">
        <f aca="false">(_xlfn_IFERROR,VLOOKUP(A2889,Склад!$A$1:$B$1890,2,0),"0")</f>
        <v>#N/A</v>
      </c>
      <c r="G2889" s="19"/>
      <c r="H2889" s="17"/>
      <c r="I2889" s="14" t="e">
        <f aca="false">(_xlfn_IFERROR,VLOOKUP(A2889,Магазин!$A$1:$B$1890,2,0),"0")</f>
        <v>#N/A</v>
      </c>
      <c r="J2889" s="14" t="e">
        <f aca="false">(_xlfn_IFERROR,VLOOKUP(A2889,'продажи магазинов'!$A$1:$B$678,2,0),"0")</f>
        <v>#N/A</v>
      </c>
      <c r="K2889" s="15" t="e">
        <f aca="false">(_xlfn_IFERROR,VLOOKUP(A2889,'тип хранение'!A:E,5,0),"-")</f>
        <v>#N/A</v>
      </c>
      <c r="L2889" s="14" t="e">
        <f aca="false">(_xlfn_IFERROR,VLOOKUP(A2889,минвлож!A:D,4,0),"-")</f>
        <v>#N/A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e">
        <f aca="false">(_xlfn_IFERROR,VLOOKUP(A2890,Склад!$A$1:$B$1890,2,0),"0")</f>
        <v>#N/A</v>
      </c>
      <c r="G2890" s="19"/>
      <c r="H2890" s="17"/>
      <c r="I2890" s="14" t="e">
        <f aca="false">(_xlfn_IFERROR,VLOOKUP(A2890,Магазин!$A$1:$B$1890,2,0),"0")</f>
        <v>#N/A</v>
      </c>
      <c r="J2890" s="14" t="e">
        <f aca="false">(_xlfn_IFERROR,VLOOKUP(A2890,'продажи магазинов'!$A$1:$B$678,2,0),"0")</f>
        <v>#N/A</v>
      </c>
      <c r="K2890" s="15" t="e">
        <f aca="false">(_xlfn_IFERROR,VLOOKUP(A2890,'тип хранение'!A:E,5,0),"-")</f>
        <v>#N/A</v>
      </c>
      <c r="L2890" s="14" t="e">
        <f aca="false">(_xlfn_IFERROR,VLOOKUP(A2890,минвлож!A:D,4,0),"-")</f>
        <v>#N/A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e">
        <f aca="false">(_xlfn_IFERROR,VLOOKUP(A2891,Склад!$A$1:$B$1890,2,0),"0")</f>
        <v>#N/A</v>
      </c>
      <c r="G2891" s="19"/>
      <c r="H2891" s="17"/>
      <c r="I2891" s="14" t="e">
        <f aca="false">(_xlfn_IFERROR,VLOOKUP(A2891,Магазин!$A$1:$B$1890,2,0),"0")</f>
        <v>#N/A</v>
      </c>
      <c r="J2891" s="14" t="e">
        <f aca="false">(_xlfn_IFERROR,VLOOKUP(A2891,'продажи магазинов'!$A$1:$B$678,2,0),"0")</f>
        <v>#N/A</v>
      </c>
      <c r="K2891" s="15" t="e">
        <f aca="false">(_xlfn_IFERROR,VLOOKUP(A2891,'тип хранение'!A:E,5,0),"-")</f>
        <v>#N/A</v>
      </c>
      <c r="L2891" s="14" t="e">
        <f aca="false">(_xlfn_IFERROR,VLOOKUP(A2891,минвлож!A:D,4,0),"-")</f>
        <v>#N/A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e">
        <f aca="false">(_xlfn_IFERROR,VLOOKUP(A2892,Склад!$A$1:$B$1890,2,0),"0")</f>
        <v>#N/A</v>
      </c>
      <c r="G2892" s="19"/>
      <c r="H2892" s="17"/>
      <c r="I2892" s="14" t="e">
        <f aca="false">(_xlfn_IFERROR,VLOOKUP(A2892,Магазин!$A$1:$B$1890,2,0),"0")</f>
        <v>#N/A</v>
      </c>
      <c r="J2892" s="14" t="e">
        <f aca="false">(_xlfn_IFERROR,VLOOKUP(A2892,'продажи магазинов'!$A$1:$B$678,2,0),"0")</f>
        <v>#N/A</v>
      </c>
      <c r="K2892" s="15" t="e">
        <f aca="false">(_xlfn_IFERROR,VLOOKUP(A2892,'тип хранение'!A:E,5,0),"-")</f>
        <v>#N/A</v>
      </c>
      <c r="L2892" s="14" t="e">
        <f aca="false">(_xlfn_IFERROR,VLOOKUP(A2892,минвлож!A:D,4,0),"-")</f>
        <v>#N/A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e">
        <f aca="false">(_xlfn_IFERROR,VLOOKUP(A2893,Склад!$A$1:$B$1890,2,0),"0")</f>
        <v>#N/A</v>
      </c>
      <c r="G2893" s="19"/>
      <c r="H2893" s="17"/>
      <c r="I2893" s="14" t="e">
        <f aca="false">(_xlfn_IFERROR,VLOOKUP(A2893,Магазин!$A$1:$B$1890,2,0),"0")</f>
        <v>#N/A</v>
      </c>
      <c r="J2893" s="14" t="e">
        <f aca="false">(_xlfn_IFERROR,VLOOKUP(A2893,'продажи магазинов'!$A$1:$B$678,2,0),"0")</f>
        <v>#N/A</v>
      </c>
      <c r="K2893" s="15" t="e">
        <f aca="false">(_xlfn_IFERROR,VLOOKUP(A2893,'тип хранение'!A:E,5,0),"-")</f>
        <v>#N/A</v>
      </c>
      <c r="L2893" s="14" t="e">
        <f aca="false">(_xlfn_IFERROR,VLOOKUP(A2893,минвлож!A:D,4,0),"-")</f>
        <v>#N/A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e">
        <f aca="false">(_xlfn_IFERROR,VLOOKUP(A2894,Склад!$A$1:$B$1890,2,0),"0")</f>
        <v>#N/A</v>
      </c>
      <c r="G2894" s="19"/>
      <c r="H2894" s="17"/>
      <c r="I2894" s="14" t="e">
        <f aca="false">(_xlfn_IFERROR,VLOOKUP(A2894,Магазин!$A$1:$B$1890,2,0),"0")</f>
        <v>#N/A</v>
      </c>
      <c r="J2894" s="14" t="e">
        <f aca="false">(_xlfn_IFERROR,VLOOKUP(A2894,'продажи магазинов'!$A$1:$B$678,2,0),"0")</f>
        <v>#N/A</v>
      </c>
      <c r="K2894" s="15" t="e">
        <f aca="false">(_xlfn_IFERROR,VLOOKUP(A2894,'тип хранение'!A:E,5,0),"-")</f>
        <v>#N/A</v>
      </c>
      <c r="L2894" s="14" t="e">
        <f aca="false">(_xlfn_IFERROR,VLOOKUP(A2894,минвлож!A:D,4,0),"-")</f>
        <v>#N/A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e">
        <f aca="false">(_xlfn_IFERROR,VLOOKUP(A2895,Склад!$A$1:$B$1890,2,0),"0")</f>
        <v>#N/A</v>
      </c>
      <c r="G2895" s="19"/>
      <c r="H2895" s="17"/>
      <c r="I2895" s="14" t="e">
        <f aca="false">(_xlfn_IFERROR,VLOOKUP(A2895,Магазин!$A$1:$B$1890,2,0),"0")</f>
        <v>#N/A</v>
      </c>
      <c r="J2895" s="14" t="e">
        <f aca="false">(_xlfn_IFERROR,VLOOKUP(A2895,'продажи магазинов'!$A$1:$B$678,2,0),"0")</f>
        <v>#N/A</v>
      </c>
      <c r="K2895" s="15" t="e">
        <f aca="false">(_xlfn_IFERROR,VLOOKUP(A2895,'тип хранение'!A:E,5,0),"-")</f>
        <v>#N/A</v>
      </c>
      <c r="L2895" s="14" t="e">
        <f aca="false">(_xlfn_IFERROR,VLOOKUP(A2895,минвлож!A:D,4,0),"-")</f>
        <v>#N/A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e">
        <f aca="false">(_xlfn_IFERROR,VLOOKUP(A2896,Склад!$A$1:$B$1890,2,0),"0")</f>
        <v>#N/A</v>
      </c>
      <c r="G2896" s="19"/>
      <c r="H2896" s="17"/>
      <c r="I2896" s="14" t="e">
        <f aca="false">(_xlfn_IFERROR,VLOOKUP(A2896,Магазин!$A$1:$B$1890,2,0),"0")</f>
        <v>#N/A</v>
      </c>
      <c r="J2896" s="14" t="e">
        <f aca="false">(_xlfn_IFERROR,VLOOKUP(A2896,'продажи магазинов'!$A$1:$B$678,2,0),"0")</f>
        <v>#N/A</v>
      </c>
      <c r="K2896" s="15" t="e">
        <f aca="false">(_xlfn_IFERROR,VLOOKUP(A2896,'тип хранение'!A:E,5,0),"-")</f>
        <v>#N/A</v>
      </c>
      <c r="L2896" s="14" t="e">
        <f aca="false">(_xlfn_IFERROR,VLOOKUP(A2896,минвлож!A:D,4,0),"-")</f>
        <v>#N/A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e">
        <f aca="false">(_xlfn_IFERROR,VLOOKUP(A2897,Склад!$A$1:$B$1890,2,0),"0")</f>
        <v>#N/A</v>
      </c>
      <c r="G2897" s="19"/>
      <c r="H2897" s="17"/>
      <c r="I2897" s="14" t="e">
        <f aca="false">(_xlfn_IFERROR,VLOOKUP(A2897,Магазин!$A$1:$B$1890,2,0),"0")</f>
        <v>#N/A</v>
      </c>
      <c r="J2897" s="14" t="e">
        <f aca="false">(_xlfn_IFERROR,VLOOKUP(A2897,'продажи магазинов'!$A$1:$B$678,2,0),"0")</f>
        <v>#N/A</v>
      </c>
      <c r="K2897" s="15" t="e">
        <f aca="false">(_xlfn_IFERROR,VLOOKUP(A2897,'тип хранение'!A:E,5,0),"-")</f>
        <v>#N/A</v>
      </c>
      <c r="L2897" s="14" t="e">
        <f aca="false">(_xlfn_IFERROR,VLOOKUP(A2897,минвлож!A:D,4,0),"-")</f>
        <v>#N/A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e">
        <f aca="false">(_xlfn_IFERROR,VLOOKUP(A2898,Склад!$A$1:$B$1890,2,0),"0")</f>
        <v>#N/A</v>
      </c>
      <c r="G2898" s="19"/>
      <c r="H2898" s="17"/>
      <c r="I2898" s="14" t="e">
        <f aca="false">(_xlfn_IFERROR,VLOOKUP(A2898,Магазин!$A$1:$B$1890,2,0),"0")</f>
        <v>#N/A</v>
      </c>
      <c r="J2898" s="14" t="e">
        <f aca="false">(_xlfn_IFERROR,VLOOKUP(A2898,'продажи магазинов'!$A$1:$B$678,2,0),"0")</f>
        <v>#N/A</v>
      </c>
      <c r="K2898" s="15" t="e">
        <f aca="false">(_xlfn_IFERROR,VLOOKUP(A2898,'тип хранение'!A:E,5,0),"-")</f>
        <v>#N/A</v>
      </c>
      <c r="L2898" s="14" t="e">
        <f aca="false">(_xlfn_IFERROR,VLOOKUP(A2898,минвлож!A:D,4,0),"-")</f>
        <v>#N/A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e">
        <f aca="false">(_xlfn_IFERROR,VLOOKUP(A2899,Склад!$A$1:$B$1890,2,0),"0")</f>
        <v>#N/A</v>
      </c>
      <c r="G2899" s="19"/>
      <c r="H2899" s="17"/>
      <c r="I2899" s="14" t="e">
        <f aca="false">(_xlfn_IFERROR,VLOOKUP(A2899,Магазин!$A$1:$B$1890,2,0),"0")</f>
        <v>#N/A</v>
      </c>
      <c r="J2899" s="14" t="e">
        <f aca="false">(_xlfn_IFERROR,VLOOKUP(A2899,'продажи магазинов'!$A$1:$B$678,2,0),"0")</f>
        <v>#N/A</v>
      </c>
      <c r="K2899" s="15" t="e">
        <f aca="false">(_xlfn_IFERROR,VLOOKUP(A2899,'тип хранение'!A:E,5,0),"-")</f>
        <v>#N/A</v>
      </c>
      <c r="L2899" s="14" t="e">
        <f aca="false">(_xlfn_IFERROR,VLOOKUP(A2899,минвлож!A:D,4,0),"-")</f>
        <v>#N/A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e">
        <f aca="false">(_xlfn_IFERROR,VLOOKUP(A2900,Склад!$A$1:$B$1890,2,0),"0")</f>
        <v>#N/A</v>
      </c>
      <c r="G2900" s="19"/>
      <c r="H2900" s="17"/>
      <c r="I2900" s="14" t="e">
        <f aca="false">(_xlfn_IFERROR,VLOOKUP(A2900,Магазин!$A$1:$B$1890,2,0),"0")</f>
        <v>#N/A</v>
      </c>
      <c r="J2900" s="14" t="e">
        <f aca="false">(_xlfn_IFERROR,VLOOKUP(A2900,'продажи магазинов'!$A$1:$B$678,2,0),"0")</f>
        <v>#N/A</v>
      </c>
      <c r="K2900" s="15" t="e">
        <f aca="false">(_xlfn_IFERROR,VLOOKUP(A2900,'тип хранение'!A:E,5,0),"-")</f>
        <v>#N/A</v>
      </c>
      <c r="L2900" s="14" t="e">
        <f aca="false">(_xlfn_IFERROR,VLOOKUP(A2900,минвлож!A:D,4,0),"-")</f>
        <v>#N/A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e">
        <f aca="false">(_xlfn_IFERROR,VLOOKUP(A2901,Склад!$A$1:$B$1890,2,0),"0")</f>
        <v>#N/A</v>
      </c>
      <c r="G2901" s="19"/>
      <c r="H2901" s="17"/>
      <c r="I2901" s="14" t="e">
        <f aca="false">(_xlfn_IFERROR,VLOOKUP(A2901,Магазин!$A$1:$B$1890,2,0),"0")</f>
        <v>#N/A</v>
      </c>
      <c r="J2901" s="14" t="e">
        <f aca="false">(_xlfn_IFERROR,VLOOKUP(A2901,'продажи магазинов'!$A$1:$B$678,2,0),"0")</f>
        <v>#N/A</v>
      </c>
      <c r="K2901" s="15" t="e">
        <f aca="false">(_xlfn_IFERROR,VLOOKUP(A2901,'тип хранение'!A:E,5,0),"-")</f>
        <v>#N/A</v>
      </c>
      <c r="L2901" s="14" t="e">
        <f aca="false">(_xlfn_IFERROR,VLOOKUP(A2901,минвлож!A:D,4,0),"-")</f>
        <v>#N/A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e">
        <f aca="false">(_xlfn_IFERROR,VLOOKUP(A2902,Склад!$A$1:$B$1890,2,0),"0")</f>
        <v>#N/A</v>
      </c>
      <c r="G2902" s="19"/>
      <c r="H2902" s="17"/>
      <c r="I2902" s="14" t="e">
        <f aca="false">(_xlfn_IFERROR,VLOOKUP(A2902,Магазин!$A$1:$B$1890,2,0),"0")</f>
        <v>#N/A</v>
      </c>
      <c r="J2902" s="14" t="e">
        <f aca="false">(_xlfn_IFERROR,VLOOKUP(A2902,'продажи магазинов'!$A$1:$B$678,2,0),"0")</f>
        <v>#N/A</v>
      </c>
      <c r="K2902" s="15" t="e">
        <f aca="false">(_xlfn_IFERROR,VLOOKUP(A2902,'тип хранение'!A:E,5,0),"-")</f>
        <v>#N/A</v>
      </c>
      <c r="L2902" s="14" t="e">
        <f aca="false">(_xlfn_IFERROR,VLOOKUP(A2902,минвлож!A:D,4,0),"-")</f>
        <v>#N/A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e">
        <f aca="false">(_xlfn_IFERROR,VLOOKUP(A2903,Склад!$A$1:$B$1890,2,0),"0")</f>
        <v>#N/A</v>
      </c>
      <c r="G2903" s="19"/>
      <c r="H2903" s="17"/>
      <c r="I2903" s="14" t="e">
        <f aca="false">(_xlfn_IFERROR,VLOOKUP(A2903,Магазин!$A$1:$B$1890,2,0),"0")</f>
        <v>#N/A</v>
      </c>
      <c r="J2903" s="14" t="e">
        <f aca="false">(_xlfn_IFERROR,VLOOKUP(A2903,'продажи магазинов'!$A$1:$B$678,2,0),"0")</f>
        <v>#N/A</v>
      </c>
      <c r="K2903" s="15" t="e">
        <f aca="false">(_xlfn_IFERROR,VLOOKUP(A2903,'тип хранение'!A:E,5,0),"-")</f>
        <v>#N/A</v>
      </c>
      <c r="L2903" s="14" t="e">
        <f aca="false">(_xlfn_IFERROR,VLOOKUP(A2903,минвлож!A:D,4,0),"-")</f>
        <v>#N/A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e">
        <f aca="false">(_xlfn_IFERROR,VLOOKUP(A2904,Склад!$A$1:$B$1890,2,0),"0")</f>
        <v>#N/A</v>
      </c>
      <c r="G2904" s="19"/>
      <c r="H2904" s="17"/>
      <c r="I2904" s="14" t="e">
        <f aca="false">(_xlfn_IFERROR,VLOOKUP(A2904,Магазин!$A$1:$B$1890,2,0),"0")</f>
        <v>#N/A</v>
      </c>
      <c r="J2904" s="14" t="e">
        <f aca="false">(_xlfn_IFERROR,VLOOKUP(A2904,'продажи магазинов'!$A$1:$B$678,2,0),"0")</f>
        <v>#N/A</v>
      </c>
      <c r="K2904" s="15" t="e">
        <f aca="false">(_xlfn_IFERROR,VLOOKUP(A2904,'тип хранение'!A:E,5,0),"-")</f>
        <v>#N/A</v>
      </c>
      <c r="L2904" s="14" t="e">
        <f aca="false">(_xlfn_IFERROR,VLOOKUP(A2904,минвлож!A:D,4,0),"-")</f>
        <v>#N/A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e">
        <f aca="false">(_xlfn_IFERROR,VLOOKUP(A2905,Склад!$A$1:$B$1890,2,0),"0")</f>
        <v>#N/A</v>
      </c>
      <c r="G2905" s="19"/>
      <c r="H2905" s="17"/>
      <c r="I2905" s="14" t="e">
        <f aca="false">(_xlfn_IFERROR,VLOOKUP(A2905,Магазин!$A$1:$B$1890,2,0),"0")</f>
        <v>#N/A</v>
      </c>
      <c r="J2905" s="14" t="e">
        <f aca="false">(_xlfn_IFERROR,VLOOKUP(A2905,'продажи магазинов'!$A$1:$B$678,2,0),"0")</f>
        <v>#N/A</v>
      </c>
      <c r="K2905" s="15" t="e">
        <f aca="false">(_xlfn_IFERROR,VLOOKUP(A2905,'тип хранение'!A:E,5,0),"-")</f>
        <v>#N/A</v>
      </c>
      <c r="L2905" s="14" t="e">
        <f aca="false">(_xlfn_IFERROR,VLOOKUP(A2905,минвлож!A:D,4,0),"-")</f>
        <v>#N/A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e">
        <f aca="false">(_xlfn_IFERROR,VLOOKUP(A2906,Склад!$A$1:$B$1890,2,0),"0")</f>
        <v>#N/A</v>
      </c>
      <c r="G2906" s="19"/>
      <c r="H2906" s="17"/>
      <c r="I2906" s="14" t="e">
        <f aca="false">(_xlfn_IFERROR,VLOOKUP(A2906,Магазин!$A$1:$B$1890,2,0),"0")</f>
        <v>#N/A</v>
      </c>
      <c r="J2906" s="14" t="e">
        <f aca="false">(_xlfn_IFERROR,VLOOKUP(A2906,'продажи магазинов'!$A$1:$B$678,2,0),"0")</f>
        <v>#N/A</v>
      </c>
      <c r="K2906" s="15" t="e">
        <f aca="false">(_xlfn_IFERROR,VLOOKUP(A2906,'тип хранение'!A:E,5,0),"-")</f>
        <v>#N/A</v>
      </c>
      <c r="L2906" s="14" t="e">
        <f aca="false">(_xlfn_IFERROR,VLOOKUP(A2906,минвлож!A:D,4,0),"-")</f>
        <v>#N/A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e">
        <f aca="false">(_xlfn_IFERROR,VLOOKUP(A2907,Склад!$A$1:$B$1890,2,0),"0")</f>
        <v>#N/A</v>
      </c>
      <c r="G2907" s="19"/>
      <c r="H2907" s="17"/>
      <c r="I2907" s="14" t="e">
        <f aca="false">(_xlfn_IFERROR,VLOOKUP(A2907,Магазин!$A$1:$B$1890,2,0),"0")</f>
        <v>#N/A</v>
      </c>
      <c r="J2907" s="14" t="e">
        <f aca="false">(_xlfn_IFERROR,VLOOKUP(A2907,'продажи магазинов'!$A$1:$B$678,2,0),"0")</f>
        <v>#N/A</v>
      </c>
      <c r="K2907" s="15" t="e">
        <f aca="false">(_xlfn_IFERROR,VLOOKUP(A2907,'тип хранение'!A:E,5,0),"-")</f>
        <v>#N/A</v>
      </c>
      <c r="L2907" s="14" t="e">
        <f aca="false">(_xlfn_IFERROR,VLOOKUP(A2907,минвлож!A:D,4,0),"-")</f>
        <v>#N/A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e">
        <f aca="false">(_xlfn_IFERROR,VLOOKUP(A2908,Склад!$A$1:$B$1890,2,0),"0")</f>
        <v>#N/A</v>
      </c>
      <c r="G2908" s="19"/>
      <c r="H2908" s="17"/>
      <c r="I2908" s="14" t="e">
        <f aca="false">(_xlfn_IFERROR,VLOOKUP(A2908,Магазин!$A$1:$B$1890,2,0),"0")</f>
        <v>#N/A</v>
      </c>
      <c r="J2908" s="14" t="e">
        <f aca="false">(_xlfn_IFERROR,VLOOKUP(A2908,'продажи магазинов'!$A$1:$B$678,2,0),"0")</f>
        <v>#N/A</v>
      </c>
      <c r="K2908" s="15" t="e">
        <f aca="false">(_xlfn_IFERROR,VLOOKUP(A2908,'тип хранение'!A:E,5,0),"-")</f>
        <v>#N/A</v>
      </c>
      <c r="L2908" s="14" t="e">
        <f aca="false">(_xlfn_IFERROR,VLOOKUP(A2908,минвлож!A:D,4,0),"-")</f>
        <v>#N/A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e">
        <f aca="false">(_xlfn_IFERROR,VLOOKUP(A2909,Склад!$A$1:$B$1890,2,0),"0")</f>
        <v>#N/A</v>
      </c>
      <c r="G2909" s="19"/>
      <c r="H2909" s="17"/>
      <c r="I2909" s="14" t="e">
        <f aca="false">(_xlfn_IFERROR,VLOOKUP(A2909,Магазин!$A$1:$B$1890,2,0),"0")</f>
        <v>#N/A</v>
      </c>
      <c r="J2909" s="14" t="e">
        <f aca="false">(_xlfn_IFERROR,VLOOKUP(A2909,'продажи магазинов'!$A$1:$B$678,2,0),"0")</f>
        <v>#N/A</v>
      </c>
      <c r="K2909" s="15" t="e">
        <f aca="false">(_xlfn_IFERROR,VLOOKUP(A2909,'тип хранение'!A:E,5,0),"-")</f>
        <v>#N/A</v>
      </c>
      <c r="L2909" s="14" t="e">
        <f aca="false">(_xlfn_IFERROR,VLOOKUP(A2909,минвлож!A:D,4,0),"-")</f>
        <v>#N/A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e">
        <f aca="false">(_xlfn_IFERROR,VLOOKUP(A2910,Склад!$A$1:$B$1890,2,0),"0")</f>
        <v>#N/A</v>
      </c>
      <c r="G2910" s="19"/>
      <c r="H2910" s="17"/>
      <c r="I2910" s="14" t="e">
        <f aca="false">(_xlfn_IFERROR,VLOOKUP(A2910,Магазин!$A$1:$B$1890,2,0),"0")</f>
        <v>#N/A</v>
      </c>
      <c r="J2910" s="14" t="e">
        <f aca="false">(_xlfn_IFERROR,VLOOKUP(A2910,'продажи магазинов'!$A$1:$B$678,2,0),"0")</f>
        <v>#N/A</v>
      </c>
      <c r="K2910" s="15" t="e">
        <f aca="false">(_xlfn_IFERROR,VLOOKUP(A2910,'тип хранение'!A:E,5,0),"-")</f>
        <v>#N/A</v>
      </c>
      <c r="L2910" s="14" t="e">
        <f aca="false">(_xlfn_IFERROR,VLOOKUP(A2910,минвлож!A:D,4,0),"-")</f>
        <v>#N/A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e">
        <f aca="false">(_xlfn_IFERROR,VLOOKUP(A2911,Склад!$A$1:$B$1890,2,0),"0")</f>
        <v>#N/A</v>
      </c>
      <c r="G2911" s="19"/>
      <c r="H2911" s="17"/>
      <c r="I2911" s="14" t="e">
        <f aca="false">(_xlfn_IFERROR,VLOOKUP(A2911,Магазин!$A$1:$B$1890,2,0),"0")</f>
        <v>#N/A</v>
      </c>
      <c r="J2911" s="14" t="e">
        <f aca="false">(_xlfn_IFERROR,VLOOKUP(A2911,'продажи магазинов'!$A$1:$B$678,2,0),"0")</f>
        <v>#N/A</v>
      </c>
      <c r="K2911" s="15" t="e">
        <f aca="false">(_xlfn_IFERROR,VLOOKUP(A2911,'тип хранение'!A:E,5,0),"-")</f>
        <v>#N/A</v>
      </c>
      <c r="L2911" s="14" t="e">
        <f aca="false">(_xlfn_IFERROR,VLOOKUP(A2911,минвлож!A:D,4,0),"-")</f>
        <v>#N/A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e">
        <f aca="false">(_xlfn_IFERROR,VLOOKUP(A2912,Склад!$A$1:$B$1890,2,0),"0")</f>
        <v>#N/A</v>
      </c>
      <c r="G2912" s="19"/>
      <c r="H2912" s="17"/>
      <c r="I2912" s="14" t="e">
        <f aca="false">(_xlfn_IFERROR,VLOOKUP(A2912,Магазин!$A$1:$B$1890,2,0),"0")</f>
        <v>#N/A</v>
      </c>
      <c r="J2912" s="14" t="e">
        <f aca="false">(_xlfn_IFERROR,VLOOKUP(A2912,'продажи магазинов'!$A$1:$B$678,2,0),"0")</f>
        <v>#N/A</v>
      </c>
      <c r="K2912" s="15" t="e">
        <f aca="false">(_xlfn_IFERROR,VLOOKUP(A2912,'тип хранение'!A:E,5,0),"-")</f>
        <v>#N/A</v>
      </c>
      <c r="L2912" s="14" t="e">
        <f aca="false">(_xlfn_IFERROR,VLOOKUP(A2912,минвлож!A:D,4,0),"-")</f>
        <v>#N/A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e">
        <f aca="false">(_xlfn_IFERROR,VLOOKUP(A2913,Склад!$A$1:$B$1890,2,0),"0")</f>
        <v>#N/A</v>
      </c>
      <c r="G2913" s="19"/>
      <c r="H2913" s="17"/>
      <c r="I2913" s="14" t="e">
        <f aca="false">(_xlfn_IFERROR,VLOOKUP(A2913,Магазин!$A$1:$B$1890,2,0),"0")</f>
        <v>#N/A</v>
      </c>
      <c r="J2913" s="14" t="e">
        <f aca="false">(_xlfn_IFERROR,VLOOKUP(A2913,'продажи магазинов'!$A$1:$B$678,2,0),"0")</f>
        <v>#N/A</v>
      </c>
      <c r="K2913" s="15" t="e">
        <f aca="false">(_xlfn_IFERROR,VLOOKUP(A2913,'тип хранение'!A:E,5,0),"-")</f>
        <v>#N/A</v>
      </c>
      <c r="L2913" s="14" t="e">
        <f aca="false">(_xlfn_IFERROR,VLOOKUP(A2913,минвлож!A:D,4,0),"-")</f>
        <v>#N/A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e">
        <f aca="false">(_xlfn_IFERROR,VLOOKUP(A2914,Склад!$A$1:$B$1890,2,0),"0")</f>
        <v>#N/A</v>
      </c>
      <c r="G2914" s="19"/>
      <c r="H2914" s="17"/>
      <c r="I2914" s="14" t="e">
        <f aca="false">(_xlfn_IFERROR,VLOOKUP(A2914,Магазин!$A$1:$B$1890,2,0),"0")</f>
        <v>#N/A</v>
      </c>
      <c r="J2914" s="14" t="e">
        <f aca="false">(_xlfn_IFERROR,VLOOKUP(A2914,'продажи магазинов'!$A$1:$B$678,2,0),"0")</f>
        <v>#N/A</v>
      </c>
      <c r="K2914" s="15" t="e">
        <f aca="false">(_xlfn_IFERROR,VLOOKUP(A2914,'тип хранение'!A:E,5,0),"-")</f>
        <v>#N/A</v>
      </c>
      <c r="L2914" s="14" t="e">
        <f aca="false">(_xlfn_IFERROR,VLOOKUP(A2914,минвлож!A:D,4,0),"-")</f>
        <v>#N/A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e">
        <f aca="false">(_xlfn_IFERROR,VLOOKUP(A2915,Склад!$A$1:$B$1890,2,0),"0")</f>
        <v>#N/A</v>
      </c>
      <c r="G2915" s="19"/>
      <c r="H2915" s="17"/>
      <c r="I2915" s="14" t="e">
        <f aca="false">(_xlfn_IFERROR,VLOOKUP(A2915,Магазин!$A$1:$B$1890,2,0),"0")</f>
        <v>#N/A</v>
      </c>
      <c r="J2915" s="14" t="e">
        <f aca="false">(_xlfn_IFERROR,VLOOKUP(A2915,'продажи магазинов'!$A$1:$B$678,2,0),"0")</f>
        <v>#N/A</v>
      </c>
      <c r="K2915" s="15" t="e">
        <f aca="false">(_xlfn_IFERROR,VLOOKUP(A2915,'тип хранение'!A:E,5,0),"-")</f>
        <v>#N/A</v>
      </c>
      <c r="L2915" s="14" t="e">
        <f aca="false">(_xlfn_IFERROR,VLOOKUP(A2915,минвлож!A:D,4,0),"-")</f>
        <v>#N/A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e">
        <f aca="false">(_xlfn_IFERROR,VLOOKUP(A2916,Склад!$A$1:$B$1890,2,0),"0")</f>
        <v>#N/A</v>
      </c>
      <c r="G2916" s="19"/>
      <c r="H2916" s="17"/>
      <c r="I2916" s="14" t="e">
        <f aca="false">(_xlfn_IFERROR,VLOOKUP(A2916,Магазин!$A$1:$B$1890,2,0),"0")</f>
        <v>#N/A</v>
      </c>
      <c r="J2916" s="14" t="e">
        <f aca="false">(_xlfn_IFERROR,VLOOKUP(A2916,'продажи магазинов'!$A$1:$B$678,2,0),"0")</f>
        <v>#N/A</v>
      </c>
      <c r="K2916" s="15" t="e">
        <f aca="false">(_xlfn_IFERROR,VLOOKUP(A2916,'тип хранение'!A:E,5,0),"-")</f>
        <v>#N/A</v>
      </c>
      <c r="L2916" s="14" t="e">
        <f aca="false">(_xlfn_IFERROR,VLOOKUP(A2916,минвлож!A:D,4,0),"-")</f>
        <v>#N/A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e">
        <f aca="false">(_xlfn_IFERROR,VLOOKUP(A2917,Склад!$A$1:$B$1890,2,0),"0")</f>
        <v>#N/A</v>
      </c>
      <c r="G2917" s="19"/>
      <c r="H2917" s="17"/>
      <c r="I2917" s="14" t="e">
        <f aca="false">(_xlfn_IFERROR,VLOOKUP(A2917,Магазин!$A$1:$B$1890,2,0),"0")</f>
        <v>#N/A</v>
      </c>
      <c r="J2917" s="14" t="e">
        <f aca="false">(_xlfn_IFERROR,VLOOKUP(A2917,'продажи магазинов'!$A$1:$B$678,2,0),"0")</f>
        <v>#N/A</v>
      </c>
      <c r="K2917" s="15" t="e">
        <f aca="false">(_xlfn_IFERROR,VLOOKUP(A2917,'тип хранение'!A:E,5,0),"-")</f>
        <v>#N/A</v>
      </c>
      <c r="L2917" s="14" t="e">
        <f aca="false">(_xlfn_IFERROR,VLOOKUP(A2917,минвлож!A:D,4,0),"-")</f>
        <v>#N/A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e">
        <f aca="false">(_xlfn_IFERROR,VLOOKUP(A2918,Склад!$A$1:$B$1890,2,0),"0")</f>
        <v>#N/A</v>
      </c>
      <c r="G2918" s="19"/>
      <c r="H2918" s="17"/>
      <c r="I2918" s="14" t="e">
        <f aca="false">(_xlfn_IFERROR,VLOOKUP(A2918,Магазин!$A$1:$B$1890,2,0),"0")</f>
        <v>#N/A</v>
      </c>
      <c r="J2918" s="14" t="e">
        <f aca="false">(_xlfn_IFERROR,VLOOKUP(A2918,'продажи магазинов'!$A$1:$B$678,2,0),"0")</f>
        <v>#N/A</v>
      </c>
      <c r="K2918" s="15" t="e">
        <f aca="false">(_xlfn_IFERROR,VLOOKUP(A2918,'тип хранение'!A:E,5,0),"-")</f>
        <v>#N/A</v>
      </c>
      <c r="L2918" s="14" t="e">
        <f aca="false">(_xlfn_IFERROR,VLOOKUP(A2918,минвлож!A:D,4,0),"-")</f>
        <v>#N/A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e">
        <f aca="false">(_xlfn_IFERROR,VLOOKUP(A2919,Склад!$A$1:$B$1890,2,0),"0")</f>
        <v>#N/A</v>
      </c>
      <c r="G2919" s="19"/>
      <c r="H2919" s="17"/>
      <c r="I2919" s="14" t="e">
        <f aca="false">(_xlfn_IFERROR,VLOOKUP(A2919,Магазин!$A$1:$B$1890,2,0),"0")</f>
        <v>#N/A</v>
      </c>
      <c r="J2919" s="14" t="e">
        <f aca="false">(_xlfn_IFERROR,VLOOKUP(A2919,'продажи магазинов'!$A$1:$B$678,2,0),"0")</f>
        <v>#N/A</v>
      </c>
      <c r="K2919" s="15" t="e">
        <f aca="false">(_xlfn_IFERROR,VLOOKUP(A2919,'тип хранение'!A:E,5,0),"-")</f>
        <v>#N/A</v>
      </c>
      <c r="L2919" s="14" t="e">
        <f aca="false">(_xlfn_IFERROR,VLOOKUP(A2919,минвлож!A:D,4,0),"-")</f>
        <v>#N/A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e">
        <f aca="false">(_xlfn_IFERROR,VLOOKUP(A2920,Склад!$A$1:$B$1890,2,0),"0")</f>
        <v>#N/A</v>
      </c>
      <c r="G2920" s="19"/>
      <c r="H2920" s="17"/>
      <c r="I2920" s="14" t="e">
        <f aca="false">(_xlfn_IFERROR,VLOOKUP(A2920,Магазин!$A$1:$B$1890,2,0),"0")</f>
        <v>#N/A</v>
      </c>
      <c r="J2920" s="14" t="e">
        <f aca="false">(_xlfn_IFERROR,VLOOKUP(A2920,'продажи магазинов'!$A$1:$B$678,2,0),"0")</f>
        <v>#N/A</v>
      </c>
      <c r="K2920" s="15" t="e">
        <f aca="false">(_xlfn_IFERROR,VLOOKUP(A2920,'тип хранение'!A:E,5,0),"-")</f>
        <v>#N/A</v>
      </c>
      <c r="L2920" s="14" t="e">
        <f aca="false">(_xlfn_IFERROR,VLOOKUP(A2920,минвлож!A:D,4,0),"-")</f>
        <v>#N/A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e">
        <f aca="false">(_xlfn_IFERROR,VLOOKUP(A2921,Склад!$A$1:$B$1890,2,0),"0")</f>
        <v>#N/A</v>
      </c>
      <c r="G2921" s="19"/>
      <c r="H2921" s="17"/>
      <c r="I2921" s="14" t="e">
        <f aca="false">(_xlfn_IFERROR,VLOOKUP(A2921,Магазин!$A$1:$B$1890,2,0),"0")</f>
        <v>#N/A</v>
      </c>
      <c r="J2921" s="14" t="e">
        <f aca="false">(_xlfn_IFERROR,VLOOKUP(A2921,'продажи магазинов'!$A$1:$B$678,2,0),"0")</f>
        <v>#N/A</v>
      </c>
      <c r="K2921" s="15" t="e">
        <f aca="false">(_xlfn_IFERROR,VLOOKUP(A2921,'тип хранение'!A:E,5,0),"-")</f>
        <v>#N/A</v>
      </c>
      <c r="L2921" s="14" t="e">
        <f aca="false">(_xlfn_IFERROR,VLOOKUP(A2921,минвлож!A:D,4,0),"-")</f>
        <v>#N/A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e">
        <f aca="false">(_xlfn_IFERROR,VLOOKUP(A2922,Склад!$A$1:$B$1890,2,0),"0")</f>
        <v>#N/A</v>
      </c>
      <c r="G2922" s="19"/>
      <c r="H2922" s="17"/>
      <c r="I2922" s="14" t="e">
        <f aca="false">(_xlfn_IFERROR,VLOOKUP(A2922,Магазин!$A$1:$B$1890,2,0),"0")</f>
        <v>#N/A</v>
      </c>
      <c r="J2922" s="14" t="e">
        <f aca="false">(_xlfn_IFERROR,VLOOKUP(A2922,'продажи магазинов'!$A$1:$B$678,2,0),"0")</f>
        <v>#N/A</v>
      </c>
      <c r="K2922" s="15" t="e">
        <f aca="false">(_xlfn_IFERROR,VLOOKUP(A2922,'тип хранение'!A:E,5,0),"-")</f>
        <v>#N/A</v>
      </c>
      <c r="L2922" s="14" t="e">
        <f aca="false">(_xlfn_IFERROR,VLOOKUP(A2922,минвлож!A:D,4,0),"-")</f>
        <v>#N/A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e">
        <f aca="false">(_xlfn_IFERROR,VLOOKUP(A2923,Склад!$A$1:$B$1890,2,0),"0")</f>
        <v>#N/A</v>
      </c>
      <c r="G2923" s="19"/>
      <c r="H2923" s="17"/>
      <c r="I2923" s="14" t="e">
        <f aca="false">(_xlfn_IFERROR,VLOOKUP(A2923,Магазин!$A$1:$B$1890,2,0),"0")</f>
        <v>#N/A</v>
      </c>
      <c r="J2923" s="14" t="e">
        <f aca="false">(_xlfn_IFERROR,VLOOKUP(A2923,'продажи магазинов'!$A$1:$B$678,2,0),"0")</f>
        <v>#N/A</v>
      </c>
      <c r="K2923" s="15" t="e">
        <f aca="false">(_xlfn_IFERROR,VLOOKUP(A2923,'тип хранение'!A:E,5,0),"-")</f>
        <v>#N/A</v>
      </c>
      <c r="L2923" s="14" t="e">
        <f aca="false">(_xlfn_IFERROR,VLOOKUP(A2923,минвлож!A:D,4,0),"-")</f>
        <v>#N/A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e">
        <f aca="false">(_xlfn_IFERROR,VLOOKUP(A2924,Склад!$A$1:$B$1890,2,0),"0")</f>
        <v>#N/A</v>
      </c>
      <c r="G2924" s="19"/>
      <c r="H2924" s="17"/>
      <c r="I2924" s="14" t="e">
        <f aca="false">(_xlfn_IFERROR,VLOOKUP(A2924,Магазин!$A$1:$B$1890,2,0),"0")</f>
        <v>#N/A</v>
      </c>
      <c r="J2924" s="14" t="e">
        <f aca="false">(_xlfn_IFERROR,VLOOKUP(A2924,'продажи магазинов'!$A$1:$B$678,2,0),"0")</f>
        <v>#N/A</v>
      </c>
      <c r="K2924" s="15" t="e">
        <f aca="false">(_xlfn_IFERROR,VLOOKUP(A2924,'тип хранение'!A:E,5,0),"-")</f>
        <v>#N/A</v>
      </c>
      <c r="L2924" s="14" t="e">
        <f aca="false">(_xlfn_IFERROR,VLOOKUP(A2924,минвлож!A:D,4,0),"-")</f>
        <v>#N/A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e">
        <f aca="false">(_xlfn_IFERROR,VLOOKUP(A2925,Склад!$A$1:$B$1890,2,0),"0")</f>
        <v>#N/A</v>
      </c>
      <c r="G2925" s="19"/>
      <c r="H2925" s="17"/>
      <c r="I2925" s="14" t="e">
        <f aca="false">(_xlfn_IFERROR,VLOOKUP(A2925,Магазин!$A$1:$B$1890,2,0),"0")</f>
        <v>#N/A</v>
      </c>
      <c r="J2925" s="14" t="e">
        <f aca="false">(_xlfn_IFERROR,VLOOKUP(A2925,'продажи магазинов'!$A$1:$B$678,2,0),"0")</f>
        <v>#N/A</v>
      </c>
      <c r="K2925" s="15" t="e">
        <f aca="false">(_xlfn_IFERROR,VLOOKUP(A2925,'тип хранение'!A:E,5,0),"-")</f>
        <v>#N/A</v>
      </c>
      <c r="L2925" s="14" t="e">
        <f aca="false">(_xlfn_IFERROR,VLOOKUP(A2925,минвлож!A:D,4,0),"-")</f>
        <v>#N/A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e">
        <f aca="false">(_xlfn_IFERROR,VLOOKUP(A2926,Склад!$A$1:$B$1890,2,0),"0")</f>
        <v>#N/A</v>
      </c>
      <c r="G2926" s="19"/>
      <c r="H2926" s="17"/>
      <c r="I2926" s="14" t="e">
        <f aca="false">(_xlfn_IFERROR,VLOOKUP(A2926,Магазин!$A$1:$B$1890,2,0),"0")</f>
        <v>#N/A</v>
      </c>
      <c r="J2926" s="14" t="e">
        <f aca="false">(_xlfn_IFERROR,VLOOKUP(A2926,'продажи магазинов'!$A$1:$B$678,2,0),"0")</f>
        <v>#N/A</v>
      </c>
      <c r="K2926" s="15" t="e">
        <f aca="false">(_xlfn_IFERROR,VLOOKUP(A2926,'тип хранение'!A:E,5,0),"-")</f>
        <v>#N/A</v>
      </c>
      <c r="L2926" s="14" t="e">
        <f aca="false">(_xlfn_IFERROR,VLOOKUP(A2926,минвлож!A:D,4,0),"-")</f>
        <v>#N/A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e">
        <f aca="false">(_xlfn_IFERROR,VLOOKUP(A2927,Склад!$A$1:$B$1890,2,0),"0")</f>
        <v>#N/A</v>
      </c>
      <c r="G2927" s="19"/>
      <c r="H2927" s="17"/>
      <c r="I2927" s="14" t="e">
        <f aca="false">(_xlfn_IFERROR,VLOOKUP(A2927,Магазин!$A$1:$B$1890,2,0),"0")</f>
        <v>#N/A</v>
      </c>
      <c r="J2927" s="14" t="e">
        <f aca="false">(_xlfn_IFERROR,VLOOKUP(A2927,'продажи магазинов'!$A$1:$B$678,2,0),"0")</f>
        <v>#N/A</v>
      </c>
      <c r="K2927" s="15" t="e">
        <f aca="false">(_xlfn_IFERROR,VLOOKUP(A2927,'тип хранение'!A:E,5,0),"-")</f>
        <v>#N/A</v>
      </c>
      <c r="L2927" s="14" t="e">
        <f aca="false">(_xlfn_IFERROR,VLOOKUP(A2927,минвлож!A:D,4,0),"-")</f>
        <v>#N/A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e">
        <f aca="false">(_xlfn_IFERROR,VLOOKUP(A2928,Склад!$A$1:$B$1890,2,0),"0")</f>
        <v>#N/A</v>
      </c>
      <c r="G2928" s="19"/>
      <c r="H2928" s="17"/>
      <c r="I2928" s="14" t="e">
        <f aca="false">(_xlfn_IFERROR,VLOOKUP(A2928,Магазин!$A$1:$B$1890,2,0),"0")</f>
        <v>#N/A</v>
      </c>
      <c r="J2928" s="14" t="e">
        <f aca="false">(_xlfn_IFERROR,VLOOKUP(A2928,'продажи магазинов'!$A$1:$B$678,2,0),"0")</f>
        <v>#N/A</v>
      </c>
      <c r="K2928" s="15" t="e">
        <f aca="false">(_xlfn_IFERROR,VLOOKUP(A2928,'тип хранение'!A:E,5,0),"-")</f>
        <v>#N/A</v>
      </c>
      <c r="L2928" s="14" t="e">
        <f aca="false">(_xlfn_IFERROR,VLOOKUP(A2928,минвлож!A:D,4,0),"-")</f>
        <v>#N/A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e">
        <f aca="false">(_xlfn_IFERROR,VLOOKUP(A2929,Склад!$A$1:$B$1890,2,0),"0")</f>
        <v>#N/A</v>
      </c>
      <c r="G2929" s="19"/>
      <c r="H2929" s="17"/>
      <c r="I2929" s="14" t="e">
        <f aca="false">(_xlfn_IFERROR,VLOOKUP(A2929,Магазин!$A$1:$B$1890,2,0),"0")</f>
        <v>#N/A</v>
      </c>
      <c r="J2929" s="14" t="e">
        <f aca="false">(_xlfn_IFERROR,VLOOKUP(A2929,'продажи магазинов'!$A$1:$B$678,2,0),"0")</f>
        <v>#N/A</v>
      </c>
      <c r="K2929" s="15" t="e">
        <f aca="false">(_xlfn_IFERROR,VLOOKUP(A2929,'тип хранение'!A:E,5,0),"-")</f>
        <v>#N/A</v>
      </c>
      <c r="L2929" s="14" t="e">
        <f aca="false">(_xlfn_IFERROR,VLOOKUP(A2929,минвлож!A:D,4,0),"-")</f>
        <v>#N/A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e">
        <f aca="false">(_xlfn_IFERROR,VLOOKUP(A2930,Склад!$A$1:$B$1890,2,0),"0")</f>
        <v>#N/A</v>
      </c>
      <c r="G2930" s="19"/>
      <c r="H2930" s="17"/>
      <c r="I2930" s="14" t="e">
        <f aca="false">(_xlfn_IFERROR,VLOOKUP(A2930,Магазин!$A$1:$B$1890,2,0),"0")</f>
        <v>#N/A</v>
      </c>
      <c r="J2930" s="14" t="e">
        <f aca="false">(_xlfn_IFERROR,VLOOKUP(A2930,'продажи магазинов'!$A$1:$B$678,2,0),"0")</f>
        <v>#N/A</v>
      </c>
      <c r="K2930" s="15" t="e">
        <f aca="false">(_xlfn_IFERROR,VLOOKUP(A2930,'тип хранение'!A:E,5,0),"-")</f>
        <v>#N/A</v>
      </c>
      <c r="L2930" s="14" t="e">
        <f aca="false">(_xlfn_IFERROR,VLOOKUP(A2930,минвлож!A:D,4,0),"-")</f>
        <v>#N/A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e">
        <f aca="false">(_xlfn_IFERROR,VLOOKUP(A2931,Склад!$A$1:$B$1890,2,0),"0")</f>
        <v>#N/A</v>
      </c>
      <c r="G2931" s="19"/>
      <c r="H2931" s="17"/>
      <c r="I2931" s="14" t="e">
        <f aca="false">(_xlfn_IFERROR,VLOOKUP(A2931,Магазин!$A$1:$B$1890,2,0),"0")</f>
        <v>#N/A</v>
      </c>
      <c r="J2931" s="14" t="e">
        <f aca="false">(_xlfn_IFERROR,VLOOKUP(A2931,'продажи магазинов'!$A$1:$B$678,2,0),"0")</f>
        <v>#N/A</v>
      </c>
      <c r="K2931" s="15" t="e">
        <f aca="false">(_xlfn_IFERROR,VLOOKUP(A2931,'тип хранение'!A:E,5,0),"-")</f>
        <v>#N/A</v>
      </c>
      <c r="L2931" s="14" t="e">
        <f aca="false">(_xlfn_IFERROR,VLOOKUP(A2931,минвлож!A:D,4,0),"-")</f>
        <v>#N/A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e">
        <f aca="false">(_xlfn_IFERROR,VLOOKUP(A2932,Склад!$A$1:$B$1890,2,0),"0")</f>
        <v>#N/A</v>
      </c>
      <c r="G2932" s="19"/>
      <c r="H2932" s="17"/>
      <c r="I2932" s="14" t="e">
        <f aca="false">(_xlfn_IFERROR,VLOOKUP(A2932,Магазин!$A$1:$B$1890,2,0),"0")</f>
        <v>#N/A</v>
      </c>
      <c r="J2932" s="14" t="e">
        <f aca="false">(_xlfn_IFERROR,VLOOKUP(A2932,'продажи магазинов'!$A$1:$B$678,2,0),"0")</f>
        <v>#N/A</v>
      </c>
      <c r="K2932" s="15" t="e">
        <f aca="false">(_xlfn_IFERROR,VLOOKUP(A2932,'тип хранение'!A:E,5,0),"-")</f>
        <v>#N/A</v>
      </c>
      <c r="L2932" s="14" t="e">
        <f aca="false">(_xlfn_IFERROR,VLOOKUP(A2932,минвлож!A:D,4,0),"-")</f>
        <v>#N/A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e">
        <f aca="false">(_xlfn_IFERROR,VLOOKUP(A2933,Склад!$A$1:$B$1890,2,0),"0")</f>
        <v>#N/A</v>
      </c>
      <c r="G2933" s="19"/>
      <c r="H2933" s="17"/>
      <c r="I2933" s="14" t="e">
        <f aca="false">(_xlfn_IFERROR,VLOOKUP(A2933,Магазин!$A$1:$B$1890,2,0),"0")</f>
        <v>#N/A</v>
      </c>
      <c r="J2933" s="14" t="e">
        <f aca="false">(_xlfn_IFERROR,VLOOKUP(A2933,'продажи магазинов'!$A$1:$B$678,2,0),"0")</f>
        <v>#N/A</v>
      </c>
      <c r="K2933" s="15" t="e">
        <f aca="false">(_xlfn_IFERROR,VLOOKUP(A2933,'тип хранение'!A:E,5,0),"-")</f>
        <v>#N/A</v>
      </c>
      <c r="L2933" s="14" t="e">
        <f aca="false">(_xlfn_IFERROR,VLOOKUP(A2933,минвлож!A:D,4,0),"-")</f>
        <v>#N/A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e">
        <f aca="false">(_xlfn_IFERROR,VLOOKUP(A2934,Склад!$A$1:$B$1890,2,0),"0")</f>
        <v>#N/A</v>
      </c>
      <c r="G2934" s="19"/>
      <c r="H2934" s="17"/>
      <c r="I2934" s="14" t="e">
        <f aca="false">(_xlfn_IFERROR,VLOOKUP(A2934,Магазин!$A$1:$B$1890,2,0),"0")</f>
        <v>#N/A</v>
      </c>
      <c r="J2934" s="14" t="e">
        <f aca="false">(_xlfn_IFERROR,VLOOKUP(A2934,'продажи магазинов'!$A$1:$B$678,2,0),"0")</f>
        <v>#N/A</v>
      </c>
      <c r="K2934" s="15" t="e">
        <f aca="false">(_xlfn_IFERROR,VLOOKUP(A2934,'тип хранение'!A:E,5,0),"-")</f>
        <v>#N/A</v>
      </c>
      <c r="L2934" s="14" t="e">
        <f aca="false">(_xlfn_IFERROR,VLOOKUP(A2934,минвлож!A:D,4,0),"-")</f>
        <v>#N/A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e">
        <f aca="false">(_xlfn_IFERROR,VLOOKUP(A2935,Склад!$A$1:$B$1890,2,0),"0")</f>
        <v>#N/A</v>
      </c>
      <c r="G2935" s="19"/>
      <c r="H2935" s="17"/>
      <c r="I2935" s="14" t="e">
        <f aca="false">(_xlfn_IFERROR,VLOOKUP(A2935,Магазин!$A$1:$B$1890,2,0),"0")</f>
        <v>#N/A</v>
      </c>
      <c r="J2935" s="14" t="e">
        <f aca="false">(_xlfn_IFERROR,VLOOKUP(A2935,'продажи магазинов'!$A$1:$B$678,2,0),"0")</f>
        <v>#N/A</v>
      </c>
      <c r="K2935" s="15" t="e">
        <f aca="false">(_xlfn_IFERROR,VLOOKUP(A2935,'тип хранение'!A:E,5,0),"-")</f>
        <v>#N/A</v>
      </c>
      <c r="L2935" s="14" t="e">
        <f aca="false">(_xlfn_IFERROR,VLOOKUP(A2935,минвлож!A:D,4,0),"-")</f>
        <v>#N/A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e">
        <f aca="false">(_xlfn_IFERROR,VLOOKUP(A2936,Склад!$A$1:$B$1890,2,0),"0")</f>
        <v>#N/A</v>
      </c>
      <c r="G2936" s="19"/>
      <c r="H2936" s="17"/>
      <c r="I2936" s="14" t="e">
        <f aca="false">(_xlfn_IFERROR,VLOOKUP(A2936,Магазин!$A$1:$B$1890,2,0),"0")</f>
        <v>#N/A</v>
      </c>
      <c r="J2936" s="14" t="e">
        <f aca="false">(_xlfn_IFERROR,VLOOKUP(A2936,'продажи магазинов'!$A$1:$B$678,2,0),"0")</f>
        <v>#N/A</v>
      </c>
      <c r="K2936" s="15" t="e">
        <f aca="false">(_xlfn_IFERROR,VLOOKUP(A2936,'тип хранение'!A:E,5,0),"-")</f>
        <v>#N/A</v>
      </c>
      <c r="L2936" s="14" t="e">
        <f aca="false">(_xlfn_IFERROR,VLOOKUP(A2936,минвлож!A:D,4,0),"-")</f>
        <v>#N/A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e">
        <f aca="false">(_xlfn_IFERROR,VLOOKUP(A2937,Склад!$A$1:$B$1890,2,0),"0")</f>
        <v>#N/A</v>
      </c>
      <c r="G2937" s="19"/>
      <c r="H2937" s="17"/>
      <c r="I2937" s="14" t="e">
        <f aca="false">(_xlfn_IFERROR,VLOOKUP(A2937,Магазин!$A$1:$B$1890,2,0),"0")</f>
        <v>#N/A</v>
      </c>
      <c r="J2937" s="14" t="e">
        <f aca="false">(_xlfn_IFERROR,VLOOKUP(A2937,'продажи магазинов'!$A$1:$B$678,2,0),"0")</f>
        <v>#N/A</v>
      </c>
      <c r="K2937" s="15" t="e">
        <f aca="false">(_xlfn_IFERROR,VLOOKUP(A2937,'тип хранение'!A:E,5,0),"-")</f>
        <v>#N/A</v>
      </c>
      <c r="L2937" s="14" t="e">
        <f aca="false">(_xlfn_IFERROR,VLOOKUP(A2937,минвлож!A:D,4,0),"-")</f>
        <v>#N/A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e">
        <f aca="false">(_xlfn_IFERROR,VLOOKUP(A2938,Склад!$A$1:$B$1890,2,0),"0")</f>
        <v>#N/A</v>
      </c>
      <c r="G2938" s="19"/>
      <c r="H2938" s="17"/>
      <c r="I2938" s="14" t="e">
        <f aca="false">(_xlfn_IFERROR,VLOOKUP(A2938,Магазин!$A$1:$B$1890,2,0),"0")</f>
        <v>#N/A</v>
      </c>
      <c r="J2938" s="14" t="e">
        <f aca="false">(_xlfn_IFERROR,VLOOKUP(A2938,'продажи магазинов'!$A$1:$B$678,2,0),"0")</f>
        <v>#N/A</v>
      </c>
      <c r="K2938" s="15" t="e">
        <f aca="false">(_xlfn_IFERROR,VLOOKUP(A2938,'тип хранение'!A:E,5,0),"-")</f>
        <v>#N/A</v>
      </c>
      <c r="L2938" s="14" t="e">
        <f aca="false">(_xlfn_IFERROR,VLOOKUP(A2938,минвлож!A:D,4,0),"-")</f>
        <v>#N/A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e">
        <f aca="false">(_xlfn_IFERROR,VLOOKUP(A2939,Склад!$A$1:$B$1890,2,0),"0")</f>
        <v>#N/A</v>
      </c>
      <c r="G2939" s="19"/>
      <c r="H2939" s="17"/>
      <c r="I2939" s="14" t="e">
        <f aca="false">(_xlfn_IFERROR,VLOOKUP(A2939,Магазин!$A$1:$B$1890,2,0),"0")</f>
        <v>#N/A</v>
      </c>
      <c r="J2939" s="14" t="e">
        <f aca="false">(_xlfn_IFERROR,VLOOKUP(A2939,'продажи магазинов'!$A$1:$B$678,2,0),"0")</f>
        <v>#N/A</v>
      </c>
      <c r="K2939" s="15" t="e">
        <f aca="false">(_xlfn_IFERROR,VLOOKUP(A2939,'тип хранение'!A:E,5,0),"-")</f>
        <v>#N/A</v>
      </c>
      <c r="L2939" s="14" t="e">
        <f aca="false">(_xlfn_IFERROR,VLOOKUP(A2939,минвлож!A:D,4,0),"-")</f>
        <v>#N/A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e">
        <f aca="false">(_xlfn_IFERROR,VLOOKUP(A2940,Склад!$A$1:$B$1890,2,0),"0")</f>
        <v>#N/A</v>
      </c>
      <c r="G2940" s="19"/>
      <c r="H2940" s="17"/>
      <c r="I2940" s="14" t="e">
        <f aca="false">(_xlfn_IFERROR,VLOOKUP(A2940,Магазин!$A$1:$B$1890,2,0),"0")</f>
        <v>#N/A</v>
      </c>
      <c r="J2940" s="14" t="e">
        <f aca="false">(_xlfn_IFERROR,VLOOKUP(A2940,'продажи магазинов'!$A$1:$B$678,2,0),"0")</f>
        <v>#N/A</v>
      </c>
      <c r="K2940" s="15" t="e">
        <f aca="false">(_xlfn_IFERROR,VLOOKUP(A2940,'тип хранение'!A:E,5,0),"-")</f>
        <v>#N/A</v>
      </c>
      <c r="L2940" s="14" t="e">
        <f aca="false">(_xlfn_IFERROR,VLOOKUP(A2940,минвлож!A:D,4,0),"-")</f>
        <v>#N/A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e">
        <f aca="false">(_xlfn_IFERROR,VLOOKUP(A2941,Склад!$A$1:$B$1890,2,0),"0")</f>
        <v>#N/A</v>
      </c>
      <c r="G2941" s="19"/>
      <c r="H2941" s="17"/>
      <c r="I2941" s="14" t="e">
        <f aca="false">(_xlfn_IFERROR,VLOOKUP(A2941,Магазин!$A$1:$B$1890,2,0),"0")</f>
        <v>#N/A</v>
      </c>
      <c r="J2941" s="14" t="e">
        <f aca="false">(_xlfn_IFERROR,VLOOKUP(A2941,'продажи магазинов'!$A$1:$B$678,2,0),"0")</f>
        <v>#N/A</v>
      </c>
      <c r="K2941" s="15" t="e">
        <f aca="false">(_xlfn_IFERROR,VLOOKUP(A2941,'тип хранение'!A:E,5,0),"-")</f>
        <v>#N/A</v>
      </c>
      <c r="L2941" s="14" t="e">
        <f aca="false">(_xlfn_IFERROR,VLOOKUP(A2941,минвлож!A:D,4,0),"-")</f>
        <v>#N/A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e">
        <f aca="false">(_xlfn_IFERROR,VLOOKUP(A2942,Склад!$A$1:$B$1890,2,0),"0")</f>
        <v>#N/A</v>
      </c>
      <c r="G2942" s="19"/>
      <c r="H2942" s="17"/>
      <c r="I2942" s="14" t="e">
        <f aca="false">(_xlfn_IFERROR,VLOOKUP(A2942,Магазин!$A$1:$B$1890,2,0),"0")</f>
        <v>#N/A</v>
      </c>
      <c r="J2942" s="14" t="e">
        <f aca="false">(_xlfn_IFERROR,VLOOKUP(A2942,'продажи магазинов'!$A$1:$B$678,2,0),"0")</f>
        <v>#N/A</v>
      </c>
      <c r="K2942" s="15" t="e">
        <f aca="false">(_xlfn_IFERROR,VLOOKUP(A2942,'тип хранение'!A:E,5,0),"-")</f>
        <v>#N/A</v>
      </c>
      <c r="L2942" s="14" t="e">
        <f aca="false">(_xlfn_IFERROR,VLOOKUP(A2942,минвлож!A:D,4,0),"-")</f>
        <v>#N/A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e">
        <f aca="false">(_xlfn_IFERROR,VLOOKUP(A2943,Склад!$A$1:$B$1890,2,0),"0")</f>
        <v>#N/A</v>
      </c>
      <c r="G2943" s="19"/>
      <c r="H2943" s="17"/>
      <c r="I2943" s="14" t="e">
        <f aca="false">(_xlfn_IFERROR,VLOOKUP(A2943,Магазин!$A$1:$B$1890,2,0),"0")</f>
        <v>#N/A</v>
      </c>
      <c r="J2943" s="14" t="e">
        <f aca="false">(_xlfn_IFERROR,VLOOKUP(A2943,'продажи магазинов'!$A$1:$B$678,2,0),"0")</f>
        <v>#N/A</v>
      </c>
      <c r="K2943" s="15" t="e">
        <f aca="false">(_xlfn_IFERROR,VLOOKUP(A2943,'тип хранение'!A:E,5,0),"-")</f>
        <v>#N/A</v>
      </c>
      <c r="L2943" s="14" t="e">
        <f aca="false">(_xlfn_IFERROR,VLOOKUP(A2943,минвлож!A:D,4,0),"-")</f>
        <v>#N/A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e">
        <f aca="false">(_xlfn_IFERROR,VLOOKUP(A2944,Склад!$A$1:$B$1890,2,0),"0")</f>
        <v>#N/A</v>
      </c>
      <c r="G2944" s="19"/>
      <c r="H2944" s="17"/>
      <c r="I2944" s="14" t="e">
        <f aca="false">(_xlfn_IFERROR,VLOOKUP(A2944,Магазин!$A$1:$B$1890,2,0),"0")</f>
        <v>#N/A</v>
      </c>
      <c r="J2944" s="14" t="e">
        <f aca="false">(_xlfn_IFERROR,VLOOKUP(A2944,'продажи магазинов'!$A$1:$B$678,2,0),"0")</f>
        <v>#N/A</v>
      </c>
      <c r="K2944" s="15" t="e">
        <f aca="false">(_xlfn_IFERROR,VLOOKUP(A2944,'тип хранение'!A:E,5,0),"-")</f>
        <v>#N/A</v>
      </c>
      <c r="L2944" s="14" t="e">
        <f aca="false">(_xlfn_IFERROR,VLOOKUP(A2944,минвлож!A:D,4,0),"-")</f>
        <v>#N/A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e">
        <f aca="false">(_xlfn_IFERROR,VLOOKUP(A2945,Склад!$A$1:$B$1890,2,0),"0")</f>
        <v>#N/A</v>
      </c>
      <c r="G2945" s="19"/>
      <c r="H2945" s="17"/>
      <c r="I2945" s="14" t="e">
        <f aca="false">(_xlfn_IFERROR,VLOOKUP(A2945,Магазин!$A$1:$B$1890,2,0),"0")</f>
        <v>#N/A</v>
      </c>
      <c r="J2945" s="14" t="e">
        <f aca="false">(_xlfn_IFERROR,VLOOKUP(A2945,'продажи магазинов'!$A$1:$B$678,2,0),"0")</f>
        <v>#N/A</v>
      </c>
      <c r="K2945" s="15" t="e">
        <f aca="false">(_xlfn_IFERROR,VLOOKUP(A2945,'тип хранение'!A:E,5,0),"-")</f>
        <v>#N/A</v>
      </c>
      <c r="L2945" s="14" t="e">
        <f aca="false">(_xlfn_IFERROR,VLOOKUP(A2945,минвлож!A:D,4,0),"-")</f>
        <v>#N/A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e">
        <f aca="false">(_xlfn_IFERROR,VLOOKUP(A2946,Склад!$A$1:$B$1890,2,0),"0")</f>
        <v>#N/A</v>
      </c>
      <c r="G2946" s="19"/>
      <c r="H2946" s="17"/>
      <c r="I2946" s="14" t="e">
        <f aca="false">(_xlfn_IFERROR,VLOOKUP(A2946,Магазин!$A$1:$B$1890,2,0),"0")</f>
        <v>#N/A</v>
      </c>
      <c r="J2946" s="14" t="e">
        <f aca="false">(_xlfn_IFERROR,VLOOKUP(A2946,'продажи магазинов'!$A$1:$B$678,2,0),"0")</f>
        <v>#N/A</v>
      </c>
      <c r="K2946" s="15" t="e">
        <f aca="false">(_xlfn_IFERROR,VLOOKUP(A2946,'тип хранение'!A:E,5,0),"-")</f>
        <v>#N/A</v>
      </c>
      <c r="L2946" s="14" t="e">
        <f aca="false">(_xlfn_IFERROR,VLOOKUP(A2946,минвлож!A:D,4,0),"-")</f>
        <v>#N/A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e">
        <f aca="false">(_xlfn_IFERROR,VLOOKUP(A2947,Склад!$A$1:$B$1890,2,0),"0")</f>
        <v>#N/A</v>
      </c>
      <c r="G2947" s="19"/>
      <c r="H2947" s="17"/>
      <c r="I2947" s="14" t="e">
        <f aca="false">(_xlfn_IFERROR,VLOOKUP(A2947,Магазин!$A$1:$B$1890,2,0),"0")</f>
        <v>#N/A</v>
      </c>
      <c r="J2947" s="14" t="e">
        <f aca="false">(_xlfn_IFERROR,VLOOKUP(A2947,'продажи магазинов'!$A$1:$B$678,2,0),"0")</f>
        <v>#N/A</v>
      </c>
      <c r="K2947" s="15" t="e">
        <f aca="false">(_xlfn_IFERROR,VLOOKUP(A2947,'тип хранение'!A:E,5,0),"-")</f>
        <v>#N/A</v>
      </c>
      <c r="L2947" s="14" t="e">
        <f aca="false">(_xlfn_IFERROR,VLOOKUP(A2947,минвлож!A:D,4,0),"-")</f>
        <v>#N/A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e">
        <f aca="false">(_xlfn_IFERROR,VLOOKUP(A2948,Склад!$A$1:$B$1890,2,0),"0")</f>
        <v>#N/A</v>
      </c>
      <c r="G2948" s="19"/>
      <c r="H2948" s="17"/>
      <c r="I2948" s="14" t="e">
        <f aca="false">(_xlfn_IFERROR,VLOOKUP(A2948,Магазин!$A$1:$B$1890,2,0),"0")</f>
        <v>#N/A</v>
      </c>
      <c r="J2948" s="14" t="e">
        <f aca="false">(_xlfn_IFERROR,VLOOKUP(A2948,'продажи магазинов'!$A$1:$B$678,2,0),"0")</f>
        <v>#N/A</v>
      </c>
      <c r="K2948" s="15" t="e">
        <f aca="false">(_xlfn_IFERROR,VLOOKUP(A2948,'тип хранение'!A:E,5,0),"-")</f>
        <v>#N/A</v>
      </c>
      <c r="L2948" s="14" t="e">
        <f aca="false">(_xlfn_IFERROR,VLOOKUP(A2948,минвлож!A:D,4,0),"-")</f>
        <v>#N/A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e">
        <f aca="false">(_xlfn_IFERROR,VLOOKUP(A2949,Склад!$A$1:$B$1890,2,0),"0")</f>
        <v>#N/A</v>
      </c>
      <c r="G2949" s="19"/>
      <c r="H2949" s="17"/>
      <c r="I2949" s="14" t="e">
        <f aca="false">(_xlfn_IFERROR,VLOOKUP(A2949,Магазин!$A$1:$B$1890,2,0),"0")</f>
        <v>#N/A</v>
      </c>
      <c r="J2949" s="14" t="e">
        <f aca="false">(_xlfn_IFERROR,VLOOKUP(A2949,'продажи магазинов'!$A$1:$B$678,2,0),"0")</f>
        <v>#N/A</v>
      </c>
      <c r="K2949" s="15" t="e">
        <f aca="false">(_xlfn_IFERROR,VLOOKUP(A2949,'тип хранение'!A:E,5,0),"-")</f>
        <v>#N/A</v>
      </c>
      <c r="L2949" s="14" t="e">
        <f aca="false">(_xlfn_IFERROR,VLOOKUP(A2949,минвлож!A:D,4,0),"-")</f>
        <v>#N/A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e">
        <f aca="false">(_xlfn_IFERROR,VLOOKUP(A2950,Склад!$A$1:$B$1890,2,0),"0")</f>
        <v>#N/A</v>
      </c>
      <c r="G2950" s="19"/>
      <c r="H2950" s="17"/>
      <c r="I2950" s="14" t="e">
        <f aca="false">(_xlfn_IFERROR,VLOOKUP(A2950,Магазин!$A$1:$B$1890,2,0),"0")</f>
        <v>#N/A</v>
      </c>
      <c r="J2950" s="14" t="e">
        <f aca="false">(_xlfn_IFERROR,VLOOKUP(A2950,'продажи магазинов'!$A$1:$B$678,2,0),"0")</f>
        <v>#N/A</v>
      </c>
      <c r="K2950" s="15" t="e">
        <f aca="false">(_xlfn_IFERROR,VLOOKUP(A2950,'тип хранение'!A:E,5,0),"-")</f>
        <v>#N/A</v>
      </c>
      <c r="L2950" s="14" t="e">
        <f aca="false">(_xlfn_IFERROR,VLOOKUP(A2950,минвлож!A:D,4,0),"-")</f>
        <v>#N/A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e">
        <f aca="false">(_xlfn_IFERROR,VLOOKUP(A2951,Склад!$A$1:$B$1890,2,0),"0")</f>
        <v>#N/A</v>
      </c>
      <c r="G2951" s="19"/>
      <c r="H2951" s="17"/>
      <c r="I2951" s="14" t="e">
        <f aca="false">(_xlfn_IFERROR,VLOOKUP(A2951,Магазин!$A$1:$B$1890,2,0),"0")</f>
        <v>#N/A</v>
      </c>
      <c r="J2951" s="14" t="e">
        <f aca="false">(_xlfn_IFERROR,VLOOKUP(A2951,'продажи магазинов'!$A$1:$B$678,2,0),"0")</f>
        <v>#N/A</v>
      </c>
      <c r="K2951" s="15" t="e">
        <f aca="false">(_xlfn_IFERROR,VLOOKUP(A2951,'тип хранение'!A:E,5,0),"-")</f>
        <v>#N/A</v>
      </c>
      <c r="L2951" s="14" t="e">
        <f aca="false">(_xlfn_IFERROR,VLOOKUP(A2951,минвлож!A:D,4,0),"-")</f>
        <v>#N/A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e">
        <f aca="false">(_xlfn_IFERROR,VLOOKUP(A2952,Склад!$A$1:$B$1890,2,0),"0")</f>
        <v>#N/A</v>
      </c>
      <c r="G2952" s="19"/>
      <c r="H2952" s="17"/>
      <c r="I2952" s="14" t="e">
        <f aca="false">(_xlfn_IFERROR,VLOOKUP(A2952,Магазин!$A$1:$B$1890,2,0),"0")</f>
        <v>#N/A</v>
      </c>
      <c r="J2952" s="14" t="e">
        <f aca="false">(_xlfn_IFERROR,VLOOKUP(A2952,'продажи магазинов'!$A$1:$B$678,2,0),"0")</f>
        <v>#N/A</v>
      </c>
      <c r="K2952" s="15" t="e">
        <f aca="false">(_xlfn_IFERROR,VLOOKUP(A2952,'тип хранение'!A:E,5,0),"-")</f>
        <v>#N/A</v>
      </c>
      <c r="L2952" s="14" t="e">
        <f aca="false">(_xlfn_IFERROR,VLOOKUP(A2952,минвлож!A:D,4,0),"-")</f>
        <v>#N/A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e">
        <f aca="false">(_xlfn_IFERROR,VLOOKUP(A2953,Склад!$A$1:$B$1890,2,0),"0")</f>
        <v>#N/A</v>
      </c>
      <c r="G2953" s="19"/>
      <c r="H2953" s="17"/>
      <c r="I2953" s="14" t="e">
        <f aca="false">(_xlfn_IFERROR,VLOOKUP(A2953,Магазин!$A$1:$B$1890,2,0),"0")</f>
        <v>#N/A</v>
      </c>
      <c r="J2953" s="14" t="e">
        <f aca="false">(_xlfn_IFERROR,VLOOKUP(A2953,'продажи магазинов'!$A$1:$B$678,2,0),"0")</f>
        <v>#N/A</v>
      </c>
      <c r="K2953" s="15" t="e">
        <f aca="false">(_xlfn_IFERROR,VLOOKUP(A2953,'тип хранение'!A:E,5,0),"-")</f>
        <v>#N/A</v>
      </c>
      <c r="L2953" s="14" t="e">
        <f aca="false">(_xlfn_IFERROR,VLOOKUP(A2953,минвлож!A:D,4,0),"-")</f>
        <v>#N/A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e">
        <f aca="false">(_xlfn_IFERROR,VLOOKUP(A2954,Склад!$A$1:$B$1890,2,0),"0")</f>
        <v>#N/A</v>
      </c>
      <c r="G2954" s="19"/>
      <c r="H2954" s="17"/>
      <c r="I2954" s="14" t="e">
        <f aca="false">(_xlfn_IFERROR,VLOOKUP(A2954,Магазин!$A$1:$B$1890,2,0),"0")</f>
        <v>#N/A</v>
      </c>
      <c r="J2954" s="14" t="e">
        <f aca="false">(_xlfn_IFERROR,VLOOKUP(A2954,'продажи магазинов'!$A$1:$B$678,2,0),"0")</f>
        <v>#N/A</v>
      </c>
      <c r="K2954" s="15" t="e">
        <f aca="false">(_xlfn_IFERROR,VLOOKUP(A2954,'тип хранение'!A:E,5,0),"-")</f>
        <v>#N/A</v>
      </c>
      <c r="L2954" s="14" t="e">
        <f aca="false">(_xlfn_IFERROR,VLOOKUP(A2954,минвлож!A:D,4,0),"-")</f>
        <v>#N/A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e">
        <f aca="false">(_xlfn_IFERROR,VLOOKUP(A2955,Склад!$A$1:$B$1890,2,0),"0")</f>
        <v>#N/A</v>
      </c>
      <c r="G2955" s="19"/>
      <c r="H2955" s="17"/>
      <c r="I2955" s="14" t="e">
        <f aca="false">(_xlfn_IFERROR,VLOOKUP(A2955,Магазин!$A$1:$B$1890,2,0),"0")</f>
        <v>#N/A</v>
      </c>
      <c r="J2955" s="14" t="e">
        <f aca="false">(_xlfn_IFERROR,VLOOKUP(A2955,'продажи магазинов'!$A$1:$B$678,2,0),"0")</f>
        <v>#N/A</v>
      </c>
      <c r="K2955" s="15" t="e">
        <f aca="false">(_xlfn_IFERROR,VLOOKUP(A2955,'тип хранение'!A:E,5,0),"-")</f>
        <v>#N/A</v>
      </c>
      <c r="L2955" s="14" t="e">
        <f aca="false">(_xlfn_IFERROR,VLOOKUP(A2955,минвлож!A:D,4,0),"-")</f>
        <v>#N/A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e">
        <f aca="false">(_xlfn_IFERROR,VLOOKUP(A2956,Склад!$A$1:$B$1890,2,0),"0")</f>
        <v>#N/A</v>
      </c>
      <c r="G2956" s="19"/>
      <c r="H2956" s="17"/>
      <c r="I2956" s="14" t="e">
        <f aca="false">(_xlfn_IFERROR,VLOOKUP(A2956,Магазин!$A$1:$B$1890,2,0),"0")</f>
        <v>#N/A</v>
      </c>
      <c r="J2956" s="14" t="e">
        <f aca="false">(_xlfn_IFERROR,VLOOKUP(A2956,'продажи магазинов'!$A$1:$B$678,2,0),"0")</f>
        <v>#N/A</v>
      </c>
      <c r="K2956" s="15" t="e">
        <f aca="false">(_xlfn_IFERROR,VLOOKUP(A2956,'тип хранение'!A:E,5,0),"-")</f>
        <v>#N/A</v>
      </c>
      <c r="L2956" s="14" t="e">
        <f aca="false">(_xlfn_IFERROR,VLOOKUP(A2956,минвлож!A:D,4,0),"-")</f>
        <v>#N/A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e">
        <f aca="false">(_xlfn_IFERROR,VLOOKUP(A2957,Склад!$A$1:$B$1890,2,0),"0")</f>
        <v>#N/A</v>
      </c>
      <c r="G2957" s="19"/>
      <c r="H2957" s="17"/>
      <c r="I2957" s="14" t="e">
        <f aca="false">(_xlfn_IFERROR,VLOOKUP(A2957,Магазин!$A$1:$B$1890,2,0),"0")</f>
        <v>#N/A</v>
      </c>
      <c r="J2957" s="14" t="e">
        <f aca="false">(_xlfn_IFERROR,VLOOKUP(A2957,'продажи магазинов'!$A$1:$B$678,2,0),"0")</f>
        <v>#N/A</v>
      </c>
      <c r="K2957" s="15" t="e">
        <f aca="false">(_xlfn_IFERROR,VLOOKUP(A2957,'тип хранение'!A:E,5,0),"-")</f>
        <v>#N/A</v>
      </c>
      <c r="L2957" s="14" t="e">
        <f aca="false">(_xlfn_IFERROR,VLOOKUP(A2957,минвлож!A:D,4,0),"-")</f>
        <v>#N/A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e">
        <f aca="false">(_xlfn_IFERROR,VLOOKUP(A2958,Склад!$A$1:$B$1890,2,0),"0")</f>
        <v>#N/A</v>
      </c>
      <c r="G2958" s="19"/>
      <c r="H2958" s="17"/>
      <c r="I2958" s="14" t="e">
        <f aca="false">(_xlfn_IFERROR,VLOOKUP(A2958,Магазин!$A$1:$B$1890,2,0),"0")</f>
        <v>#N/A</v>
      </c>
      <c r="J2958" s="14" t="e">
        <f aca="false">(_xlfn_IFERROR,VLOOKUP(A2958,'продажи магазинов'!$A$1:$B$678,2,0),"0")</f>
        <v>#N/A</v>
      </c>
      <c r="K2958" s="15" t="e">
        <f aca="false">(_xlfn_IFERROR,VLOOKUP(A2958,'тип хранение'!A:E,5,0),"-")</f>
        <v>#N/A</v>
      </c>
      <c r="L2958" s="14" t="e">
        <f aca="false">(_xlfn_IFERROR,VLOOKUP(A2958,минвлож!A:D,4,0),"-")</f>
        <v>#N/A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e">
        <f aca="false">(_xlfn_IFERROR,VLOOKUP(A2959,Склад!$A$1:$B$1890,2,0),"0")</f>
        <v>#N/A</v>
      </c>
      <c r="G2959" s="19"/>
      <c r="H2959" s="17"/>
      <c r="I2959" s="14" t="e">
        <f aca="false">(_xlfn_IFERROR,VLOOKUP(A2959,Магазин!$A$1:$B$1890,2,0),"0")</f>
        <v>#N/A</v>
      </c>
      <c r="J2959" s="14" t="e">
        <f aca="false">(_xlfn_IFERROR,VLOOKUP(A2959,'продажи магазинов'!$A$1:$B$678,2,0),"0")</f>
        <v>#N/A</v>
      </c>
      <c r="K2959" s="15" t="e">
        <f aca="false">(_xlfn_IFERROR,VLOOKUP(A2959,'тип хранение'!A:E,5,0),"-")</f>
        <v>#N/A</v>
      </c>
      <c r="L2959" s="14" t="e">
        <f aca="false">(_xlfn_IFERROR,VLOOKUP(A2959,минвлож!A:D,4,0),"-")</f>
        <v>#N/A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e">
        <f aca="false">(_xlfn_IFERROR,VLOOKUP(A2960,Склад!$A$1:$B$1890,2,0),"0")</f>
        <v>#N/A</v>
      </c>
      <c r="G2960" s="19"/>
      <c r="H2960" s="17"/>
      <c r="I2960" s="14" t="e">
        <f aca="false">(_xlfn_IFERROR,VLOOKUP(A2960,Магазин!$A$1:$B$1890,2,0),"0")</f>
        <v>#N/A</v>
      </c>
      <c r="J2960" s="14" t="e">
        <f aca="false">(_xlfn_IFERROR,VLOOKUP(A2960,'продажи магазинов'!$A$1:$B$678,2,0),"0")</f>
        <v>#N/A</v>
      </c>
      <c r="K2960" s="15" t="e">
        <f aca="false">(_xlfn_IFERROR,VLOOKUP(A2960,'тип хранение'!A:E,5,0),"-")</f>
        <v>#N/A</v>
      </c>
      <c r="L2960" s="14" t="e">
        <f aca="false">(_xlfn_IFERROR,VLOOKUP(A2960,минвлож!A:D,4,0),"-")</f>
        <v>#N/A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e">
        <f aca="false">(_xlfn_IFERROR,VLOOKUP(A2961,Склад!$A$1:$B$1890,2,0),"0")</f>
        <v>#N/A</v>
      </c>
      <c r="G2961" s="19"/>
      <c r="H2961" s="17"/>
      <c r="I2961" s="14" t="e">
        <f aca="false">(_xlfn_IFERROR,VLOOKUP(A2961,Магазин!$A$1:$B$1890,2,0),"0")</f>
        <v>#N/A</v>
      </c>
      <c r="J2961" s="14" t="e">
        <f aca="false">(_xlfn_IFERROR,VLOOKUP(A2961,'продажи магазинов'!$A$1:$B$678,2,0),"0")</f>
        <v>#N/A</v>
      </c>
      <c r="K2961" s="15" t="e">
        <f aca="false">(_xlfn_IFERROR,VLOOKUP(A2961,'тип хранение'!A:E,5,0),"-")</f>
        <v>#N/A</v>
      </c>
      <c r="L2961" s="14" t="e">
        <f aca="false">(_xlfn_IFERROR,VLOOKUP(A2961,минвлож!A:D,4,0),"-")</f>
        <v>#N/A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e">
        <f aca="false">(_xlfn_IFERROR,VLOOKUP(A2962,Склад!$A$1:$B$1890,2,0),"0")</f>
        <v>#N/A</v>
      </c>
      <c r="G2962" s="19"/>
      <c r="H2962" s="17"/>
      <c r="I2962" s="14" t="e">
        <f aca="false">(_xlfn_IFERROR,VLOOKUP(A2962,Магазин!$A$1:$B$1890,2,0),"0")</f>
        <v>#N/A</v>
      </c>
      <c r="J2962" s="14" t="e">
        <f aca="false">(_xlfn_IFERROR,VLOOKUP(A2962,'продажи магазинов'!$A$1:$B$678,2,0),"0")</f>
        <v>#N/A</v>
      </c>
      <c r="K2962" s="15" t="e">
        <f aca="false">(_xlfn_IFERROR,VLOOKUP(A2962,'тип хранение'!A:E,5,0),"-")</f>
        <v>#N/A</v>
      </c>
      <c r="L2962" s="14" t="e">
        <f aca="false">(_xlfn_IFERROR,VLOOKUP(A2962,минвлож!A:D,4,0),"-")</f>
        <v>#N/A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e">
        <f aca="false">(_xlfn_IFERROR,VLOOKUP(A2963,Склад!$A$1:$B$1890,2,0),"0")</f>
        <v>#N/A</v>
      </c>
      <c r="G2963" s="19"/>
      <c r="H2963" s="17"/>
      <c r="I2963" s="14" t="e">
        <f aca="false">(_xlfn_IFERROR,VLOOKUP(A2963,Магазин!$A$1:$B$1890,2,0),"0")</f>
        <v>#N/A</v>
      </c>
      <c r="J2963" s="14" t="e">
        <f aca="false">(_xlfn_IFERROR,VLOOKUP(A2963,'продажи магазинов'!$A$1:$B$678,2,0),"0")</f>
        <v>#N/A</v>
      </c>
      <c r="K2963" s="15" t="e">
        <f aca="false">(_xlfn_IFERROR,VLOOKUP(A2963,'тип хранение'!A:E,5,0),"-")</f>
        <v>#N/A</v>
      </c>
      <c r="L2963" s="14" t="e">
        <f aca="false">(_xlfn_IFERROR,VLOOKUP(A2963,минвлож!A:D,4,0),"-")</f>
        <v>#N/A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e">
        <f aca="false">(_xlfn_IFERROR,VLOOKUP(A2964,Склад!$A$1:$B$1890,2,0),"0")</f>
        <v>#N/A</v>
      </c>
      <c r="G2964" s="19"/>
      <c r="H2964" s="17"/>
      <c r="I2964" s="14" t="e">
        <f aca="false">(_xlfn_IFERROR,VLOOKUP(A2964,Магазин!$A$1:$B$1890,2,0),"0")</f>
        <v>#N/A</v>
      </c>
      <c r="J2964" s="14" t="e">
        <f aca="false">(_xlfn_IFERROR,VLOOKUP(A2964,'продажи магазинов'!$A$1:$B$678,2,0),"0")</f>
        <v>#N/A</v>
      </c>
      <c r="K2964" s="15" t="e">
        <f aca="false">(_xlfn_IFERROR,VLOOKUP(A2964,'тип хранение'!A:E,5,0),"-")</f>
        <v>#N/A</v>
      </c>
      <c r="L2964" s="14" t="e">
        <f aca="false">(_xlfn_IFERROR,VLOOKUP(A2964,минвлож!A:D,4,0),"-")</f>
        <v>#N/A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e">
        <f aca="false">(_xlfn_IFERROR,VLOOKUP(A2965,Склад!$A$1:$B$1890,2,0),"0")</f>
        <v>#N/A</v>
      </c>
      <c r="G2965" s="19"/>
      <c r="H2965" s="17"/>
      <c r="I2965" s="14" t="e">
        <f aca="false">(_xlfn_IFERROR,VLOOKUP(A2965,Магазин!$A$1:$B$1890,2,0),"0")</f>
        <v>#N/A</v>
      </c>
      <c r="J2965" s="14" t="e">
        <f aca="false">(_xlfn_IFERROR,VLOOKUP(A2965,'продажи магазинов'!$A$1:$B$678,2,0),"0")</f>
        <v>#N/A</v>
      </c>
      <c r="K2965" s="15" t="e">
        <f aca="false">(_xlfn_IFERROR,VLOOKUP(A2965,'тип хранение'!A:E,5,0),"-")</f>
        <v>#N/A</v>
      </c>
      <c r="L2965" s="14" t="e">
        <f aca="false">(_xlfn_IFERROR,VLOOKUP(A2965,минвлож!A:D,4,0),"-")</f>
        <v>#N/A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e">
        <f aca="false">(_xlfn_IFERROR,VLOOKUP(A2966,Склад!$A$1:$B$1890,2,0),"0")</f>
        <v>#N/A</v>
      </c>
      <c r="G2966" s="19"/>
      <c r="H2966" s="17"/>
      <c r="I2966" s="14" t="e">
        <f aca="false">(_xlfn_IFERROR,VLOOKUP(A2966,Магазин!$A$1:$B$1890,2,0),"0")</f>
        <v>#N/A</v>
      </c>
      <c r="J2966" s="14" t="e">
        <f aca="false">(_xlfn_IFERROR,VLOOKUP(A2966,'продажи магазинов'!$A$1:$B$678,2,0),"0")</f>
        <v>#N/A</v>
      </c>
      <c r="K2966" s="15" t="e">
        <f aca="false">(_xlfn_IFERROR,VLOOKUP(A2966,'тип хранение'!A:E,5,0),"-")</f>
        <v>#N/A</v>
      </c>
      <c r="L2966" s="14" t="e">
        <f aca="false">(_xlfn_IFERROR,VLOOKUP(A2966,минвлож!A:D,4,0),"-")</f>
        <v>#N/A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e">
        <f aca="false">(_xlfn_IFERROR,VLOOKUP(A2967,Склад!$A$1:$B$1890,2,0),"0")</f>
        <v>#N/A</v>
      </c>
      <c r="G2967" s="19"/>
      <c r="H2967" s="17"/>
      <c r="I2967" s="14" t="e">
        <f aca="false">(_xlfn_IFERROR,VLOOKUP(A2967,Магазин!$A$1:$B$1890,2,0),"0")</f>
        <v>#N/A</v>
      </c>
      <c r="J2967" s="14" t="e">
        <f aca="false">(_xlfn_IFERROR,VLOOKUP(A2967,'продажи магазинов'!$A$1:$B$678,2,0),"0")</f>
        <v>#N/A</v>
      </c>
      <c r="K2967" s="15" t="e">
        <f aca="false">(_xlfn_IFERROR,VLOOKUP(A2967,'тип хранение'!A:E,5,0),"-")</f>
        <v>#N/A</v>
      </c>
      <c r="L2967" s="14" t="e">
        <f aca="false">(_xlfn_IFERROR,VLOOKUP(A2967,минвлож!A:D,4,0),"-")</f>
        <v>#N/A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e">
        <f aca="false">(_xlfn_IFERROR,VLOOKUP(A2968,Склад!$A$1:$B$1890,2,0),"0")</f>
        <v>#N/A</v>
      </c>
      <c r="G2968" s="19"/>
      <c r="H2968" s="17"/>
      <c r="I2968" s="14" t="e">
        <f aca="false">(_xlfn_IFERROR,VLOOKUP(A2968,Магазин!$A$1:$B$1890,2,0),"0")</f>
        <v>#N/A</v>
      </c>
      <c r="J2968" s="14" t="e">
        <f aca="false">(_xlfn_IFERROR,VLOOKUP(A2968,'продажи магазинов'!$A$1:$B$678,2,0),"0")</f>
        <v>#N/A</v>
      </c>
      <c r="K2968" s="15" t="e">
        <f aca="false">(_xlfn_IFERROR,VLOOKUP(A2968,'тип хранение'!A:E,5,0),"-")</f>
        <v>#N/A</v>
      </c>
      <c r="L2968" s="14" t="e">
        <f aca="false">(_xlfn_IFERROR,VLOOKUP(A2968,минвлож!A:D,4,0),"-")</f>
        <v>#N/A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e">
        <f aca="false">(_xlfn_IFERROR,VLOOKUP(A2969,Склад!$A$1:$B$1890,2,0),"0")</f>
        <v>#N/A</v>
      </c>
      <c r="G2969" s="19"/>
      <c r="H2969" s="17"/>
      <c r="I2969" s="14" t="e">
        <f aca="false">(_xlfn_IFERROR,VLOOKUP(A2969,Магазин!$A$1:$B$1890,2,0),"0")</f>
        <v>#N/A</v>
      </c>
      <c r="J2969" s="14" t="e">
        <f aca="false">(_xlfn_IFERROR,VLOOKUP(A2969,'продажи магазинов'!$A$1:$B$678,2,0),"0")</f>
        <v>#N/A</v>
      </c>
      <c r="K2969" s="15" t="e">
        <f aca="false">(_xlfn_IFERROR,VLOOKUP(A2969,'тип хранение'!A:E,5,0),"-")</f>
        <v>#N/A</v>
      </c>
      <c r="L2969" s="14" t="e">
        <f aca="false">(_xlfn_IFERROR,VLOOKUP(A2969,минвлож!A:D,4,0),"-")</f>
        <v>#N/A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e">
        <f aca="false">(_xlfn_IFERROR,VLOOKUP(A2970,Склад!$A$1:$B$1890,2,0),"0")</f>
        <v>#N/A</v>
      </c>
      <c r="G2970" s="19"/>
      <c r="H2970" s="17"/>
      <c r="I2970" s="14" t="e">
        <f aca="false">(_xlfn_IFERROR,VLOOKUP(A2970,Магазин!$A$1:$B$1890,2,0),"0")</f>
        <v>#N/A</v>
      </c>
      <c r="J2970" s="14" t="e">
        <f aca="false">(_xlfn_IFERROR,VLOOKUP(A2970,'продажи магазинов'!$A$1:$B$678,2,0),"0")</f>
        <v>#N/A</v>
      </c>
      <c r="K2970" s="15" t="e">
        <f aca="false">(_xlfn_IFERROR,VLOOKUP(A2970,'тип хранение'!A:E,5,0),"-")</f>
        <v>#N/A</v>
      </c>
      <c r="L2970" s="14" t="e">
        <f aca="false">(_xlfn_IFERROR,VLOOKUP(A2970,минвлож!A:D,4,0),"-")</f>
        <v>#N/A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e">
        <f aca="false">(_xlfn_IFERROR,VLOOKUP(A2971,Склад!$A$1:$B$1890,2,0),"0")</f>
        <v>#N/A</v>
      </c>
      <c r="G2971" s="19"/>
      <c r="H2971" s="17"/>
      <c r="I2971" s="14" t="e">
        <f aca="false">(_xlfn_IFERROR,VLOOKUP(A2971,Магазин!$A$1:$B$1890,2,0),"0")</f>
        <v>#N/A</v>
      </c>
      <c r="J2971" s="14" t="e">
        <f aca="false">(_xlfn_IFERROR,VLOOKUP(A2971,'продажи магазинов'!$A$1:$B$678,2,0),"0")</f>
        <v>#N/A</v>
      </c>
      <c r="K2971" s="15" t="e">
        <f aca="false">(_xlfn_IFERROR,VLOOKUP(A2971,'тип хранение'!A:E,5,0),"-")</f>
        <v>#N/A</v>
      </c>
      <c r="L2971" s="14" t="e">
        <f aca="false">(_xlfn_IFERROR,VLOOKUP(A2971,минвлож!A:D,4,0),"-")</f>
        <v>#N/A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e">
        <f aca="false">(_xlfn_IFERROR,VLOOKUP(A2972,Склад!$A$1:$B$1890,2,0),"0")</f>
        <v>#N/A</v>
      </c>
      <c r="G2972" s="19"/>
      <c r="H2972" s="17"/>
      <c r="I2972" s="14" t="e">
        <f aca="false">(_xlfn_IFERROR,VLOOKUP(A2972,Магазин!$A$1:$B$1890,2,0),"0")</f>
        <v>#N/A</v>
      </c>
      <c r="J2972" s="14" t="e">
        <f aca="false">(_xlfn_IFERROR,VLOOKUP(A2972,'продажи магазинов'!$A$1:$B$678,2,0),"0")</f>
        <v>#N/A</v>
      </c>
      <c r="K2972" s="15" t="e">
        <f aca="false">(_xlfn_IFERROR,VLOOKUP(A2972,'тип хранение'!A:E,5,0),"-")</f>
        <v>#N/A</v>
      </c>
      <c r="L2972" s="14" t="e">
        <f aca="false">(_xlfn_IFERROR,VLOOKUP(A2972,минвлож!A:D,4,0),"-")</f>
        <v>#N/A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e">
        <f aca="false">(_xlfn_IFERROR,VLOOKUP(A2973,Склад!$A$1:$B$1890,2,0),"0")</f>
        <v>#N/A</v>
      </c>
      <c r="G2973" s="19"/>
      <c r="H2973" s="17"/>
      <c r="I2973" s="14" t="e">
        <f aca="false">(_xlfn_IFERROR,VLOOKUP(A2973,Магазин!$A$1:$B$1890,2,0),"0")</f>
        <v>#N/A</v>
      </c>
      <c r="J2973" s="14" t="e">
        <f aca="false">(_xlfn_IFERROR,VLOOKUP(A2973,'продажи магазинов'!$A$1:$B$678,2,0),"0")</f>
        <v>#N/A</v>
      </c>
      <c r="K2973" s="15" t="e">
        <f aca="false">(_xlfn_IFERROR,VLOOKUP(A2973,'тип хранение'!A:E,5,0),"-")</f>
        <v>#N/A</v>
      </c>
      <c r="L2973" s="14" t="e">
        <f aca="false">(_xlfn_IFERROR,VLOOKUP(A2973,минвлож!A:D,4,0),"-")</f>
        <v>#N/A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e">
        <f aca="false">(_xlfn_IFERROR,VLOOKUP(A2974,Склад!$A$1:$B$1890,2,0),"0")</f>
        <v>#N/A</v>
      </c>
      <c r="G2974" s="19"/>
      <c r="H2974" s="17"/>
      <c r="I2974" s="14" t="e">
        <f aca="false">(_xlfn_IFERROR,VLOOKUP(A2974,Магазин!$A$1:$B$1890,2,0),"0")</f>
        <v>#N/A</v>
      </c>
      <c r="J2974" s="14" t="e">
        <f aca="false">(_xlfn_IFERROR,VLOOKUP(A2974,'продажи магазинов'!$A$1:$B$678,2,0),"0")</f>
        <v>#N/A</v>
      </c>
      <c r="K2974" s="15" t="e">
        <f aca="false">(_xlfn_IFERROR,VLOOKUP(A2974,'тип хранение'!A:E,5,0),"-")</f>
        <v>#N/A</v>
      </c>
      <c r="L2974" s="14" t="e">
        <f aca="false">(_xlfn_IFERROR,VLOOKUP(A2974,минвлож!A:D,4,0),"-")</f>
        <v>#N/A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e">
        <f aca="false">(_xlfn_IFERROR,VLOOKUP(A2975,Склад!$A$1:$B$1890,2,0),"0")</f>
        <v>#N/A</v>
      </c>
      <c r="G2975" s="19"/>
      <c r="H2975" s="17"/>
      <c r="I2975" s="14" t="e">
        <f aca="false">(_xlfn_IFERROR,VLOOKUP(A2975,Магазин!$A$1:$B$1890,2,0),"0")</f>
        <v>#N/A</v>
      </c>
      <c r="J2975" s="14" t="e">
        <f aca="false">(_xlfn_IFERROR,VLOOKUP(A2975,'продажи магазинов'!$A$1:$B$678,2,0),"0")</f>
        <v>#N/A</v>
      </c>
      <c r="K2975" s="15" t="e">
        <f aca="false">(_xlfn_IFERROR,VLOOKUP(A2975,'тип хранение'!A:E,5,0),"-")</f>
        <v>#N/A</v>
      </c>
      <c r="L2975" s="14" t="e">
        <f aca="false">(_xlfn_IFERROR,VLOOKUP(A2975,минвлож!A:D,4,0),"-")</f>
        <v>#N/A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e">
        <f aca="false">(_xlfn_IFERROR,VLOOKUP(A2976,Склад!$A$1:$B$1890,2,0),"0")</f>
        <v>#N/A</v>
      </c>
      <c r="G2976" s="19"/>
      <c r="H2976" s="17"/>
      <c r="I2976" s="14" t="e">
        <f aca="false">(_xlfn_IFERROR,VLOOKUP(A2976,Магазин!$A$1:$B$1890,2,0),"0")</f>
        <v>#N/A</v>
      </c>
      <c r="J2976" s="14" t="e">
        <f aca="false">(_xlfn_IFERROR,VLOOKUP(A2976,'продажи магазинов'!$A$1:$B$678,2,0),"0")</f>
        <v>#N/A</v>
      </c>
      <c r="K2976" s="15" t="e">
        <f aca="false">(_xlfn_IFERROR,VLOOKUP(A2976,'тип хранение'!A:E,5,0),"-")</f>
        <v>#N/A</v>
      </c>
      <c r="L2976" s="14" t="e">
        <f aca="false">(_xlfn_IFERROR,VLOOKUP(A2976,минвлож!A:D,4,0),"-")</f>
        <v>#N/A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e">
        <f aca="false">(_xlfn_IFERROR,VLOOKUP(A2977,Склад!$A$1:$B$1890,2,0),"0")</f>
        <v>#N/A</v>
      </c>
      <c r="G2977" s="19"/>
      <c r="H2977" s="17"/>
      <c r="I2977" s="14" t="e">
        <f aca="false">(_xlfn_IFERROR,VLOOKUP(A2977,Магазин!$A$1:$B$1890,2,0),"0")</f>
        <v>#N/A</v>
      </c>
      <c r="J2977" s="14" t="e">
        <f aca="false">(_xlfn_IFERROR,VLOOKUP(A2977,'продажи магазинов'!$A$1:$B$678,2,0),"0")</f>
        <v>#N/A</v>
      </c>
      <c r="K2977" s="15" t="e">
        <f aca="false">(_xlfn_IFERROR,VLOOKUP(A2977,'тип хранение'!A:E,5,0),"-")</f>
        <v>#N/A</v>
      </c>
      <c r="L2977" s="14" t="e">
        <f aca="false">(_xlfn_IFERROR,VLOOKUP(A2977,минвлож!A:D,4,0),"-")</f>
        <v>#N/A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e">
        <f aca="false">(_xlfn_IFERROR,VLOOKUP(A2978,Склад!$A$1:$B$1890,2,0),"0")</f>
        <v>#N/A</v>
      </c>
      <c r="G2978" s="19"/>
      <c r="H2978" s="17"/>
      <c r="I2978" s="14" t="e">
        <f aca="false">(_xlfn_IFERROR,VLOOKUP(A2978,Магазин!$A$1:$B$1890,2,0),"0")</f>
        <v>#N/A</v>
      </c>
      <c r="J2978" s="14" t="e">
        <f aca="false">(_xlfn_IFERROR,VLOOKUP(A2978,'продажи магазинов'!$A$1:$B$678,2,0),"0")</f>
        <v>#N/A</v>
      </c>
      <c r="K2978" s="15" t="e">
        <f aca="false">(_xlfn_IFERROR,VLOOKUP(A2978,'тип хранение'!A:E,5,0),"-")</f>
        <v>#N/A</v>
      </c>
      <c r="L2978" s="14" t="e">
        <f aca="false">(_xlfn_IFERROR,VLOOKUP(A2978,минвлож!A:D,4,0),"-")</f>
        <v>#N/A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e">
        <f aca="false">(_xlfn_IFERROR,VLOOKUP(A2979,Склад!$A$1:$B$1890,2,0),"0")</f>
        <v>#N/A</v>
      </c>
      <c r="G2979" s="19"/>
      <c r="H2979" s="17"/>
      <c r="I2979" s="14" t="e">
        <f aca="false">(_xlfn_IFERROR,VLOOKUP(A2979,Магазин!$A$1:$B$1890,2,0),"0")</f>
        <v>#N/A</v>
      </c>
      <c r="J2979" s="14" t="e">
        <f aca="false">(_xlfn_IFERROR,VLOOKUP(A2979,'продажи магазинов'!$A$1:$B$678,2,0),"0")</f>
        <v>#N/A</v>
      </c>
      <c r="K2979" s="15" t="e">
        <f aca="false">(_xlfn_IFERROR,VLOOKUP(A2979,'тип хранение'!A:E,5,0),"-")</f>
        <v>#N/A</v>
      </c>
      <c r="L2979" s="14" t="e">
        <f aca="false">(_xlfn_IFERROR,VLOOKUP(A2979,минвлож!A:D,4,0),"-")</f>
        <v>#N/A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e">
        <f aca="false">(_xlfn_IFERROR,VLOOKUP(A2980,Склад!$A$1:$B$1890,2,0),"0")</f>
        <v>#N/A</v>
      </c>
      <c r="G2980" s="19"/>
      <c r="H2980" s="17"/>
      <c r="I2980" s="14" t="e">
        <f aca="false">(_xlfn_IFERROR,VLOOKUP(A2980,Магазин!$A$1:$B$1890,2,0),"0")</f>
        <v>#N/A</v>
      </c>
      <c r="J2980" s="14" t="e">
        <f aca="false">(_xlfn_IFERROR,VLOOKUP(A2980,'продажи магазинов'!$A$1:$B$678,2,0),"0")</f>
        <v>#N/A</v>
      </c>
      <c r="K2980" s="15" t="e">
        <f aca="false">(_xlfn_IFERROR,VLOOKUP(A2980,'тип хранение'!A:E,5,0),"-")</f>
        <v>#N/A</v>
      </c>
      <c r="L2980" s="14" t="e">
        <f aca="false">(_xlfn_IFERROR,VLOOKUP(A2980,минвлож!A:D,4,0),"-")</f>
        <v>#N/A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e">
        <f aca="false">(_xlfn_IFERROR,VLOOKUP(A2981,Склад!$A$1:$B$1890,2,0),"0")</f>
        <v>#N/A</v>
      </c>
      <c r="G2981" s="19"/>
      <c r="H2981" s="17"/>
      <c r="I2981" s="14" t="e">
        <f aca="false">(_xlfn_IFERROR,VLOOKUP(A2981,Магазин!$A$1:$B$1890,2,0),"0")</f>
        <v>#N/A</v>
      </c>
      <c r="J2981" s="14" t="e">
        <f aca="false">(_xlfn_IFERROR,VLOOKUP(A2981,'продажи магазинов'!$A$1:$B$678,2,0),"0")</f>
        <v>#N/A</v>
      </c>
      <c r="K2981" s="15" t="e">
        <f aca="false">(_xlfn_IFERROR,VLOOKUP(A2981,'тип хранение'!A:E,5,0),"-")</f>
        <v>#N/A</v>
      </c>
      <c r="L2981" s="14" t="e">
        <f aca="false">(_xlfn_IFERROR,VLOOKUP(A2981,минвлож!A:D,4,0),"-")</f>
        <v>#N/A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e">
        <f aca="false">(_xlfn_IFERROR,VLOOKUP(A2982,Склад!$A$1:$B$1890,2,0),"0")</f>
        <v>#N/A</v>
      </c>
      <c r="G2982" s="19"/>
      <c r="H2982" s="17"/>
      <c r="I2982" s="14" t="e">
        <f aca="false">(_xlfn_IFERROR,VLOOKUP(A2982,Магазин!$A$1:$B$1890,2,0),"0")</f>
        <v>#N/A</v>
      </c>
      <c r="J2982" s="14" t="e">
        <f aca="false">(_xlfn_IFERROR,VLOOKUP(A2982,'продажи магазинов'!$A$1:$B$678,2,0),"0")</f>
        <v>#N/A</v>
      </c>
      <c r="K2982" s="15" t="e">
        <f aca="false">(_xlfn_IFERROR,VLOOKUP(A2982,'тип хранение'!A:E,5,0),"-")</f>
        <v>#N/A</v>
      </c>
      <c r="L2982" s="14" t="e">
        <f aca="false">(_xlfn_IFERROR,VLOOKUP(A2982,минвлож!A:D,4,0),"-")</f>
        <v>#N/A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e">
        <f aca="false">(_xlfn_IFERROR,VLOOKUP(A2983,Склад!$A$1:$B$1890,2,0),"0")</f>
        <v>#N/A</v>
      </c>
      <c r="G2983" s="19"/>
      <c r="H2983" s="17"/>
      <c r="I2983" s="14" t="e">
        <f aca="false">(_xlfn_IFERROR,VLOOKUP(A2983,Магазин!$A$1:$B$1890,2,0),"0")</f>
        <v>#N/A</v>
      </c>
      <c r="J2983" s="14" t="e">
        <f aca="false">(_xlfn_IFERROR,VLOOKUP(A2983,'продажи магазинов'!$A$1:$B$678,2,0),"0")</f>
        <v>#N/A</v>
      </c>
      <c r="K2983" s="15" t="e">
        <f aca="false">(_xlfn_IFERROR,VLOOKUP(A2983,'тип хранение'!A:E,5,0),"-")</f>
        <v>#N/A</v>
      </c>
      <c r="L2983" s="14" t="e">
        <f aca="false">(_xlfn_IFERROR,VLOOKUP(A2983,минвлож!A:D,4,0),"-")</f>
        <v>#N/A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e">
        <f aca="false">(_xlfn_IFERROR,VLOOKUP(A2984,Склад!$A$1:$B$1890,2,0),"0")</f>
        <v>#N/A</v>
      </c>
      <c r="G2984" s="19"/>
      <c r="H2984" s="17"/>
      <c r="I2984" s="14" t="e">
        <f aca="false">(_xlfn_IFERROR,VLOOKUP(A2984,Магазин!$A$1:$B$1890,2,0),"0")</f>
        <v>#N/A</v>
      </c>
      <c r="J2984" s="14" t="e">
        <f aca="false">(_xlfn_IFERROR,VLOOKUP(A2984,'продажи магазинов'!$A$1:$B$678,2,0),"0")</f>
        <v>#N/A</v>
      </c>
      <c r="K2984" s="15" t="e">
        <f aca="false">(_xlfn_IFERROR,VLOOKUP(A2984,'тип хранение'!A:E,5,0),"-")</f>
        <v>#N/A</v>
      </c>
      <c r="L2984" s="14" t="e">
        <f aca="false">(_xlfn_IFERROR,VLOOKUP(A2984,минвлож!A:D,4,0),"-")</f>
        <v>#N/A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e">
        <f aca="false">(_xlfn_IFERROR,VLOOKUP(A2985,Склад!$A$1:$B$1890,2,0),"0")</f>
        <v>#N/A</v>
      </c>
      <c r="G2985" s="19"/>
      <c r="H2985" s="17"/>
      <c r="I2985" s="14" t="e">
        <f aca="false">(_xlfn_IFERROR,VLOOKUP(A2985,Магазин!$A$1:$B$1890,2,0),"0")</f>
        <v>#N/A</v>
      </c>
      <c r="J2985" s="14" t="e">
        <f aca="false">(_xlfn_IFERROR,VLOOKUP(A2985,'продажи магазинов'!$A$1:$B$678,2,0),"0")</f>
        <v>#N/A</v>
      </c>
      <c r="K2985" s="15" t="e">
        <f aca="false">(_xlfn_IFERROR,VLOOKUP(A2985,'тип хранение'!A:E,5,0),"-")</f>
        <v>#N/A</v>
      </c>
      <c r="L2985" s="14" t="e">
        <f aca="false">(_xlfn_IFERROR,VLOOKUP(A2985,минвлож!A:D,4,0),"-")</f>
        <v>#N/A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e">
        <f aca="false">(_xlfn_IFERROR,VLOOKUP(A2986,Склад!$A$1:$B$1890,2,0),"0")</f>
        <v>#N/A</v>
      </c>
      <c r="G2986" s="19"/>
      <c r="H2986" s="17"/>
      <c r="I2986" s="14" t="e">
        <f aca="false">(_xlfn_IFERROR,VLOOKUP(A2986,Магазин!$A$1:$B$1890,2,0),"0")</f>
        <v>#N/A</v>
      </c>
      <c r="J2986" s="14" t="e">
        <f aca="false">(_xlfn_IFERROR,VLOOKUP(A2986,'продажи магазинов'!$A$1:$B$678,2,0),"0")</f>
        <v>#N/A</v>
      </c>
      <c r="K2986" s="15" t="e">
        <f aca="false">(_xlfn_IFERROR,VLOOKUP(A2986,'тип хранение'!A:E,5,0),"-")</f>
        <v>#N/A</v>
      </c>
      <c r="L2986" s="14" t="e">
        <f aca="false">(_xlfn_IFERROR,VLOOKUP(A2986,минвлож!A:D,4,0),"-")</f>
        <v>#N/A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e">
        <f aca="false">(_xlfn_IFERROR,VLOOKUP(A2987,Склад!$A$1:$B$1890,2,0),"0")</f>
        <v>#N/A</v>
      </c>
      <c r="G2987" s="19"/>
      <c r="H2987" s="17"/>
      <c r="I2987" s="14" t="e">
        <f aca="false">(_xlfn_IFERROR,VLOOKUP(A2987,Магазин!$A$1:$B$1890,2,0),"0")</f>
        <v>#N/A</v>
      </c>
      <c r="J2987" s="14" t="e">
        <f aca="false">(_xlfn_IFERROR,VLOOKUP(A2987,'продажи магазинов'!$A$1:$B$678,2,0),"0")</f>
        <v>#N/A</v>
      </c>
      <c r="K2987" s="15" t="e">
        <f aca="false">(_xlfn_IFERROR,VLOOKUP(A2987,'тип хранение'!A:E,5,0),"-")</f>
        <v>#N/A</v>
      </c>
      <c r="L2987" s="14" t="e">
        <f aca="false">(_xlfn_IFERROR,VLOOKUP(A2987,минвлож!A:D,4,0),"-")</f>
        <v>#N/A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e">
        <f aca="false">(_xlfn_IFERROR,VLOOKUP(A2988,Склад!$A$1:$B$1890,2,0),"0")</f>
        <v>#N/A</v>
      </c>
      <c r="G2988" s="19"/>
      <c r="H2988" s="17"/>
      <c r="I2988" s="14" t="e">
        <f aca="false">(_xlfn_IFERROR,VLOOKUP(A2988,Магазин!$A$1:$B$1890,2,0),"0")</f>
        <v>#N/A</v>
      </c>
      <c r="J2988" s="14" t="e">
        <f aca="false">(_xlfn_IFERROR,VLOOKUP(A2988,'продажи магазинов'!$A$1:$B$678,2,0),"0")</f>
        <v>#N/A</v>
      </c>
      <c r="K2988" s="15" t="e">
        <f aca="false">(_xlfn_IFERROR,VLOOKUP(A2988,'тип хранение'!A:E,5,0),"-")</f>
        <v>#N/A</v>
      </c>
      <c r="L2988" s="14" t="e">
        <f aca="false">(_xlfn_IFERROR,VLOOKUP(A2988,минвлож!A:D,4,0),"-")</f>
        <v>#N/A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e">
        <f aca="false">(_xlfn_IFERROR,VLOOKUP(A2989,Склад!$A$1:$B$1890,2,0),"0")</f>
        <v>#N/A</v>
      </c>
      <c r="G2989" s="19"/>
      <c r="H2989" s="17"/>
      <c r="I2989" s="14" t="e">
        <f aca="false">(_xlfn_IFERROR,VLOOKUP(A2989,Магазин!$A$1:$B$1890,2,0),"0")</f>
        <v>#N/A</v>
      </c>
      <c r="J2989" s="14" t="e">
        <f aca="false">(_xlfn_IFERROR,VLOOKUP(A2989,'продажи магазинов'!$A$1:$B$678,2,0),"0")</f>
        <v>#N/A</v>
      </c>
      <c r="K2989" s="15" t="e">
        <f aca="false">(_xlfn_IFERROR,VLOOKUP(A2989,'тип хранение'!A:E,5,0),"-")</f>
        <v>#N/A</v>
      </c>
      <c r="L2989" s="14" t="e">
        <f aca="false">(_xlfn_IFERROR,VLOOKUP(A2989,минвлож!A:D,4,0),"-")</f>
        <v>#N/A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e">
        <f aca="false">(_xlfn_IFERROR,VLOOKUP(A2990,Склад!$A$1:$B$1890,2,0),"0")</f>
        <v>#N/A</v>
      </c>
      <c r="G2990" s="19"/>
      <c r="H2990" s="17"/>
      <c r="I2990" s="14" t="e">
        <f aca="false">(_xlfn_IFERROR,VLOOKUP(A2990,Магазин!$A$1:$B$1890,2,0),"0")</f>
        <v>#N/A</v>
      </c>
      <c r="J2990" s="14" t="e">
        <f aca="false">(_xlfn_IFERROR,VLOOKUP(A2990,'продажи магазинов'!$A$1:$B$678,2,0),"0")</f>
        <v>#N/A</v>
      </c>
      <c r="K2990" s="15" t="e">
        <f aca="false">(_xlfn_IFERROR,VLOOKUP(A2990,'тип хранение'!A:E,5,0),"-")</f>
        <v>#N/A</v>
      </c>
      <c r="L2990" s="14" t="e">
        <f aca="false">(_xlfn_IFERROR,VLOOKUP(A2990,минвлож!A:D,4,0),"-")</f>
        <v>#N/A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e">
        <f aca="false">(_xlfn_IFERROR,VLOOKUP(A2991,Склад!$A$1:$B$1890,2,0),"0")</f>
        <v>#N/A</v>
      </c>
      <c r="G2991" s="19"/>
      <c r="H2991" s="17"/>
      <c r="I2991" s="14" t="e">
        <f aca="false">(_xlfn_IFERROR,VLOOKUP(A2991,Магазин!$A$1:$B$1890,2,0),"0")</f>
        <v>#N/A</v>
      </c>
      <c r="J2991" s="14" t="e">
        <f aca="false">(_xlfn_IFERROR,VLOOKUP(A2991,'продажи магазинов'!$A$1:$B$678,2,0),"0")</f>
        <v>#N/A</v>
      </c>
      <c r="K2991" s="15" t="e">
        <f aca="false">(_xlfn_IFERROR,VLOOKUP(A2991,'тип хранение'!A:E,5,0),"-")</f>
        <v>#N/A</v>
      </c>
      <c r="L2991" s="14" t="e">
        <f aca="false">(_xlfn_IFERROR,VLOOKUP(A2991,минвлож!A:D,4,0),"-")</f>
        <v>#N/A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e">
        <f aca="false">(_xlfn_IFERROR,VLOOKUP(A2992,Склад!$A$1:$B$1890,2,0),"0")</f>
        <v>#N/A</v>
      </c>
      <c r="G2992" s="19"/>
      <c r="H2992" s="17"/>
      <c r="I2992" s="14" t="e">
        <f aca="false">(_xlfn_IFERROR,VLOOKUP(A2992,Магазин!$A$1:$B$1890,2,0),"0")</f>
        <v>#N/A</v>
      </c>
      <c r="J2992" s="14" t="e">
        <f aca="false">(_xlfn_IFERROR,VLOOKUP(A2992,'продажи магазинов'!$A$1:$B$678,2,0),"0")</f>
        <v>#N/A</v>
      </c>
      <c r="K2992" s="15" t="e">
        <f aca="false">(_xlfn_IFERROR,VLOOKUP(A2992,'тип хранение'!A:E,5,0),"-")</f>
        <v>#N/A</v>
      </c>
      <c r="L2992" s="14" t="e">
        <f aca="false">(_xlfn_IFERROR,VLOOKUP(A2992,минвлож!A:D,4,0),"-")</f>
        <v>#N/A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e">
        <f aca="false">(_xlfn_IFERROR,VLOOKUP(A2993,Склад!$A$1:$B$1890,2,0),"0")</f>
        <v>#N/A</v>
      </c>
      <c r="G2993" s="19"/>
      <c r="H2993" s="17"/>
      <c r="I2993" s="14" t="e">
        <f aca="false">(_xlfn_IFERROR,VLOOKUP(A2993,Магазин!$A$1:$B$1890,2,0),"0")</f>
        <v>#N/A</v>
      </c>
      <c r="J2993" s="14" t="e">
        <f aca="false">(_xlfn_IFERROR,VLOOKUP(A2993,'продажи магазинов'!$A$1:$B$678,2,0),"0")</f>
        <v>#N/A</v>
      </c>
      <c r="K2993" s="15" t="e">
        <f aca="false">(_xlfn_IFERROR,VLOOKUP(A2993,'тип хранение'!A:E,5,0),"-")</f>
        <v>#N/A</v>
      </c>
      <c r="L2993" s="14" t="e">
        <f aca="false">(_xlfn_IFERROR,VLOOKUP(A2993,минвлож!A:D,4,0),"-")</f>
        <v>#N/A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e">
        <f aca="false">(_xlfn_IFERROR,VLOOKUP(A2994,Склад!$A$1:$B$1890,2,0),"0")</f>
        <v>#N/A</v>
      </c>
      <c r="G2994" s="19"/>
      <c r="H2994" s="17"/>
      <c r="I2994" s="14" t="e">
        <f aca="false">(_xlfn_IFERROR,VLOOKUP(A2994,Магазин!$A$1:$B$1890,2,0),"0")</f>
        <v>#N/A</v>
      </c>
      <c r="J2994" s="14" t="e">
        <f aca="false">(_xlfn_IFERROR,VLOOKUP(A2994,'продажи магазинов'!$A$1:$B$678,2,0),"0")</f>
        <v>#N/A</v>
      </c>
      <c r="K2994" s="15" t="e">
        <f aca="false">(_xlfn_IFERROR,VLOOKUP(A2994,'тип хранение'!A:E,5,0),"-")</f>
        <v>#N/A</v>
      </c>
      <c r="L2994" s="14" t="e">
        <f aca="false">(_xlfn_IFERROR,VLOOKUP(A2994,минвлож!A:D,4,0),"-")</f>
        <v>#N/A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e">
        <f aca="false">(_xlfn_IFERROR,VLOOKUP(A2995,Склад!$A$1:$B$1890,2,0),"0")</f>
        <v>#N/A</v>
      </c>
      <c r="G2995" s="19"/>
      <c r="H2995" s="17"/>
      <c r="I2995" s="14" t="e">
        <f aca="false">(_xlfn_IFERROR,VLOOKUP(A2995,Магазин!$A$1:$B$1890,2,0),"0")</f>
        <v>#N/A</v>
      </c>
      <c r="J2995" s="14" t="e">
        <f aca="false">(_xlfn_IFERROR,VLOOKUP(A2995,'продажи магазинов'!$A$1:$B$678,2,0),"0")</f>
        <v>#N/A</v>
      </c>
      <c r="K2995" s="15" t="e">
        <f aca="false">(_xlfn_IFERROR,VLOOKUP(A2995,'тип хранение'!A:E,5,0),"-")</f>
        <v>#N/A</v>
      </c>
      <c r="L2995" s="14" t="e">
        <f aca="false">(_xlfn_IFERROR,VLOOKUP(A2995,минвлож!A:D,4,0),"-")</f>
        <v>#N/A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e">
        <f aca="false">(_xlfn_IFERROR,VLOOKUP(A2996,Склад!$A$1:$B$1890,2,0),"0")</f>
        <v>#N/A</v>
      </c>
      <c r="G2996" s="19"/>
      <c r="H2996" s="17"/>
      <c r="I2996" s="14" t="e">
        <f aca="false">(_xlfn_IFERROR,VLOOKUP(A2996,Магазин!$A$1:$B$1890,2,0),"0")</f>
        <v>#N/A</v>
      </c>
      <c r="J2996" s="14" t="e">
        <f aca="false">(_xlfn_IFERROR,VLOOKUP(A2996,'продажи магазинов'!$A$1:$B$678,2,0),"0")</f>
        <v>#N/A</v>
      </c>
      <c r="K2996" s="15" t="e">
        <f aca="false">(_xlfn_IFERROR,VLOOKUP(A2996,'тип хранение'!A:E,5,0),"-")</f>
        <v>#N/A</v>
      </c>
      <c r="L2996" s="14" t="e">
        <f aca="false">(_xlfn_IFERROR,VLOOKUP(A2996,минвлож!A:D,4,0),"-")</f>
        <v>#N/A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e">
        <f aca="false">(_xlfn_IFERROR,VLOOKUP(A2997,Склад!$A$1:$B$1890,2,0),"0")</f>
        <v>#N/A</v>
      </c>
      <c r="G2997" s="19"/>
      <c r="H2997" s="17"/>
      <c r="I2997" s="14" t="e">
        <f aca="false">(_xlfn_IFERROR,VLOOKUP(A2997,Магазин!$A$1:$B$1890,2,0),"0")</f>
        <v>#N/A</v>
      </c>
      <c r="J2997" s="14" t="e">
        <f aca="false">(_xlfn_IFERROR,VLOOKUP(A2997,'продажи магазинов'!$A$1:$B$678,2,0),"0")</f>
        <v>#N/A</v>
      </c>
      <c r="K2997" s="15" t="e">
        <f aca="false">(_xlfn_IFERROR,VLOOKUP(A2997,'тип хранение'!A:E,5,0),"-")</f>
        <v>#N/A</v>
      </c>
      <c r="L2997" s="14" t="e">
        <f aca="false">(_xlfn_IFERROR,VLOOKUP(A2997,минвлож!A:D,4,0),"-")</f>
        <v>#N/A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e">
        <f aca="false">(_xlfn_IFERROR,VLOOKUP(A2998,Склад!$A$1:$B$1890,2,0),"0")</f>
        <v>#N/A</v>
      </c>
      <c r="G2998" s="19"/>
      <c r="H2998" s="17"/>
      <c r="I2998" s="14" t="e">
        <f aca="false">(_xlfn_IFERROR,VLOOKUP(A2998,Магазин!$A$1:$B$1890,2,0),"0")</f>
        <v>#N/A</v>
      </c>
      <c r="J2998" s="14" t="e">
        <f aca="false">(_xlfn_IFERROR,VLOOKUP(A2998,'продажи магазинов'!$A$1:$B$678,2,0),"0")</f>
        <v>#N/A</v>
      </c>
      <c r="K2998" s="15" t="e">
        <f aca="false">(_xlfn_IFERROR,VLOOKUP(A2998,'тип хранение'!A:E,5,0),"-")</f>
        <v>#N/A</v>
      </c>
      <c r="L2998" s="14" t="e">
        <f aca="false">(_xlfn_IFERROR,VLOOKUP(A2998,минвлож!A:D,4,0),"-")</f>
        <v>#N/A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e">
        <f aca="false">(_xlfn_IFERROR,VLOOKUP(A2999,Склад!$A$1:$B$1890,2,0),"0")</f>
        <v>#N/A</v>
      </c>
      <c r="G2999" s="19"/>
      <c r="H2999" s="17"/>
      <c r="I2999" s="14" t="e">
        <f aca="false">(_xlfn_IFERROR,VLOOKUP(A2999,Магазин!$A$1:$B$1890,2,0),"0")</f>
        <v>#N/A</v>
      </c>
      <c r="J2999" s="14" t="e">
        <f aca="false">(_xlfn_IFERROR,VLOOKUP(A2999,'продажи магазинов'!$A$1:$B$678,2,0),"0")</f>
        <v>#N/A</v>
      </c>
      <c r="K2999" s="15" t="e">
        <f aca="false">(_xlfn_IFERROR,VLOOKUP(A2999,'тип хранение'!A:E,5,0),"-")</f>
        <v>#N/A</v>
      </c>
      <c r="L2999" s="14" t="e">
        <f aca="false">(_xlfn_IFERROR,VLOOKUP(A2999,минвлож!A:D,4,0),"-")</f>
        <v>#N/A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e">
        <f aca="false">(_xlfn_IFERROR,VLOOKUP(A3000,Склад!$A$1:$B$1890,2,0),"0")</f>
        <v>#N/A</v>
      </c>
      <c r="G3000" s="19"/>
      <c r="H3000" s="17"/>
      <c r="I3000" s="14" t="e">
        <f aca="false">(_xlfn_IFERROR,VLOOKUP(A3000,Магазин!$A$1:$B$1890,2,0),"0")</f>
        <v>#N/A</v>
      </c>
      <c r="J3000" s="14" t="e">
        <f aca="false">(_xlfn_IFERROR,VLOOKUP(A3000,'продажи магазинов'!$A$1:$B$678,2,0),"0")</f>
        <v>#N/A</v>
      </c>
      <c r="K3000" s="15" t="e">
        <f aca="false">(_xlfn_IFERROR,VLOOKUP(A3000,'тип хранение'!A:E,5,0),"-")</f>
        <v>#N/A</v>
      </c>
      <c r="L3000" s="14" t="e">
        <f aca="false">(_xlfn_IFERROR,VLOOKUP(A3000,минвлож!A:D,4,0),"-")</f>
        <v>#N/A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e">
        <f aca="false">(_xlfn_IFERROR,VLOOKUP(A3001,Склад!$A$1:$B$1890,2,0),"0")</f>
        <v>#N/A</v>
      </c>
      <c r="G3001" s="19"/>
      <c r="H3001" s="17"/>
      <c r="I3001" s="14" t="e">
        <f aca="false">(_xlfn_IFERROR,VLOOKUP(A3001,Магазин!$A$1:$B$1890,2,0),"0")</f>
        <v>#N/A</v>
      </c>
      <c r="J3001" s="14" t="e">
        <f aca="false">(_xlfn_IFERROR,VLOOKUP(A3001,'продажи магазинов'!$A$1:$B$678,2,0),"0")</f>
        <v>#N/A</v>
      </c>
      <c r="K3001" s="15" t="e">
        <f aca="false">(_xlfn_IFERROR,VLOOKUP(A3001,'тип хранение'!A:E,5,0),"-")</f>
        <v>#N/A</v>
      </c>
      <c r="L3001" s="14" t="e">
        <f aca="false">(_xlfn_IFERROR,VLOOKUP(A3001,минвлож!A:D,4,0),"-")</f>
        <v>#N/A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e">
        <f aca="false">(_xlfn_IFERROR,VLOOKUP(A3002,Склад!$A$1:$B$1890,2,0),"0")</f>
        <v>#N/A</v>
      </c>
      <c r="G3002" s="19"/>
      <c r="H3002" s="17"/>
      <c r="I3002" s="14" t="e">
        <f aca="false">(_xlfn_IFERROR,VLOOKUP(A3002,Магазин!$A$1:$B$1890,2,0),"0")</f>
        <v>#N/A</v>
      </c>
      <c r="J3002" s="14" t="e">
        <f aca="false">(_xlfn_IFERROR,VLOOKUP(A3002,'продажи магазинов'!$A$1:$B$678,2,0),"0")</f>
        <v>#N/A</v>
      </c>
      <c r="K3002" s="15" t="e">
        <f aca="false">(_xlfn_IFERROR,VLOOKUP(A3002,'тип хранение'!A:E,5,0),"-")</f>
        <v>#N/A</v>
      </c>
      <c r="L3002" s="14" t="e">
        <f aca="false">(_xlfn_IFERROR,VLOOKUP(A3002,минвлож!A:D,4,0),"-")</f>
        <v>#N/A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e">
        <f aca="false">(_xlfn_IFERROR,VLOOKUP(A3003,Склад!$A$1:$B$1890,2,0),"0")</f>
        <v>#N/A</v>
      </c>
      <c r="G3003" s="19"/>
      <c r="H3003" s="17"/>
      <c r="I3003" s="14" t="e">
        <f aca="false">(_xlfn_IFERROR,VLOOKUP(A3003,Магазин!$A$1:$B$1890,2,0),"0")</f>
        <v>#N/A</v>
      </c>
      <c r="J3003" s="14" t="e">
        <f aca="false">(_xlfn_IFERROR,VLOOKUP(A3003,'продажи магазинов'!$A$1:$B$678,2,0),"0")</f>
        <v>#N/A</v>
      </c>
      <c r="K3003" s="15" t="e">
        <f aca="false">(_xlfn_IFERROR,VLOOKUP(A3003,'тип хранение'!A:E,5,0),"-")</f>
        <v>#N/A</v>
      </c>
      <c r="L3003" s="14" t="e">
        <f aca="false">(_xlfn_IFERROR,VLOOKUP(A3003,минвлож!A:D,4,0),"-")</f>
        <v>#N/A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e">
        <f aca="false">(_xlfn_IFERROR,VLOOKUP(A3004,Склад!$A$1:$B$1890,2,0),"0")</f>
        <v>#N/A</v>
      </c>
      <c r="G3004" s="19"/>
      <c r="H3004" s="17"/>
      <c r="I3004" s="14" t="e">
        <f aca="false">(_xlfn_IFERROR,VLOOKUP(A3004,Магазин!$A$1:$B$1890,2,0),"0")</f>
        <v>#N/A</v>
      </c>
      <c r="J3004" s="14" t="e">
        <f aca="false">(_xlfn_IFERROR,VLOOKUP(A3004,'продажи магазинов'!$A$1:$B$678,2,0),"0")</f>
        <v>#N/A</v>
      </c>
      <c r="K3004" s="15" t="e">
        <f aca="false">(_xlfn_IFERROR,VLOOKUP(A3004,'тип хранение'!A:E,5,0),"-")</f>
        <v>#N/A</v>
      </c>
      <c r="L3004" s="14" t="e">
        <f aca="false">(_xlfn_IFERROR,VLOOKUP(A3004,минвлож!A:D,4,0),"-")</f>
        <v>#N/A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e">
        <f aca="false">(_xlfn_IFERROR,VLOOKUP(A3005,Склад!$A$1:$B$1890,2,0),"0")</f>
        <v>#N/A</v>
      </c>
      <c r="G3005" s="19"/>
      <c r="H3005" s="17"/>
      <c r="I3005" s="14" t="e">
        <f aca="false">(_xlfn_IFERROR,VLOOKUP(A3005,Магазин!$A$1:$B$1890,2,0),"0")</f>
        <v>#N/A</v>
      </c>
      <c r="J3005" s="14" t="e">
        <f aca="false">(_xlfn_IFERROR,VLOOKUP(A3005,'продажи магазинов'!$A$1:$B$678,2,0),"0")</f>
        <v>#N/A</v>
      </c>
      <c r="K3005" s="15" t="e">
        <f aca="false">(_xlfn_IFERROR,VLOOKUP(A3005,'тип хранение'!A:E,5,0),"-")</f>
        <v>#N/A</v>
      </c>
      <c r="L3005" s="14" t="e">
        <f aca="false">(_xlfn_IFERROR,VLOOKUP(A3005,минвлож!A:D,4,0),"-")</f>
        <v>#N/A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e">
        <f aca="false">(_xlfn_IFERROR,VLOOKUP(A3006,Склад!$A$1:$B$1890,2,0),"0")</f>
        <v>#N/A</v>
      </c>
      <c r="G3006" s="19"/>
      <c r="H3006" s="17"/>
      <c r="I3006" s="14" t="e">
        <f aca="false">(_xlfn_IFERROR,VLOOKUP(A3006,Магазин!$A$1:$B$1890,2,0),"0")</f>
        <v>#N/A</v>
      </c>
      <c r="J3006" s="14" t="e">
        <f aca="false">(_xlfn_IFERROR,VLOOKUP(A3006,'продажи магазинов'!$A$1:$B$678,2,0),"0")</f>
        <v>#N/A</v>
      </c>
      <c r="K3006" s="15" t="e">
        <f aca="false">(_xlfn_IFERROR,VLOOKUP(A3006,'тип хранение'!A:E,5,0),"-")</f>
        <v>#N/A</v>
      </c>
      <c r="L3006" s="14" t="e">
        <f aca="false">(_xlfn_IFERROR,VLOOKUP(A3006,минвлож!A:D,4,0),"-")</f>
        <v>#N/A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e">
        <f aca="false">(_xlfn_IFERROR,VLOOKUP(A3007,Склад!$A$1:$B$1890,2,0),"0")</f>
        <v>#N/A</v>
      </c>
      <c r="G3007" s="19"/>
      <c r="H3007" s="17"/>
      <c r="I3007" s="14" t="e">
        <f aca="false">(_xlfn_IFERROR,VLOOKUP(A3007,Магазин!$A$1:$B$1890,2,0),"0")</f>
        <v>#N/A</v>
      </c>
      <c r="J3007" s="14" t="e">
        <f aca="false">(_xlfn_IFERROR,VLOOKUP(A3007,'продажи магазинов'!$A$1:$B$678,2,0),"0")</f>
        <v>#N/A</v>
      </c>
      <c r="K3007" s="15" t="e">
        <f aca="false">(_xlfn_IFERROR,VLOOKUP(A3007,'тип хранение'!A:E,5,0),"-")</f>
        <v>#N/A</v>
      </c>
      <c r="L3007" s="14" t="e">
        <f aca="false">(_xlfn_IFERROR,VLOOKUP(A3007,минвлож!A:D,4,0),"-")</f>
        <v>#N/A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e">
        <f aca="false">(_xlfn_IFERROR,VLOOKUP(A3008,Склад!$A$1:$B$1890,2,0),"0")</f>
        <v>#N/A</v>
      </c>
      <c r="G3008" s="19"/>
      <c r="H3008" s="17"/>
      <c r="I3008" s="14" t="e">
        <f aca="false">(_xlfn_IFERROR,VLOOKUP(A3008,Магазин!$A$1:$B$1890,2,0),"0")</f>
        <v>#N/A</v>
      </c>
      <c r="J3008" s="14" t="e">
        <f aca="false">(_xlfn_IFERROR,VLOOKUP(A3008,'продажи магазинов'!$A$1:$B$653,2,0),"0")</f>
        <v>#N/A</v>
      </c>
      <c r="K3008" s="15" t="e">
        <f aca="false">(_xlfn_IFERROR,VLOOKUP(A3008,'тип хранение'!A:E,5,0),"-")</f>
        <v>#N/A</v>
      </c>
      <c r="L3008" s="14" t="e">
        <f aca="false">(_xlfn_IFERROR,VLOOKUP(A3008,минвлож!A:D,4,0),"-")</f>
        <v>#N/A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e">
        <f aca="false">(_xlfn_IFERROR,VLOOKUP(A3009,Склад!$A$1:$B$1890,2,0),"0")</f>
        <v>#N/A</v>
      </c>
      <c r="G3009" s="19"/>
      <c r="H3009" s="17"/>
      <c r="I3009" s="14" t="e">
        <f aca="false">(_xlfn_IFERROR,VLOOKUP(A3009,Магазин!$A$1:$B$1890,2,0),"0")</f>
        <v>#N/A</v>
      </c>
      <c r="J3009" s="14" t="e">
        <f aca="false">(_xlfn_IFERROR,VLOOKUP(A3009,'продажи магазинов'!$A$1:$B$653,2,0),"0")</f>
        <v>#N/A</v>
      </c>
      <c r="K3009" s="15" t="e">
        <f aca="false">(_xlfn_IFERROR,VLOOKUP(A3009,'тип хранение'!A:E,5,0),"-")</f>
        <v>#N/A</v>
      </c>
      <c r="L3009" s="14" t="e">
        <f aca="false">(_xlfn_IFERROR,VLOOKUP(A3009,минвлож!A:D,4,0),"-")</f>
        <v>#N/A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e">
        <f aca="false">(_xlfn_IFERROR,VLOOKUP(A3010,Склад!$A$1:$B$1890,2,0),"0")</f>
        <v>#N/A</v>
      </c>
      <c r="G3010" s="19"/>
      <c r="H3010" s="17"/>
      <c r="I3010" s="14" t="e">
        <f aca="false">(_xlfn_IFERROR,VLOOKUP(A3010,Магазин!$A$1:$B$1890,2,0),"0")</f>
        <v>#N/A</v>
      </c>
      <c r="J3010" s="14" t="e">
        <f aca="false">(_xlfn_IFERROR,VLOOKUP(A3010,'продажи магазинов'!$A$1:$B$653,2,0),"0")</f>
        <v>#N/A</v>
      </c>
      <c r="K3010" s="15" t="e">
        <f aca="false">(_xlfn_IFERROR,VLOOKUP(A3010,'тип хранение'!A:E,5,0),"-")</f>
        <v>#N/A</v>
      </c>
      <c r="L3010" s="14" t="e">
        <f aca="false">(_xlfn_IFERROR,VLOOKUP(A3010,минвлож!A:D,4,0),"-")</f>
        <v>#N/A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e">
        <f aca="false">(_xlfn_IFERROR,VLOOKUP(A3011,Склад!$A$1:$B$1890,2,0),"0")</f>
        <v>#N/A</v>
      </c>
      <c r="G3011" s="19"/>
      <c r="H3011" s="17"/>
      <c r="I3011" s="14" t="e">
        <f aca="false">(_xlfn_IFERROR,VLOOKUP(A3011,Магазин!$A$1:$B$1890,2,0),"0")</f>
        <v>#N/A</v>
      </c>
      <c r="J3011" s="14" t="e">
        <f aca="false">(_xlfn_IFERROR,VLOOKUP(A3011,'продажи магазинов'!$A$1:$B$653,2,0),"0")</f>
        <v>#N/A</v>
      </c>
      <c r="K3011" s="15" t="e">
        <f aca="false">(_xlfn_IFERROR,VLOOKUP(A3011,'тип хранение'!A:E,5,0),"-")</f>
        <v>#N/A</v>
      </c>
      <c r="L3011" s="14" t="e">
        <f aca="false">(_xlfn_IFERROR,VLOOKUP(A3011,минвлож!A:D,4,0),"-")</f>
        <v>#N/A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e">
        <f aca="false">(_xlfn_IFERROR,VLOOKUP(A3012,Склад!$A$1:$B$1890,2,0),"0")</f>
        <v>#N/A</v>
      </c>
      <c r="G3012" s="19"/>
      <c r="H3012" s="17"/>
      <c r="I3012" s="14" t="e">
        <f aca="false">(_xlfn_IFERROR,VLOOKUP(A3012,Магазин!$A$1:$B$1890,2,0),"0")</f>
        <v>#N/A</v>
      </c>
      <c r="J3012" s="14" t="e">
        <f aca="false">(_xlfn_IFERROR,VLOOKUP(A3012,'продажи магазинов'!$A$1:$B$653,2,0),"0")</f>
        <v>#N/A</v>
      </c>
      <c r="K3012" s="15" t="e">
        <f aca="false">(_xlfn_IFERROR,VLOOKUP(A3012,'тип хранение'!A:E,5,0),"-")</f>
        <v>#N/A</v>
      </c>
      <c r="L3012" s="14" t="e">
        <f aca="false">(_xlfn_IFERROR,VLOOKUP(A3012,минвлож!A:D,4,0),"-")</f>
        <v>#N/A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e">
        <f aca="false">(_xlfn_IFERROR,VLOOKUP(A3013,Склад!$A$1:$B$1890,2,0),"0")</f>
        <v>#N/A</v>
      </c>
      <c r="G3013" s="19"/>
      <c r="H3013" s="17"/>
      <c r="I3013" s="14" t="e">
        <f aca="false">(_xlfn_IFERROR,VLOOKUP(A3013,Магазин!$A$1:$B$1890,2,0),"0")</f>
        <v>#N/A</v>
      </c>
      <c r="J3013" s="14" t="e">
        <f aca="false">(_xlfn_IFERROR,VLOOKUP(A3013,'продажи магазинов'!$A$1:$B$653,2,0),"0")</f>
        <v>#N/A</v>
      </c>
      <c r="K3013" s="15" t="e">
        <f aca="false">(_xlfn_IFERROR,VLOOKUP(A3013,'тип хранение'!A:E,5,0),"-")</f>
        <v>#N/A</v>
      </c>
      <c r="L3013" s="14" t="e">
        <f aca="false">(_xlfn_IFERROR,VLOOKUP(A3013,минвлож!A:D,4,0),"-")</f>
        <v>#N/A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e">
        <f aca="false">(_xlfn_IFERROR,VLOOKUP(A3014,Склад!$A$1:$B$1890,2,0),"0")</f>
        <v>#N/A</v>
      </c>
      <c r="G3014" s="19"/>
      <c r="H3014" s="17"/>
      <c r="I3014" s="14" t="e">
        <f aca="false">(_xlfn_IFERROR,VLOOKUP(A3014,Магазин!$A$1:$B$1890,2,0),"0")</f>
        <v>#N/A</v>
      </c>
      <c r="J3014" s="14" t="e">
        <f aca="false">(_xlfn_IFERROR,VLOOKUP(A3014,'продажи магазинов'!$A$1:$B$653,2,0),"0")</f>
        <v>#N/A</v>
      </c>
      <c r="K3014" s="15" t="e">
        <f aca="false">(_xlfn_IFERROR,VLOOKUP(A3014,'тип хранение'!A:E,5,0),"-")</f>
        <v>#N/A</v>
      </c>
      <c r="L3014" s="14" t="e">
        <f aca="false">(_xlfn_IFERROR,VLOOKUP(A3014,минвлож!A:D,4,0),"-")</f>
        <v>#N/A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e">
        <f aca="false">(_xlfn_IFERROR,VLOOKUP(A3015,Склад!$A$1:$B$1890,2,0),"0")</f>
        <v>#N/A</v>
      </c>
      <c r="G3015" s="19"/>
      <c r="H3015" s="17"/>
      <c r="I3015" s="14" t="e">
        <f aca="false">(_xlfn_IFERROR,VLOOKUP(A3015,Магазин!$A$1:$B$1890,2,0),"0")</f>
        <v>#N/A</v>
      </c>
      <c r="J3015" s="14" t="e">
        <f aca="false">(_xlfn_IFERROR,VLOOKUP(A3015,'продажи магазинов'!$A$1:$B$653,2,0),"0")</f>
        <v>#N/A</v>
      </c>
      <c r="K3015" s="15" t="e">
        <f aca="false">(_xlfn_IFERROR,VLOOKUP(A3015,'тип хранение'!A:E,5,0),"-")</f>
        <v>#N/A</v>
      </c>
      <c r="L3015" s="14" t="e">
        <f aca="false">(_xlfn_IFERROR,VLOOKUP(A3015,минвлож!A:D,4,0),"-")</f>
        <v>#N/A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e">
        <f aca="false">(_xlfn_IFERROR,VLOOKUP(A3016,Склад!$A$1:$B$1890,2,0),"0")</f>
        <v>#N/A</v>
      </c>
      <c r="G3016" s="19"/>
      <c r="H3016" s="17"/>
      <c r="I3016" s="14" t="e">
        <f aca="false">(_xlfn_IFERROR,VLOOKUP(A3016,Магазин!$A$1:$B$1890,2,0),"0")</f>
        <v>#N/A</v>
      </c>
      <c r="J3016" s="14" t="e">
        <f aca="false">(_xlfn_IFERROR,VLOOKUP(A3016,'продажи магазинов'!$A$1:$B$653,2,0),"0")</f>
        <v>#N/A</v>
      </c>
      <c r="K3016" s="15" t="e">
        <f aca="false">(_xlfn_IFERROR,VLOOKUP(A3016,'тип хранение'!A:E,5,0),"-")</f>
        <v>#N/A</v>
      </c>
      <c r="L3016" s="14" t="e">
        <f aca="false">(_xlfn_IFERROR,VLOOKUP(A3016,минвлож!A:D,4,0),"-")</f>
        <v>#N/A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e">
        <f aca="false">(_xlfn_IFERROR,VLOOKUP(A3017,Склад!$A$1:$B$1890,2,0),"0")</f>
        <v>#N/A</v>
      </c>
      <c r="G3017" s="19"/>
      <c r="H3017" s="17"/>
      <c r="I3017" s="14" t="e">
        <f aca="false">(_xlfn_IFERROR,VLOOKUP(A3017,Магазин!$A$1:$B$1890,2,0),"0")</f>
        <v>#N/A</v>
      </c>
      <c r="J3017" s="14" t="e">
        <f aca="false">(_xlfn_IFERROR,VLOOKUP(A3017,'продажи магазинов'!$A$1:$B$653,2,0),"0")</f>
        <v>#N/A</v>
      </c>
      <c r="K3017" s="15" t="e">
        <f aca="false">(_xlfn_IFERROR,VLOOKUP(A3017,'тип хранение'!A:E,5,0),"-")</f>
        <v>#N/A</v>
      </c>
      <c r="L3017" s="14" t="e">
        <f aca="false">(_xlfn_IFERROR,VLOOKUP(A3017,минвлож!A:D,4,0),"-")</f>
        <v>#N/A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e">
        <f aca="false">(_xlfn_IFERROR,VLOOKUP(A3018,Склад!$A$1:$B$1890,2,0),"0")</f>
        <v>#N/A</v>
      </c>
      <c r="G3018" s="19"/>
      <c r="H3018" s="17"/>
      <c r="I3018" s="14" t="e">
        <f aca="false">(_xlfn_IFERROR,VLOOKUP(A3018,Магазин!$A$1:$B$1890,2,0),"0")</f>
        <v>#N/A</v>
      </c>
      <c r="J3018" s="14" t="e">
        <f aca="false">(_xlfn_IFERROR,VLOOKUP(A3018,'продажи магазинов'!$A$1:$B$653,2,0),"0")</f>
        <v>#N/A</v>
      </c>
      <c r="K3018" s="15" t="e">
        <f aca="false">(_xlfn_IFERROR,VLOOKUP(A3018,'тип хранение'!A:E,5,0),"-")</f>
        <v>#N/A</v>
      </c>
      <c r="L3018" s="14" t="e">
        <f aca="false">(_xlfn_IFERROR,VLOOKUP(A3018,минвлож!A:D,4,0),"-")</f>
        <v>#N/A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e">
        <f aca="false">(_xlfn_IFERROR,VLOOKUP(A3019,Склад!$A$1:$B$1890,2,0),"0")</f>
        <v>#N/A</v>
      </c>
      <c r="G3019" s="19"/>
      <c r="H3019" s="17"/>
      <c r="I3019" s="14" t="e">
        <f aca="false">(_xlfn_IFERROR,VLOOKUP(A3019,Магазин!$A$1:$B$1890,2,0),"0")</f>
        <v>#N/A</v>
      </c>
      <c r="J3019" s="14" t="e">
        <f aca="false">(_xlfn_IFERROR,VLOOKUP(A3019,'продажи магазинов'!$A$1:$B$653,2,0),"0")</f>
        <v>#N/A</v>
      </c>
      <c r="K3019" s="15" t="e">
        <f aca="false">(_xlfn_IFERROR,VLOOKUP(A3019,'тип хранение'!A:E,5,0),"-")</f>
        <v>#N/A</v>
      </c>
      <c r="L3019" s="14" t="e">
        <f aca="false">(_xlfn_IFERROR,VLOOKUP(A3019,минвлож!A:D,4,0),"-")</f>
        <v>#N/A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e">
        <f aca="false">(_xlfn_IFERROR,VLOOKUP(A3020,Склад!$A$1:$B$1890,2,0),"0")</f>
        <v>#N/A</v>
      </c>
      <c r="G3020" s="19"/>
      <c r="H3020" s="17"/>
      <c r="I3020" s="14" t="e">
        <f aca="false">(_xlfn_IFERROR,VLOOKUP(A3020,Магазин!$A$1:$B$1890,2,0),"0")</f>
        <v>#N/A</v>
      </c>
      <c r="J3020" s="14" t="e">
        <f aca="false">(_xlfn_IFERROR,VLOOKUP(A3020,'продажи магазинов'!$A$1:$B$653,2,0),"0")</f>
        <v>#N/A</v>
      </c>
      <c r="K3020" s="15" t="e">
        <f aca="false">(_xlfn_IFERROR,VLOOKUP(A3020,'тип хранение'!A:E,5,0),"-")</f>
        <v>#N/A</v>
      </c>
      <c r="L3020" s="14" t="e">
        <f aca="false">(_xlfn_IFERROR,VLOOKUP(A3020,минвлож!A:D,4,0),"-")</f>
        <v>#N/A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e">
        <f aca="false">(_xlfn_IFERROR,VLOOKUP(A3021,Склад!$A$1:$B$1890,2,0),"0")</f>
        <v>#N/A</v>
      </c>
      <c r="G3021" s="19"/>
      <c r="H3021" s="17"/>
      <c r="I3021" s="14" t="e">
        <f aca="false">(_xlfn_IFERROR,VLOOKUP(A3021,Магазин!$A$1:$B$1890,2,0),"0")</f>
        <v>#N/A</v>
      </c>
      <c r="J3021" s="14" t="e">
        <f aca="false">(_xlfn_IFERROR,VLOOKUP(A3021,'продажи магазинов'!$A$1:$B$653,2,0),"0")</f>
        <v>#N/A</v>
      </c>
      <c r="K3021" s="15" t="e">
        <f aca="false">(_xlfn_IFERROR,VLOOKUP(A3021,'тип хранение'!A:E,5,0),"-")</f>
        <v>#N/A</v>
      </c>
      <c r="L3021" s="14" t="e">
        <f aca="false">(_xlfn_IFERROR,VLOOKUP(A3021,минвлож!A:D,4,0),"-")</f>
        <v>#N/A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e">
        <f aca="false">(_xlfn_IFERROR,VLOOKUP(A3022,Склад!$A$1:$B$1890,2,0),"0")</f>
        <v>#N/A</v>
      </c>
      <c r="G3022" s="19"/>
      <c r="H3022" s="17"/>
      <c r="I3022" s="14" t="e">
        <f aca="false">(_xlfn_IFERROR,VLOOKUP(A3022,Магазин!$A$1:$B$1890,2,0),"0")</f>
        <v>#N/A</v>
      </c>
      <c r="J3022" s="14" t="e">
        <f aca="false">(_xlfn_IFERROR,VLOOKUP(A3022,'продажи магазинов'!$A$1:$B$653,2,0),"0")</f>
        <v>#N/A</v>
      </c>
      <c r="K3022" s="15" t="e">
        <f aca="false">(_xlfn_IFERROR,VLOOKUP(A3022,'тип хранение'!A:E,5,0),"-")</f>
        <v>#N/A</v>
      </c>
      <c r="L3022" s="14" t="e">
        <f aca="false">(_xlfn_IFERROR,VLOOKUP(A3022,минвлож!A:D,4,0),"-")</f>
        <v>#N/A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e">
        <f aca="false">(_xlfn_IFERROR,VLOOKUP(A3023,Склад!$A$1:$B$1890,2,0),"0")</f>
        <v>#N/A</v>
      </c>
      <c r="G3023" s="19"/>
      <c r="H3023" s="17"/>
      <c r="I3023" s="14" t="e">
        <f aca="false">(_xlfn_IFERROR,VLOOKUP(A3023,Магазин!$A$1:$B$1890,2,0),"0")</f>
        <v>#N/A</v>
      </c>
      <c r="J3023" s="14" t="e">
        <f aca="false">(_xlfn_IFERROR,VLOOKUP(A3023,'продажи магазинов'!$A$1:$B$653,2,0),"0")</f>
        <v>#N/A</v>
      </c>
      <c r="K3023" s="15" t="e">
        <f aca="false">(_xlfn_IFERROR,VLOOKUP(A3023,'тип хранение'!A:E,5,0),"-")</f>
        <v>#N/A</v>
      </c>
      <c r="L3023" s="14" t="e">
        <f aca="false">(_xlfn_IFERROR,VLOOKUP(A3023,минвлож!A:D,4,0),"-")</f>
        <v>#N/A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e">
        <f aca="false">(_xlfn_IFERROR,VLOOKUP(A3024,Склад!$A$1:$B$1890,2,0),"0")</f>
        <v>#N/A</v>
      </c>
      <c r="G3024" s="19"/>
      <c r="H3024" s="17"/>
      <c r="I3024" s="14" t="e">
        <f aca="false">(_xlfn_IFERROR,VLOOKUP(A3024,Магазин!$A$1:$B$1890,2,0),"0")</f>
        <v>#N/A</v>
      </c>
      <c r="J3024" s="14" t="e">
        <f aca="false">(_xlfn_IFERROR,VLOOKUP(A3024,'продажи магазинов'!$A$1:$B$653,2,0),"0")</f>
        <v>#N/A</v>
      </c>
      <c r="K3024" s="15" t="e">
        <f aca="false">(_xlfn_IFERROR,VLOOKUP(A3024,'тип хранение'!A:E,5,0),"-")</f>
        <v>#N/A</v>
      </c>
      <c r="L3024" s="14" t="e">
        <f aca="false">(_xlfn_IFERROR,VLOOKUP(A3024,минвлож!A:D,4,0),"-")</f>
        <v>#N/A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e">
        <f aca="false">(_xlfn_IFERROR,VLOOKUP(A3025,Склад!$A$1:$B$1890,2,0),"0")</f>
        <v>#N/A</v>
      </c>
      <c r="G3025" s="19"/>
      <c r="H3025" s="17"/>
      <c r="I3025" s="14" t="e">
        <f aca="false">(_xlfn_IFERROR,VLOOKUP(A3025,Магазин!$A$1:$B$1890,2,0),"0")</f>
        <v>#N/A</v>
      </c>
      <c r="J3025" s="14" t="e">
        <f aca="false">(_xlfn_IFERROR,VLOOKUP(A3025,'продажи магазинов'!$A$1:$B$653,2,0),"0")</f>
        <v>#N/A</v>
      </c>
      <c r="K3025" s="15" t="e">
        <f aca="false">(_xlfn_IFERROR,VLOOKUP(A3025,'тип хранение'!A:E,5,0),"-")</f>
        <v>#N/A</v>
      </c>
      <c r="L3025" s="14" t="e">
        <f aca="false">(_xlfn_IFERROR,VLOOKUP(A3025,минвлож!A:D,4,0),"-")</f>
        <v>#N/A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e">
        <f aca="false">(_xlfn_IFERROR,VLOOKUP(A3026,Склад!$A$1:$B$1890,2,0),"0")</f>
        <v>#N/A</v>
      </c>
      <c r="G3026" s="19"/>
      <c r="H3026" s="17"/>
      <c r="I3026" s="14" t="e">
        <f aca="false">(_xlfn_IFERROR,VLOOKUP(A3026,Магазин!$A$1:$B$1890,2,0),"0")</f>
        <v>#N/A</v>
      </c>
      <c r="J3026" s="14" t="e">
        <f aca="false">(_xlfn_IFERROR,VLOOKUP(A3026,'продажи магазинов'!$A$1:$B$653,2,0),"0")</f>
        <v>#N/A</v>
      </c>
      <c r="K3026" s="15" t="e">
        <f aca="false">(_xlfn_IFERROR,VLOOKUP(A3026,'тип хранение'!A:E,5,0),"-")</f>
        <v>#N/A</v>
      </c>
      <c r="L3026" s="14" t="e">
        <f aca="false">(_xlfn_IFERROR,VLOOKUP(A3026,минвлож!A:D,4,0),"-")</f>
        <v>#N/A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e">
        <f aca="false">(_xlfn_IFERROR,VLOOKUP(A3027,Склад!$A$1:$B$1890,2,0),"0")</f>
        <v>#N/A</v>
      </c>
      <c r="G3027" s="19"/>
      <c r="H3027" s="17"/>
      <c r="I3027" s="14" t="e">
        <f aca="false">(_xlfn_IFERROR,VLOOKUP(A3027,Магазин!$A$1:$B$1890,2,0),"0")</f>
        <v>#N/A</v>
      </c>
      <c r="J3027" s="14" t="e">
        <f aca="false">(_xlfn_IFERROR,VLOOKUP(A3027,'продажи магазинов'!$A$1:$B$653,2,0),"0")</f>
        <v>#N/A</v>
      </c>
      <c r="K3027" s="15" t="e">
        <f aca="false">(_xlfn_IFERROR,VLOOKUP(A3027,'тип хранение'!A:E,5,0),"-")</f>
        <v>#N/A</v>
      </c>
      <c r="L3027" s="14" t="e">
        <f aca="false">(_xlfn_IFERROR,VLOOKUP(A3027,минвлож!A:D,4,0),"-")</f>
        <v>#N/A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e">
        <f aca="false">(_xlfn_IFERROR,VLOOKUP(A3028,Склад!$A$1:$B$1890,2,0),"0")</f>
        <v>#N/A</v>
      </c>
      <c r="G3028" s="19"/>
      <c r="H3028" s="17"/>
      <c r="I3028" s="14" t="e">
        <f aca="false">(_xlfn_IFERROR,VLOOKUP(A3028,Магазин!$A$1:$B$1890,2,0),"0")</f>
        <v>#N/A</v>
      </c>
      <c r="J3028" s="14" t="e">
        <f aca="false">(_xlfn_IFERROR,VLOOKUP(A3028,'продажи магазинов'!$A$1:$B$653,2,0),"0")</f>
        <v>#N/A</v>
      </c>
      <c r="K3028" s="15" t="e">
        <f aca="false">(_xlfn_IFERROR,VLOOKUP(A3028,'тип хранение'!A:E,5,0),"-")</f>
        <v>#N/A</v>
      </c>
      <c r="L3028" s="14" t="e">
        <f aca="false">(_xlfn_IFERROR,VLOOKUP(A3028,минвлож!A:D,4,0),"-")</f>
        <v>#N/A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e">
        <f aca="false">(_xlfn_IFERROR,VLOOKUP(A3029,Склад!$A$1:$B$1890,2,0),"0")</f>
        <v>#N/A</v>
      </c>
      <c r="G3029" s="19"/>
      <c r="H3029" s="17"/>
      <c r="I3029" s="14" t="e">
        <f aca="false">(_xlfn_IFERROR,VLOOKUP(A3029,Магазин!$A$1:$B$1890,2,0),"0")</f>
        <v>#N/A</v>
      </c>
      <c r="J3029" s="14" t="e">
        <f aca="false">(_xlfn_IFERROR,VLOOKUP(A3029,'продажи магазинов'!$A$1:$B$653,2,0),"0")</f>
        <v>#N/A</v>
      </c>
      <c r="K3029" s="15" t="e">
        <f aca="false">(_xlfn_IFERROR,VLOOKUP(A3029,'тип хранение'!A:E,5,0),"-")</f>
        <v>#N/A</v>
      </c>
      <c r="L3029" s="14" t="e">
        <f aca="false">(_xlfn_IFERROR,VLOOKUP(A3029,минвлож!A:D,4,0),"-")</f>
        <v>#N/A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e">
        <f aca="false">(_xlfn_IFERROR,VLOOKUP(A3030,Склад!$A$1:$B$1890,2,0),"0")</f>
        <v>#N/A</v>
      </c>
      <c r="G3030" s="19"/>
      <c r="H3030" s="17"/>
      <c r="I3030" s="14" t="e">
        <f aca="false">(_xlfn_IFERROR,VLOOKUP(A3030,Магазин!$A$1:$B$1890,2,0),"0")</f>
        <v>#N/A</v>
      </c>
      <c r="J3030" s="14" t="e">
        <f aca="false">(_xlfn_IFERROR,VLOOKUP(A3030,'продажи магазинов'!$A$1:$B$653,2,0),"0")</f>
        <v>#N/A</v>
      </c>
      <c r="K3030" s="15" t="e">
        <f aca="false">(_xlfn_IFERROR,VLOOKUP(A3030,'тип хранение'!A:E,5,0),"-")</f>
        <v>#N/A</v>
      </c>
      <c r="L3030" s="14" t="e">
        <f aca="false">(_xlfn_IFERROR,VLOOKUP(A3030,минвлож!A:D,4,0),"-")</f>
        <v>#N/A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e">
        <f aca="false">(_xlfn_IFERROR,VLOOKUP(A3031,Склад!$A$1:$B$1890,2,0),"0")</f>
        <v>#N/A</v>
      </c>
      <c r="G3031" s="19"/>
      <c r="H3031" s="17"/>
      <c r="I3031" s="14" t="e">
        <f aca="false">(_xlfn_IFERROR,VLOOKUP(A3031,Магазин!$A$1:$B$1890,2,0),"0")</f>
        <v>#N/A</v>
      </c>
      <c r="J3031" s="14" t="e">
        <f aca="false">(_xlfn_IFERROR,VLOOKUP(A3031,'продажи магазинов'!$A$1:$B$653,2,0),"0")</f>
        <v>#N/A</v>
      </c>
      <c r="K3031" s="15" t="e">
        <f aca="false">(_xlfn_IFERROR,VLOOKUP(A3031,'тип хранение'!A:E,5,0),"-")</f>
        <v>#N/A</v>
      </c>
      <c r="L3031" s="14" t="e">
        <f aca="false">(_xlfn_IFERROR,VLOOKUP(A3031,минвлож!A:D,4,0),"-")</f>
        <v>#N/A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e">
        <f aca="false">(_xlfn_IFERROR,VLOOKUP(A3032,Склад!$A$1:$B$1890,2,0),"0")</f>
        <v>#N/A</v>
      </c>
      <c r="G3032" s="19"/>
      <c r="H3032" s="17"/>
      <c r="I3032" s="14" t="e">
        <f aca="false">(_xlfn_IFERROR,VLOOKUP(A3032,Магазин!$A$1:$B$1890,2,0),"0")</f>
        <v>#N/A</v>
      </c>
      <c r="J3032" s="14" t="e">
        <f aca="false">(_xlfn_IFERROR,VLOOKUP(A3032,'продажи магазинов'!$A$1:$B$653,2,0),"0")</f>
        <v>#N/A</v>
      </c>
      <c r="K3032" s="15" t="e">
        <f aca="false">(_xlfn_IFERROR,VLOOKUP(A3032,'тип хранение'!A:E,5,0),"-")</f>
        <v>#N/A</v>
      </c>
      <c r="L3032" s="14" t="e">
        <f aca="false">(_xlfn_IFERROR,VLOOKUP(A3032,минвлож!A:D,4,0),"-")</f>
        <v>#N/A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e">
        <f aca="false">(_xlfn_IFERROR,VLOOKUP(A3033,Склад!$A$1:$B$1890,2,0),"0")</f>
        <v>#N/A</v>
      </c>
      <c r="G3033" s="19"/>
      <c r="H3033" s="17"/>
      <c r="I3033" s="14" t="e">
        <f aca="false">(_xlfn_IFERROR,VLOOKUP(A3033,Магазин!$A$1:$B$1890,2,0),"0")</f>
        <v>#N/A</v>
      </c>
      <c r="J3033" s="14" t="e">
        <f aca="false">(_xlfn_IFERROR,VLOOKUP(A3033,'продажи магазинов'!$A$1:$B$653,2,0),"0")</f>
        <v>#N/A</v>
      </c>
      <c r="K3033" s="15" t="e">
        <f aca="false">(_xlfn_IFERROR,VLOOKUP(A3033,'тип хранение'!A:E,5,0),"-")</f>
        <v>#N/A</v>
      </c>
      <c r="L3033" s="14" t="e">
        <f aca="false">(_xlfn_IFERROR,VLOOKUP(A3033,минвлож!A:D,4,0),"-")</f>
        <v>#N/A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e">
        <f aca="false">(_xlfn_IFERROR,VLOOKUP(A3034,Склад!$A$1:$B$1890,2,0),"0")</f>
        <v>#N/A</v>
      </c>
      <c r="G3034" s="19"/>
      <c r="H3034" s="17"/>
      <c r="I3034" s="14" t="e">
        <f aca="false">(_xlfn_IFERROR,VLOOKUP(A3034,Магазин!$A$1:$B$1890,2,0),"0")</f>
        <v>#N/A</v>
      </c>
      <c r="J3034" s="14" t="e">
        <f aca="false">(_xlfn_IFERROR,VLOOKUP(A3034,'продажи магазинов'!$A$1:$B$653,2,0),"0")</f>
        <v>#N/A</v>
      </c>
      <c r="K3034" s="15" t="e">
        <f aca="false">(_xlfn_IFERROR,VLOOKUP(A3034,'тип хранение'!A:E,5,0),"-")</f>
        <v>#N/A</v>
      </c>
      <c r="L3034" s="14" t="e">
        <f aca="false">(_xlfn_IFERROR,VLOOKUP(A3034,минвлож!A:D,4,0),"-")</f>
        <v>#N/A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e">
        <f aca="false">(_xlfn_IFERROR,VLOOKUP(A3035,Склад!$A$1:$B$1890,2,0),"0")</f>
        <v>#N/A</v>
      </c>
      <c r="G3035" s="19"/>
      <c r="H3035" s="17"/>
      <c r="I3035" s="14" t="e">
        <f aca="false">(_xlfn_IFERROR,VLOOKUP(A3035,Магазин!$A$1:$B$1890,2,0),"0")</f>
        <v>#N/A</v>
      </c>
      <c r="J3035" s="14" t="e">
        <f aca="false">(_xlfn_IFERROR,VLOOKUP(A3035,'продажи магазинов'!$A$1:$B$653,2,0),"0")</f>
        <v>#N/A</v>
      </c>
      <c r="K3035" s="15" t="e">
        <f aca="false">(_xlfn_IFERROR,VLOOKUP(A3035,'тип хранение'!A:E,5,0),"-")</f>
        <v>#N/A</v>
      </c>
      <c r="L3035" s="14" t="e">
        <f aca="false">(_xlfn_IFERROR,VLOOKUP(A3035,минвлож!A:D,4,0),"-")</f>
        <v>#N/A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e">
        <f aca="false">(_xlfn_IFERROR,VLOOKUP(A3036,Склад!$A$1:$B$1890,2,0),"0")</f>
        <v>#N/A</v>
      </c>
      <c r="G3036" s="19"/>
      <c r="H3036" s="17"/>
      <c r="I3036" s="14" t="e">
        <f aca="false">(_xlfn_IFERROR,VLOOKUP(A3036,Магазин!$A$1:$B$1890,2,0),"0")</f>
        <v>#N/A</v>
      </c>
      <c r="J3036" s="14" t="e">
        <f aca="false">(_xlfn_IFERROR,VLOOKUP(A3036,'продажи магазинов'!$A$1:$B$653,2,0),"0")</f>
        <v>#N/A</v>
      </c>
      <c r="K3036" s="15" t="e">
        <f aca="false">(_xlfn_IFERROR,VLOOKUP(A3036,'тип хранение'!A:E,5,0),"-")</f>
        <v>#N/A</v>
      </c>
      <c r="L3036" s="14" t="e">
        <f aca="false">(_xlfn_IFERROR,VLOOKUP(A3036,минвлож!A:D,4,0),"-")</f>
        <v>#N/A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e">
        <f aca="false">(_xlfn_IFERROR,VLOOKUP(A3037,Склад!$A$1:$B$1890,2,0),"0")</f>
        <v>#N/A</v>
      </c>
      <c r="G3037" s="19"/>
      <c r="H3037" s="17"/>
      <c r="I3037" s="14" t="e">
        <f aca="false">(_xlfn_IFERROR,VLOOKUP(A3037,Магазин!$A$1:$B$1890,2,0),"0")</f>
        <v>#N/A</v>
      </c>
      <c r="J3037" s="14" t="e">
        <f aca="false">(_xlfn_IFERROR,VLOOKUP(A3037,'продажи магазинов'!$A$1:$B$653,2,0),"0")</f>
        <v>#N/A</v>
      </c>
      <c r="K3037" s="15" t="e">
        <f aca="false">(_xlfn_IFERROR,VLOOKUP(A3037,'тип хранение'!A:E,5,0),"-")</f>
        <v>#N/A</v>
      </c>
      <c r="L3037" s="14" t="e">
        <f aca="false">(_xlfn_IFERROR,VLOOKUP(A3037,минвлож!A:D,4,0),"-")</f>
        <v>#N/A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e">
        <f aca="false">(_xlfn_IFERROR,VLOOKUP(A3038,Склад!$A$1:$B$1890,2,0),"0")</f>
        <v>#N/A</v>
      </c>
      <c r="G3038" s="19"/>
      <c r="H3038" s="17"/>
      <c r="I3038" s="14" t="e">
        <f aca="false">(_xlfn_IFERROR,VLOOKUP(A3038,Магазин!$A$1:$B$1890,2,0),"0")</f>
        <v>#N/A</v>
      </c>
      <c r="J3038" s="14" t="e">
        <f aca="false">(_xlfn_IFERROR,VLOOKUP(A3038,'продажи магазинов'!$A$1:$B$653,2,0),"0")</f>
        <v>#N/A</v>
      </c>
      <c r="K3038" s="15" t="e">
        <f aca="false">(_xlfn_IFERROR,VLOOKUP(A3038,'тип хранение'!A:E,5,0),"-")</f>
        <v>#N/A</v>
      </c>
      <c r="L3038" s="14" t="e">
        <f aca="false">(_xlfn_IFERROR,VLOOKUP(A3038,минвлож!A:D,4,0),"-")</f>
        <v>#N/A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e">
        <f aca="false">(_xlfn_IFERROR,VLOOKUP(A3039,Склад!$A$1:$B$1890,2,0),"0")</f>
        <v>#N/A</v>
      </c>
      <c r="G3039" s="19"/>
      <c r="H3039" s="17"/>
      <c r="I3039" s="14" t="e">
        <f aca="false">(_xlfn_IFERROR,VLOOKUP(A3039,Магазин!$A$1:$B$1890,2,0),"0")</f>
        <v>#N/A</v>
      </c>
      <c r="J3039" s="14" t="e">
        <f aca="false">(_xlfn_IFERROR,VLOOKUP(A3039,'продажи магазинов'!$A$1:$B$653,2,0),"0")</f>
        <v>#N/A</v>
      </c>
      <c r="K3039" s="15" t="e">
        <f aca="false">(_xlfn_IFERROR,VLOOKUP(A3039,'тип хранение'!A:E,5,0),"-")</f>
        <v>#N/A</v>
      </c>
      <c r="L3039" s="14" t="e">
        <f aca="false">(_xlfn_IFERROR,VLOOKUP(A3039,минвлож!A:D,4,0),"-")</f>
        <v>#N/A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e">
        <f aca="false">(_xlfn_IFERROR,VLOOKUP(A3040,Склад!$A$1:$B$1890,2,0),"0")</f>
        <v>#N/A</v>
      </c>
      <c r="G3040" s="19"/>
      <c r="H3040" s="17"/>
      <c r="I3040" s="14" t="e">
        <f aca="false">(_xlfn_IFERROR,VLOOKUP(A3040,Магазин!$A$1:$B$1890,2,0),"0")</f>
        <v>#N/A</v>
      </c>
      <c r="J3040" s="14" t="e">
        <f aca="false">(_xlfn_IFERROR,VLOOKUP(A3040,'продажи магазинов'!$A$1:$B$653,2,0),"0")</f>
        <v>#N/A</v>
      </c>
      <c r="K3040" s="15" t="e">
        <f aca="false">(_xlfn_IFERROR,VLOOKUP(A3040,'тип хранение'!A:E,5,0),"-")</f>
        <v>#N/A</v>
      </c>
      <c r="L3040" s="14" t="e">
        <f aca="false">(_xlfn_IFERROR,VLOOKUP(A3040,минвлож!A:D,4,0),"-")</f>
        <v>#N/A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e">
        <f aca="false">(_xlfn_IFERROR,VLOOKUP(A3041,Склад!$A$1:$B$1890,2,0),"0")</f>
        <v>#N/A</v>
      </c>
      <c r="G3041" s="19"/>
      <c r="H3041" s="17"/>
      <c r="I3041" s="14" t="e">
        <f aca="false">(_xlfn_IFERROR,VLOOKUP(A3041,Магазин!$A$1:$B$1890,2,0),"0")</f>
        <v>#N/A</v>
      </c>
      <c r="J3041" s="14" t="e">
        <f aca="false">(_xlfn_IFERROR,VLOOKUP(A3041,'продажи магазинов'!$A$1:$B$653,2,0),"0")</f>
        <v>#N/A</v>
      </c>
      <c r="K3041" s="15" t="e">
        <f aca="false">(_xlfn_IFERROR,VLOOKUP(A3041,'тип хранение'!A:E,5,0),"-")</f>
        <v>#N/A</v>
      </c>
      <c r="L3041" s="14" t="e">
        <f aca="false">(_xlfn_IFERROR,VLOOKUP(A3041,минвлож!A:D,4,0),"-")</f>
        <v>#N/A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e">
        <f aca="false">(_xlfn_IFERROR,VLOOKUP(A3042,Склад!$A$1:$B$1890,2,0),"0")</f>
        <v>#N/A</v>
      </c>
      <c r="G3042" s="19"/>
      <c r="H3042" s="17"/>
      <c r="I3042" s="14" t="e">
        <f aca="false">(_xlfn_IFERROR,VLOOKUP(A3042,Магазин!$A$1:$B$1890,2,0),"0")</f>
        <v>#N/A</v>
      </c>
      <c r="J3042" s="14" t="e">
        <f aca="false">(_xlfn_IFERROR,VLOOKUP(A3042,'продажи магазинов'!$A$1:$B$653,2,0),"0")</f>
        <v>#N/A</v>
      </c>
      <c r="K3042" s="15" t="e">
        <f aca="false">(_xlfn_IFERROR,VLOOKUP(A3042,'тип хранение'!A:E,5,0),"-")</f>
        <v>#N/A</v>
      </c>
      <c r="L3042" s="14" t="e">
        <f aca="false">(_xlfn_IFERROR,VLOOKUP(A3042,минвлож!A:D,4,0),"-")</f>
        <v>#N/A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e">
        <f aca="false">(_xlfn_IFERROR,VLOOKUP(A3043,Склад!$A$1:$B$1890,2,0),"0")</f>
        <v>#N/A</v>
      </c>
      <c r="G3043" s="19"/>
      <c r="H3043" s="17"/>
      <c r="I3043" s="14" t="e">
        <f aca="false">(_xlfn_IFERROR,VLOOKUP(A3043,Магазин!$A$1:$B$1890,2,0),"0")</f>
        <v>#N/A</v>
      </c>
      <c r="J3043" s="14" t="e">
        <f aca="false">(_xlfn_IFERROR,VLOOKUP(A3043,'продажи магазинов'!$A$1:$B$653,2,0),"0")</f>
        <v>#N/A</v>
      </c>
      <c r="K3043" s="15" t="e">
        <f aca="false">(_xlfn_IFERROR,VLOOKUP(A3043,'тип хранение'!A:E,5,0),"-")</f>
        <v>#N/A</v>
      </c>
      <c r="L3043" s="14" t="e">
        <f aca="false">(_xlfn_IFERROR,VLOOKUP(A3043,минвлож!A:D,4,0),"-")</f>
        <v>#N/A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e">
        <f aca="false">(_xlfn_IFERROR,VLOOKUP(A3044,Склад!$A$1:$B$1890,2,0),"0")</f>
        <v>#N/A</v>
      </c>
      <c r="G3044" s="19"/>
      <c r="H3044" s="17"/>
      <c r="I3044" s="14" t="e">
        <f aca="false">(_xlfn_IFERROR,VLOOKUP(A3044,Магазин!$A$1:$B$1890,2,0),"0")</f>
        <v>#N/A</v>
      </c>
      <c r="J3044" s="14" t="e">
        <f aca="false">(_xlfn_IFERROR,VLOOKUP(A3044,'продажи магазинов'!$A$1:$B$653,2,0),"0")</f>
        <v>#N/A</v>
      </c>
      <c r="K3044" s="15" t="e">
        <f aca="false">(_xlfn_IFERROR,VLOOKUP(A3044,'тип хранение'!A:E,5,0),"-")</f>
        <v>#N/A</v>
      </c>
      <c r="L3044" s="14" t="e">
        <f aca="false">(_xlfn_IFERROR,VLOOKUP(A3044,минвлож!A:D,4,0),"-")</f>
        <v>#N/A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e">
        <f aca="false">(_xlfn_IFERROR,VLOOKUP(A3045,Склад!$A$1:$B$1890,2,0),"0")</f>
        <v>#N/A</v>
      </c>
      <c r="G3045" s="19"/>
      <c r="H3045" s="17"/>
      <c r="I3045" s="14" t="e">
        <f aca="false">(_xlfn_IFERROR,VLOOKUP(A3045,Магазин!$A$1:$B$1890,2,0),"0")</f>
        <v>#N/A</v>
      </c>
      <c r="J3045" s="14" t="e">
        <f aca="false">(_xlfn_IFERROR,VLOOKUP(A3045,'продажи магазинов'!$A$1:$B$653,2,0),"0")</f>
        <v>#N/A</v>
      </c>
      <c r="K3045" s="15" t="e">
        <f aca="false">(_xlfn_IFERROR,VLOOKUP(A3045,'тип хранение'!A:E,5,0),"-")</f>
        <v>#N/A</v>
      </c>
      <c r="L3045" s="14" t="e">
        <f aca="false">(_xlfn_IFERROR,VLOOKUP(A3045,минвлож!A:D,4,0),"-")</f>
        <v>#N/A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e">
        <f aca="false">(_xlfn_IFERROR,VLOOKUP(A3046,Склад!$A$1:$B$1890,2,0),"0")</f>
        <v>#N/A</v>
      </c>
      <c r="G3046" s="19"/>
      <c r="H3046" s="17"/>
      <c r="I3046" s="14" t="e">
        <f aca="false">(_xlfn_IFERROR,VLOOKUP(A3046,Магазин!$A$1:$B$1890,2,0),"0")</f>
        <v>#N/A</v>
      </c>
      <c r="J3046" s="14" t="e">
        <f aca="false">(_xlfn_IFERROR,VLOOKUP(A3046,'продажи магазинов'!$A$1:$B$653,2,0),"0")</f>
        <v>#N/A</v>
      </c>
      <c r="K3046" s="15" t="e">
        <f aca="false">(_xlfn_IFERROR,VLOOKUP(A3046,'тип хранение'!A:E,5,0),"-")</f>
        <v>#N/A</v>
      </c>
      <c r="L3046" s="14" t="e">
        <f aca="false">(_xlfn_IFERROR,VLOOKUP(A3046,минвлож!A:D,4,0),"-")</f>
        <v>#N/A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e">
        <f aca="false">(_xlfn_IFERROR,VLOOKUP(A3047,Склад!$A$1:$B$1890,2,0),"0")</f>
        <v>#N/A</v>
      </c>
      <c r="G3047" s="19"/>
      <c r="H3047" s="17"/>
      <c r="I3047" s="14" t="e">
        <f aca="false">(_xlfn_IFERROR,VLOOKUP(A3047,Магазин!$A$1:$B$1890,2,0),"0")</f>
        <v>#N/A</v>
      </c>
      <c r="J3047" s="14" t="e">
        <f aca="false">(_xlfn_IFERROR,VLOOKUP(A3047,'продажи магазинов'!$A$1:$B$653,2,0),"0")</f>
        <v>#N/A</v>
      </c>
      <c r="K3047" s="15" t="e">
        <f aca="false">(_xlfn_IFERROR,VLOOKUP(A3047,'тип хранение'!A:E,5,0),"-")</f>
        <v>#N/A</v>
      </c>
      <c r="L3047" s="14" t="e">
        <f aca="false">(_xlfn_IFERROR,VLOOKUP(A3047,минвлож!A:D,4,0),"-")</f>
        <v>#N/A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e">
        <f aca="false">(_xlfn_IFERROR,VLOOKUP(A3048,Склад!$A$1:$B$1890,2,0),"0")</f>
        <v>#N/A</v>
      </c>
      <c r="G3048" s="19"/>
      <c r="H3048" s="17"/>
      <c r="I3048" s="14" t="e">
        <f aca="false">(_xlfn_IFERROR,VLOOKUP(A3048,Магазин!$A$1:$B$1890,2,0),"0")</f>
        <v>#N/A</v>
      </c>
      <c r="J3048" s="14" t="e">
        <f aca="false">(_xlfn_IFERROR,VLOOKUP(A3048,'продажи магазинов'!$A$1:$B$653,2,0),"0")</f>
        <v>#N/A</v>
      </c>
      <c r="K3048" s="15" t="e">
        <f aca="false">(_xlfn_IFERROR,VLOOKUP(A3048,'тип хранение'!A:E,5,0),"-")</f>
        <v>#N/A</v>
      </c>
      <c r="L3048" s="14" t="e">
        <f aca="false">(_xlfn_IFERROR,VLOOKUP(A3048,минвлож!A:D,4,0),"-")</f>
        <v>#N/A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e">
        <f aca="false">(_xlfn_IFERROR,VLOOKUP(A3049,Склад!$A$1:$B$1890,2,0),"0")</f>
        <v>#N/A</v>
      </c>
      <c r="G3049" s="19"/>
      <c r="H3049" s="17"/>
      <c r="I3049" s="14" t="e">
        <f aca="false">(_xlfn_IFERROR,VLOOKUP(A3049,Магазин!$A$1:$B$1890,2,0),"0")</f>
        <v>#N/A</v>
      </c>
      <c r="J3049" s="14" t="e">
        <f aca="false">(_xlfn_IFERROR,VLOOKUP(A3049,'продажи магазинов'!$A$1:$B$653,2,0),"0")</f>
        <v>#N/A</v>
      </c>
      <c r="K3049" s="15" t="e">
        <f aca="false">(_xlfn_IFERROR,VLOOKUP(A3049,'тип хранение'!A:E,5,0),"-")</f>
        <v>#N/A</v>
      </c>
      <c r="L3049" s="14" t="e">
        <f aca="false">(_xlfn_IFERROR,VLOOKUP(A3049,минвлож!A:D,4,0),"-")</f>
        <v>#N/A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e">
        <f aca="false">(_xlfn_IFERROR,VLOOKUP(A3050,Склад!$A$1:$B$1890,2,0),"0")</f>
        <v>#N/A</v>
      </c>
      <c r="G3050" s="19"/>
      <c r="H3050" s="17"/>
      <c r="I3050" s="14" t="e">
        <f aca="false">(_xlfn_IFERROR,VLOOKUP(A3050,Магазин!$A$1:$B$1890,2,0),"0")</f>
        <v>#N/A</v>
      </c>
      <c r="J3050" s="14" t="e">
        <f aca="false">(_xlfn_IFERROR,VLOOKUP(A3050,'продажи магазинов'!$A$1:$B$653,2,0),"0")</f>
        <v>#N/A</v>
      </c>
      <c r="K3050" s="15" t="e">
        <f aca="false">(_xlfn_IFERROR,VLOOKUP(A3050,'тип хранение'!A:E,5,0),"-")</f>
        <v>#N/A</v>
      </c>
      <c r="L3050" s="14" t="e">
        <f aca="false">(_xlfn_IFERROR,VLOOKUP(A3050,минвлож!A:D,4,0),"-")</f>
        <v>#N/A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e">
        <f aca="false">(_xlfn_IFERROR,VLOOKUP(A3051,Склад!$A$1:$B$1890,2,0),"0")</f>
        <v>#N/A</v>
      </c>
      <c r="G3051" s="19"/>
      <c r="H3051" s="17"/>
      <c r="I3051" s="14" t="e">
        <f aca="false">(_xlfn_IFERROR,VLOOKUP(A3051,Магазин!$A$1:$B$1890,2,0),"0")</f>
        <v>#N/A</v>
      </c>
      <c r="J3051" s="14" t="e">
        <f aca="false">(_xlfn_IFERROR,VLOOKUP(A3051,'продажи магазинов'!$A$1:$B$653,2,0),"0")</f>
        <v>#N/A</v>
      </c>
      <c r="K3051" s="15" t="e">
        <f aca="false">(_xlfn_IFERROR,VLOOKUP(A3051,'тип хранение'!A:E,5,0),"-")</f>
        <v>#N/A</v>
      </c>
      <c r="L3051" s="14" t="e">
        <f aca="false">(_xlfn_IFERROR,VLOOKUP(A3051,минвлож!A:D,4,0),"-")</f>
        <v>#N/A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e">
        <f aca="false">(_xlfn_IFERROR,VLOOKUP(A3052,Склад!$A$1:$B$1890,2,0),"0")</f>
        <v>#N/A</v>
      </c>
      <c r="G3052" s="19"/>
      <c r="H3052" s="17"/>
      <c r="I3052" s="14" t="e">
        <f aca="false">(_xlfn_IFERROR,VLOOKUP(A3052,Магазин!$A$1:$B$1890,2,0),"0")</f>
        <v>#N/A</v>
      </c>
      <c r="J3052" s="14" t="e">
        <f aca="false">(_xlfn_IFERROR,VLOOKUP(A3052,'продажи магазинов'!$A$1:$B$653,2,0),"0")</f>
        <v>#N/A</v>
      </c>
      <c r="K3052" s="15" t="e">
        <f aca="false">(_xlfn_IFERROR,VLOOKUP(A3052,'тип хранение'!A:E,5,0),"-")</f>
        <v>#N/A</v>
      </c>
      <c r="L3052" s="14" t="e">
        <f aca="false">(_xlfn_IFERROR,VLOOKUP(A3052,минвлож!A:D,4,0),"-")</f>
        <v>#N/A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e">
        <f aca="false">(_xlfn_IFERROR,VLOOKUP(A3053,Склад!$A$1:$B$1890,2,0),"0")</f>
        <v>#N/A</v>
      </c>
      <c r="G3053" s="19"/>
      <c r="H3053" s="17"/>
      <c r="I3053" s="14" t="e">
        <f aca="false">(_xlfn_IFERROR,VLOOKUP(A3053,Магазин!$A$1:$B$1890,2,0),"0")</f>
        <v>#N/A</v>
      </c>
      <c r="J3053" s="14" t="e">
        <f aca="false">(_xlfn_IFERROR,VLOOKUP(A3053,'продажи магазинов'!$A$1:$B$653,2,0),"0")</f>
        <v>#N/A</v>
      </c>
      <c r="K3053" s="15" t="e">
        <f aca="false">(_xlfn_IFERROR,VLOOKUP(A3053,'тип хранение'!A:E,5,0),"-")</f>
        <v>#N/A</v>
      </c>
      <c r="L3053" s="14" t="e">
        <f aca="false">(_xlfn_IFERROR,VLOOKUP(A3053,минвлож!A:D,4,0),"-")</f>
        <v>#N/A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e">
        <f aca="false">(_xlfn_IFERROR,VLOOKUP(A3054,Склад!$A$1:$B$1890,2,0),"0")</f>
        <v>#N/A</v>
      </c>
      <c r="G3054" s="19"/>
      <c r="H3054" s="17"/>
      <c r="I3054" s="14" t="e">
        <f aca="false">(_xlfn_IFERROR,VLOOKUP(A3054,Магазин!$A$1:$B$1890,2,0),"0")</f>
        <v>#N/A</v>
      </c>
      <c r="J3054" s="14" t="e">
        <f aca="false">(_xlfn_IFERROR,VLOOKUP(A3054,'продажи магазинов'!$A$1:$B$653,2,0),"0")</f>
        <v>#N/A</v>
      </c>
      <c r="K3054" s="15" t="e">
        <f aca="false">(_xlfn_IFERROR,VLOOKUP(A3054,'тип хранение'!A:E,5,0),"-")</f>
        <v>#N/A</v>
      </c>
      <c r="L3054" s="14" t="e">
        <f aca="false">(_xlfn_IFERROR,VLOOKUP(A3054,минвлож!A:D,4,0),"-")</f>
        <v>#N/A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e">
        <f aca="false">(_xlfn_IFERROR,VLOOKUP(A3055,Склад!$A$1:$B$1890,2,0),"0")</f>
        <v>#N/A</v>
      </c>
      <c r="G3055" s="19"/>
      <c r="H3055" s="17"/>
      <c r="I3055" s="14" t="e">
        <f aca="false">(_xlfn_IFERROR,VLOOKUP(A3055,Магазин!$A$1:$B$1890,2,0),"0")</f>
        <v>#N/A</v>
      </c>
      <c r="J3055" s="14" t="e">
        <f aca="false">(_xlfn_IFERROR,VLOOKUP(A3055,'продажи магазинов'!$A$1:$B$653,2,0),"0")</f>
        <v>#N/A</v>
      </c>
      <c r="K3055" s="15" t="e">
        <f aca="false">(_xlfn_IFERROR,VLOOKUP(A3055,'тип хранение'!A:E,5,0),"-")</f>
        <v>#N/A</v>
      </c>
      <c r="L3055" s="14" t="e">
        <f aca="false">(_xlfn_IFERROR,VLOOKUP(A3055,минвлож!A:D,4,0),"-")</f>
        <v>#N/A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e">
        <f aca="false">(_xlfn_IFERROR,VLOOKUP(A3056,Склад!$A$1:$B$1890,2,0),"0")</f>
        <v>#N/A</v>
      </c>
      <c r="G3056" s="19"/>
      <c r="H3056" s="17"/>
      <c r="I3056" s="14" t="e">
        <f aca="false">(_xlfn_IFERROR,VLOOKUP(A3056,Магазин!$A$1:$B$1890,2,0),"0")</f>
        <v>#N/A</v>
      </c>
      <c r="J3056" s="14" t="e">
        <f aca="false">(_xlfn_IFERROR,VLOOKUP(A3056,'продажи магазинов'!$A$1:$B$653,2,0),"0")</f>
        <v>#N/A</v>
      </c>
      <c r="K3056" s="15" t="e">
        <f aca="false">(_xlfn_IFERROR,VLOOKUP(A3056,'тип хранение'!A:E,5,0),"-")</f>
        <v>#N/A</v>
      </c>
      <c r="L3056" s="14" t="e">
        <f aca="false">(_xlfn_IFERROR,VLOOKUP(A3056,минвлож!A:D,4,0),"-")</f>
        <v>#N/A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e">
        <f aca="false">(_xlfn_IFERROR,VLOOKUP(A3057,Склад!$A$1:$B$1890,2,0),"0")</f>
        <v>#N/A</v>
      </c>
      <c r="G3057" s="19"/>
      <c r="H3057" s="17"/>
      <c r="I3057" s="14" t="e">
        <f aca="false">(_xlfn_IFERROR,VLOOKUP(A3057,Магазин!$A$1:$B$1890,2,0),"0")</f>
        <v>#N/A</v>
      </c>
      <c r="J3057" s="14" t="e">
        <f aca="false">(_xlfn_IFERROR,VLOOKUP(A3057,'продажи магазинов'!$A$1:$B$653,2,0),"0")</f>
        <v>#N/A</v>
      </c>
      <c r="K3057" s="15" t="e">
        <f aca="false">(_xlfn_IFERROR,VLOOKUP(A3057,'тип хранение'!A:E,5,0),"-")</f>
        <v>#N/A</v>
      </c>
      <c r="L3057" s="14" t="e">
        <f aca="false">(_xlfn_IFERROR,VLOOKUP(A3057,минвлож!A:D,4,0),"-")</f>
        <v>#N/A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e">
        <f aca="false">(_xlfn_IFERROR,VLOOKUP(A3058,Склад!$A$1:$B$1890,2,0),"0")</f>
        <v>#N/A</v>
      </c>
      <c r="G3058" s="19"/>
      <c r="H3058" s="17"/>
      <c r="I3058" s="14" t="e">
        <f aca="false">(_xlfn_IFERROR,VLOOKUP(A3058,Магазин!$A$1:$B$1890,2,0),"0")</f>
        <v>#N/A</v>
      </c>
      <c r="J3058" s="14" t="e">
        <f aca="false">(_xlfn_IFERROR,VLOOKUP(A3058,'продажи магазинов'!$A$1:$B$653,2,0),"0")</f>
        <v>#N/A</v>
      </c>
      <c r="K3058" s="15" t="e">
        <f aca="false">(_xlfn_IFERROR,VLOOKUP(A3058,'тип хранение'!A:E,5,0),"-")</f>
        <v>#N/A</v>
      </c>
      <c r="L3058" s="14" t="e">
        <f aca="false">(_xlfn_IFERROR,VLOOKUP(A3058,минвлож!A:D,4,0),"-")</f>
        <v>#N/A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e">
        <f aca="false">(_xlfn_IFERROR,VLOOKUP(A3059,Склад!$A$1:$B$1890,2,0),"0")</f>
        <v>#N/A</v>
      </c>
      <c r="G3059" s="19"/>
      <c r="H3059" s="17"/>
      <c r="I3059" s="14" t="e">
        <f aca="false">(_xlfn_IFERROR,VLOOKUP(A3059,Магазин!$A$1:$B$1890,2,0),"0")</f>
        <v>#N/A</v>
      </c>
      <c r="J3059" s="14" t="e">
        <f aca="false">(_xlfn_IFERROR,VLOOKUP(A3059,'продажи магазинов'!$A$1:$B$653,2,0),"0")</f>
        <v>#N/A</v>
      </c>
      <c r="K3059" s="15" t="e">
        <f aca="false">(_xlfn_IFERROR,VLOOKUP(A3059,'тип хранение'!A:E,5,0),"-")</f>
        <v>#N/A</v>
      </c>
      <c r="L3059" s="14" t="e">
        <f aca="false">(_xlfn_IFERROR,VLOOKUP(A3059,минвлож!A:D,4,0),"-")</f>
        <v>#N/A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e">
        <f aca="false">(_xlfn_IFERROR,VLOOKUP(A3060,Склад!$A$1:$B$1890,2,0),"0")</f>
        <v>#N/A</v>
      </c>
      <c r="G3060" s="19"/>
      <c r="H3060" s="17"/>
      <c r="I3060" s="14" t="e">
        <f aca="false">(_xlfn_IFERROR,VLOOKUP(A3060,Магазин!$A$1:$B$1890,2,0),"0")</f>
        <v>#N/A</v>
      </c>
      <c r="J3060" s="14" t="e">
        <f aca="false">(_xlfn_IFERROR,VLOOKUP(A3060,'продажи магазинов'!$A$1:$B$653,2,0),"0")</f>
        <v>#N/A</v>
      </c>
      <c r="K3060" s="15" t="e">
        <f aca="false">(_xlfn_IFERROR,VLOOKUP(A3060,'тип хранение'!A:E,5,0),"-")</f>
        <v>#N/A</v>
      </c>
      <c r="L3060" s="14" t="e">
        <f aca="false">(_xlfn_IFERROR,VLOOKUP(A3060,минвлож!A:D,4,0),"-")</f>
        <v>#N/A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e">
        <f aca="false">(_xlfn_IFERROR,VLOOKUP(A3061,Склад!$A$1:$B$1890,2,0),"0")</f>
        <v>#N/A</v>
      </c>
      <c r="G3061" s="19"/>
      <c r="H3061" s="17"/>
      <c r="I3061" s="14" t="e">
        <f aca="false">(_xlfn_IFERROR,VLOOKUP(A3061,Магазин!$A$1:$B$1890,2,0),"0")</f>
        <v>#N/A</v>
      </c>
      <c r="J3061" s="14" t="e">
        <f aca="false">(_xlfn_IFERROR,VLOOKUP(A3061,'продажи магазинов'!$A$1:$B$653,2,0),"0")</f>
        <v>#N/A</v>
      </c>
      <c r="K3061" s="15" t="e">
        <f aca="false">(_xlfn_IFERROR,VLOOKUP(A3061,'тип хранение'!A:E,5,0),"-")</f>
        <v>#N/A</v>
      </c>
      <c r="L3061" s="14" t="e">
        <f aca="false">(_xlfn_IFERROR,VLOOKUP(A3061,минвлож!A:D,4,0),"-")</f>
        <v>#N/A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e">
        <f aca="false">(_xlfn_IFERROR,VLOOKUP(A3062,Склад!$A$1:$B$1890,2,0),"0")</f>
        <v>#N/A</v>
      </c>
      <c r="G3062" s="19"/>
      <c r="H3062" s="17"/>
      <c r="I3062" s="14" t="e">
        <f aca="false">(_xlfn_IFERROR,VLOOKUP(A3062,Магазин!$A$1:$B$1890,2,0),"0")</f>
        <v>#N/A</v>
      </c>
      <c r="J3062" s="14" t="e">
        <f aca="false">(_xlfn_IFERROR,VLOOKUP(A3062,'продажи магазинов'!$A$1:$B$653,2,0),"0")</f>
        <v>#N/A</v>
      </c>
      <c r="K3062" s="15" t="e">
        <f aca="false">(_xlfn_IFERROR,VLOOKUP(A3062,'тип хранение'!A:E,5,0),"-")</f>
        <v>#N/A</v>
      </c>
      <c r="L3062" s="14" t="e">
        <f aca="false">(_xlfn_IFERROR,VLOOKUP(A3062,минвлож!A:D,4,0),"-")</f>
        <v>#N/A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e">
        <f aca="false">(_xlfn_IFERROR,VLOOKUP(A3063,Склад!$A$1:$B$1890,2,0),"0")</f>
        <v>#N/A</v>
      </c>
      <c r="G3063" s="19"/>
      <c r="H3063" s="17"/>
      <c r="I3063" s="14" t="e">
        <f aca="false">(_xlfn_IFERROR,VLOOKUP(A3063,Магазин!$A$1:$B$1890,2,0),"0")</f>
        <v>#N/A</v>
      </c>
      <c r="J3063" s="14" t="e">
        <f aca="false">(_xlfn_IFERROR,VLOOKUP(A3063,'продажи магазинов'!$A$1:$B$653,2,0),"0")</f>
        <v>#N/A</v>
      </c>
      <c r="K3063" s="15" t="e">
        <f aca="false">(_xlfn_IFERROR,VLOOKUP(A3063,'тип хранение'!A:E,5,0),"-")</f>
        <v>#N/A</v>
      </c>
      <c r="L3063" s="14" t="e">
        <f aca="false">(_xlfn_IFERROR,VLOOKUP(A3063,минвлож!A:D,4,0),"-")</f>
        <v>#N/A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e">
        <f aca="false">(_xlfn_IFERROR,VLOOKUP(A3064,Склад!$A$1:$B$1890,2,0),"0")</f>
        <v>#N/A</v>
      </c>
      <c r="G3064" s="19"/>
      <c r="H3064" s="17"/>
      <c r="I3064" s="14" t="e">
        <f aca="false">(_xlfn_IFERROR,VLOOKUP(A3064,Магазин!$A$1:$B$1890,2,0),"0")</f>
        <v>#N/A</v>
      </c>
      <c r="J3064" s="14" t="e">
        <f aca="false">(_xlfn_IFERROR,VLOOKUP(A3064,'продажи магазинов'!$A$1:$B$653,2,0),"0")</f>
        <v>#N/A</v>
      </c>
      <c r="K3064" s="15" t="e">
        <f aca="false">(_xlfn_IFERROR,VLOOKUP(A3064,'тип хранение'!A:E,5,0),"-")</f>
        <v>#N/A</v>
      </c>
      <c r="L3064" s="14" t="e">
        <f aca="false">(_xlfn_IFERROR,VLOOKUP(A3064,минвлож!A:D,4,0),"-")</f>
        <v>#N/A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e">
        <f aca="false">(_xlfn_IFERROR,VLOOKUP(A3065,Склад!$A$1:$B$1890,2,0),"0")</f>
        <v>#N/A</v>
      </c>
      <c r="G3065" s="19"/>
      <c r="H3065" s="17"/>
      <c r="I3065" s="14" t="e">
        <f aca="false">(_xlfn_IFERROR,VLOOKUP(A3065,Магазин!$A$1:$B$1890,2,0),"0")</f>
        <v>#N/A</v>
      </c>
      <c r="J3065" s="14" t="e">
        <f aca="false">(_xlfn_IFERROR,VLOOKUP(A3065,'продажи магазинов'!$A$1:$B$653,2,0),"0")</f>
        <v>#N/A</v>
      </c>
      <c r="K3065" s="15" t="e">
        <f aca="false">(_xlfn_IFERROR,VLOOKUP(A3065,'тип хранение'!A:E,5,0),"-")</f>
        <v>#N/A</v>
      </c>
      <c r="L3065" s="14" t="e">
        <f aca="false">(_xlfn_IFERROR,VLOOKUP(A3065,минвлож!A:D,4,0),"-")</f>
        <v>#N/A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e">
        <f aca="false">(_xlfn_IFERROR,VLOOKUP(A3066,Склад!$A$1:$B$1890,2,0),"0")</f>
        <v>#N/A</v>
      </c>
      <c r="G3066" s="19"/>
      <c r="H3066" s="17"/>
      <c r="I3066" s="14" t="e">
        <f aca="false">(_xlfn_IFERROR,VLOOKUP(A3066,Магазин!$A$1:$B$1890,2,0),"0")</f>
        <v>#N/A</v>
      </c>
      <c r="J3066" s="14" t="e">
        <f aca="false">(_xlfn_IFERROR,VLOOKUP(A3066,'продажи магазинов'!$A$1:$B$653,2,0),"0")</f>
        <v>#N/A</v>
      </c>
      <c r="K3066" s="15" t="e">
        <f aca="false">(_xlfn_IFERROR,VLOOKUP(A3066,'тип хранение'!A:E,5,0),"-")</f>
        <v>#N/A</v>
      </c>
      <c r="L3066" s="14" t="e">
        <f aca="false">(_xlfn_IFERROR,VLOOKUP(A3066,минвлож!A:D,4,0),"-")</f>
        <v>#N/A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e">
        <f aca="false">(_xlfn_IFERROR,VLOOKUP(A3067,Склад!$A$1:$B$1890,2,0),"0")</f>
        <v>#N/A</v>
      </c>
      <c r="G3067" s="19"/>
      <c r="H3067" s="17"/>
      <c r="I3067" s="14" t="e">
        <f aca="false">(_xlfn_IFERROR,VLOOKUP(A3067,Магазин!$A$1:$B$1890,2,0),"0")</f>
        <v>#N/A</v>
      </c>
      <c r="J3067" s="14" t="e">
        <f aca="false">(_xlfn_IFERROR,VLOOKUP(A3067,'продажи магазинов'!$A$1:$B$653,2,0),"0")</f>
        <v>#N/A</v>
      </c>
      <c r="K3067" s="15" t="e">
        <f aca="false">(_xlfn_IFERROR,VLOOKUP(A3067,'тип хранение'!A:E,5,0),"-")</f>
        <v>#N/A</v>
      </c>
      <c r="L3067" s="14" t="e">
        <f aca="false">(_xlfn_IFERROR,VLOOKUP(A3067,минвлож!A:D,4,0),"-")</f>
        <v>#N/A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e">
        <f aca="false">(_xlfn_IFERROR,VLOOKUP(A3068,Склад!$A$1:$B$1890,2,0),"0")</f>
        <v>#N/A</v>
      </c>
      <c r="G3068" s="19"/>
      <c r="H3068" s="17"/>
      <c r="I3068" s="14" t="e">
        <f aca="false">(_xlfn_IFERROR,VLOOKUP(A3068,Магазин!$A$1:$B$1890,2,0),"0")</f>
        <v>#N/A</v>
      </c>
      <c r="J3068" s="14" t="e">
        <f aca="false">(_xlfn_IFERROR,VLOOKUP(A3068,'продажи магазинов'!$A$1:$B$653,2,0),"0")</f>
        <v>#N/A</v>
      </c>
      <c r="K3068" s="15" t="e">
        <f aca="false">(_xlfn_IFERROR,VLOOKUP(A3068,'тип хранение'!A:E,5,0),"-")</f>
        <v>#N/A</v>
      </c>
      <c r="L3068" s="14" t="e">
        <f aca="false">(_xlfn_IFERROR,VLOOKUP(A3068,минвлож!A:D,4,0),"-")</f>
        <v>#N/A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e">
        <f aca="false">(_xlfn_IFERROR,VLOOKUP(A3069,Склад!$A$1:$B$1890,2,0),"0")</f>
        <v>#N/A</v>
      </c>
      <c r="G3069" s="19"/>
      <c r="H3069" s="17"/>
      <c r="I3069" s="14" t="e">
        <f aca="false">(_xlfn_IFERROR,VLOOKUP(A3069,Магазин!$A$1:$B$1890,2,0),"0")</f>
        <v>#N/A</v>
      </c>
      <c r="J3069" s="14" t="e">
        <f aca="false">(_xlfn_IFERROR,VLOOKUP(A3069,'продажи магазинов'!$A$1:$B$653,2,0),"0")</f>
        <v>#N/A</v>
      </c>
      <c r="K3069" s="15" t="e">
        <f aca="false">(_xlfn_IFERROR,VLOOKUP(A3069,'тип хранение'!A:E,5,0),"-")</f>
        <v>#N/A</v>
      </c>
      <c r="L3069" s="14" t="e">
        <f aca="false">(_xlfn_IFERROR,VLOOKUP(A3069,минвлож!A:D,4,0),"-")</f>
        <v>#N/A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e">
        <f aca="false">(_xlfn_IFERROR,VLOOKUP(A3070,Склад!$A$1:$B$1890,2,0),"0")</f>
        <v>#N/A</v>
      </c>
      <c r="G3070" s="19"/>
      <c r="H3070" s="17"/>
      <c r="I3070" s="14" t="e">
        <f aca="false">(_xlfn_IFERROR,VLOOKUP(A3070,Магазин!$A$1:$B$1890,2,0),"0")</f>
        <v>#N/A</v>
      </c>
      <c r="J3070" s="14" t="e">
        <f aca="false">(_xlfn_IFERROR,VLOOKUP(A3070,'продажи магазинов'!$A$1:$B$653,2,0),"0")</f>
        <v>#N/A</v>
      </c>
      <c r="K3070" s="15" t="e">
        <f aca="false">(_xlfn_IFERROR,VLOOKUP(A3070,'тип хранение'!A:E,5,0),"-")</f>
        <v>#N/A</v>
      </c>
      <c r="L3070" s="14" t="e">
        <f aca="false">(_xlfn_IFERROR,VLOOKUP(A3070,минвлож!A:D,4,0),"-")</f>
        <v>#N/A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e">
        <f aca="false">(_xlfn_IFERROR,VLOOKUP(A3071,Склад!$A$1:$B$1890,2,0),"0")</f>
        <v>#N/A</v>
      </c>
      <c r="G3071" s="19"/>
      <c r="H3071" s="17"/>
      <c r="I3071" s="14" t="e">
        <f aca="false">(_xlfn_IFERROR,VLOOKUP(A3071,Магазин!$A$1:$B$1890,2,0),"0")</f>
        <v>#N/A</v>
      </c>
      <c r="J3071" s="14" t="e">
        <f aca="false">(_xlfn_IFERROR,VLOOKUP(A3071,'продажи магазинов'!$A$1:$B$653,2,0),"0")</f>
        <v>#N/A</v>
      </c>
      <c r="K3071" s="15" t="e">
        <f aca="false">(_xlfn_IFERROR,VLOOKUP(A3071,'тип хранение'!A:E,5,0),"-")</f>
        <v>#N/A</v>
      </c>
      <c r="L3071" s="14" t="e">
        <f aca="false">(_xlfn_IFERROR,VLOOKUP(A3071,минвлож!A:D,4,0),"-")</f>
        <v>#N/A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e">
        <f aca="false">(_xlfn_IFERROR,VLOOKUP(A3072,Склад!$A$1:$B$1890,2,0),"0")</f>
        <v>#N/A</v>
      </c>
      <c r="G3072" s="19"/>
      <c r="H3072" s="17"/>
      <c r="I3072" s="14" t="e">
        <f aca="false">(_xlfn_IFERROR,VLOOKUP(A3072,Магазин!$A$1:$B$1890,2,0),"0")</f>
        <v>#N/A</v>
      </c>
      <c r="J3072" s="14" t="e">
        <f aca="false">(_xlfn_IFERROR,VLOOKUP(A3072,'продажи магазинов'!$A$1:$B$653,2,0),"0")</f>
        <v>#N/A</v>
      </c>
      <c r="K3072" s="15" t="e">
        <f aca="false">(_xlfn_IFERROR,VLOOKUP(A3072,'тип хранение'!A:E,5,0),"-")</f>
        <v>#N/A</v>
      </c>
      <c r="L3072" s="14" t="e">
        <f aca="false">(_xlfn_IFERROR,VLOOKUP(A3072,минвлож!A:D,4,0),"-")</f>
        <v>#N/A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e">
        <f aca="false">(_xlfn_IFERROR,VLOOKUP(A3073,Склад!$A$1:$B$1890,2,0),"0")</f>
        <v>#N/A</v>
      </c>
      <c r="G3073" s="19"/>
      <c r="H3073" s="17"/>
      <c r="I3073" s="14" t="e">
        <f aca="false">(_xlfn_IFERROR,VLOOKUP(A3073,Магазин!$A$1:$B$1890,2,0),"0")</f>
        <v>#N/A</v>
      </c>
      <c r="J3073" s="14" t="e">
        <f aca="false">(_xlfn_IFERROR,VLOOKUP(A3073,'продажи магазинов'!$A$1:$B$653,2,0),"0")</f>
        <v>#N/A</v>
      </c>
      <c r="K3073" s="15" t="e">
        <f aca="false">(_xlfn_IFERROR,VLOOKUP(A3073,'тип хранение'!A:E,5,0),"-")</f>
        <v>#N/A</v>
      </c>
      <c r="L3073" s="14" t="e">
        <f aca="false">(_xlfn_IFERROR,VLOOKUP(A3073,минвлож!A:D,4,0),"-")</f>
        <v>#N/A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e">
        <f aca="false">(_xlfn_IFERROR,VLOOKUP(A3074,Склад!$A$1:$B$1890,2,0),"0")</f>
        <v>#N/A</v>
      </c>
      <c r="G3074" s="19"/>
      <c r="H3074" s="17"/>
      <c r="I3074" s="14" t="e">
        <f aca="false">(_xlfn_IFERROR,VLOOKUP(A3074,Магазин!$A$1:$B$1890,2,0),"0")</f>
        <v>#N/A</v>
      </c>
      <c r="J3074" s="14" t="e">
        <f aca="false">(_xlfn_IFERROR,VLOOKUP(A3074,'продажи магазинов'!$A$1:$B$653,2,0),"0")</f>
        <v>#N/A</v>
      </c>
      <c r="K3074" s="15" t="e">
        <f aca="false">(_xlfn_IFERROR,VLOOKUP(A3074,'тип хранение'!A:E,5,0),"-")</f>
        <v>#N/A</v>
      </c>
      <c r="L3074" s="14" t="e">
        <f aca="false">(_xlfn_IFERROR,VLOOKUP(A3074,минвлож!A:D,4,0),"-")</f>
        <v>#N/A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e">
        <f aca="false">(_xlfn_IFERROR,VLOOKUP(A3075,Склад!$A$1:$B$1890,2,0),"0")</f>
        <v>#N/A</v>
      </c>
      <c r="G3075" s="19"/>
      <c r="H3075" s="17"/>
      <c r="I3075" s="14" t="e">
        <f aca="false">(_xlfn_IFERROR,VLOOKUP(A3075,Магазин!$A$1:$B$1890,2,0),"0")</f>
        <v>#N/A</v>
      </c>
      <c r="J3075" s="14" t="e">
        <f aca="false">(_xlfn_IFERROR,VLOOKUP(A3075,'продажи магазинов'!$A$1:$B$653,2,0),"0")</f>
        <v>#N/A</v>
      </c>
      <c r="K3075" s="15" t="e">
        <f aca="false">(_xlfn_IFERROR,VLOOKUP(A3075,'тип хранение'!A:E,5,0),"-")</f>
        <v>#N/A</v>
      </c>
      <c r="L3075" s="14" t="e">
        <f aca="false">(_xlfn_IFERROR,VLOOKUP(A3075,минвлож!A:D,4,0),"-")</f>
        <v>#N/A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e">
        <f aca="false">(_xlfn_IFERROR,VLOOKUP(A3076,Склад!$A$1:$B$1890,2,0),"0")</f>
        <v>#N/A</v>
      </c>
      <c r="G3076" s="19"/>
      <c r="H3076" s="17"/>
      <c r="I3076" s="14" t="e">
        <f aca="false">(_xlfn_IFERROR,VLOOKUP(A3076,Магазин!$A$1:$B$1890,2,0),"0")</f>
        <v>#N/A</v>
      </c>
      <c r="J3076" s="14" t="e">
        <f aca="false">(_xlfn_IFERROR,VLOOKUP(A3076,'продажи магазинов'!$A$1:$B$653,2,0),"0")</f>
        <v>#N/A</v>
      </c>
      <c r="K3076" s="15" t="e">
        <f aca="false">(_xlfn_IFERROR,VLOOKUP(A3076,'тип хранение'!A:E,5,0),"-")</f>
        <v>#N/A</v>
      </c>
      <c r="L3076" s="14" t="e">
        <f aca="false">(_xlfn_IFERROR,VLOOKUP(A3076,минвлож!A:D,4,0),"-")</f>
        <v>#N/A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e">
        <f aca="false">(_xlfn_IFERROR,VLOOKUP(A3077,Склад!$A$1:$B$1890,2,0),"0")</f>
        <v>#N/A</v>
      </c>
      <c r="G3077" s="19"/>
      <c r="H3077" s="17"/>
      <c r="I3077" s="14" t="e">
        <f aca="false">(_xlfn_IFERROR,VLOOKUP(A3077,Магазин!$A$1:$B$1890,2,0),"0")</f>
        <v>#N/A</v>
      </c>
      <c r="J3077" s="14" t="e">
        <f aca="false">(_xlfn_IFERROR,VLOOKUP(A3077,'продажи магазинов'!$A$1:$B$653,2,0),"0")</f>
        <v>#N/A</v>
      </c>
      <c r="K3077" s="15" t="e">
        <f aca="false">(_xlfn_IFERROR,VLOOKUP(A3077,'тип хранение'!A:E,5,0),"-")</f>
        <v>#N/A</v>
      </c>
      <c r="L3077" s="14" t="e">
        <f aca="false">(_xlfn_IFERROR,VLOOKUP(A3077,минвлож!A:D,4,0),"-")</f>
        <v>#N/A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e">
        <f aca="false">(_xlfn_IFERROR,VLOOKUP(A3078,Склад!$A$1:$B$1890,2,0),"0")</f>
        <v>#N/A</v>
      </c>
      <c r="G3078" s="19"/>
      <c r="H3078" s="17"/>
      <c r="I3078" s="14" t="e">
        <f aca="false">(_xlfn_IFERROR,VLOOKUP(A3078,Магазин!$A$1:$B$1890,2,0),"0")</f>
        <v>#N/A</v>
      </c>
      <c r="J3078" s="14" t="e">
        <f aca="false">(_xlfn_IFERROR,VLOOKUP(A3078,'продажи магазинов'!$A$1:$B$653,2,0),"0")</f>
        <v>#N/A</v>
      </c>
      <c r="K3078" s="15" t="e">
        <f aca="false">(_xlfn_IFERROR,VLOOKUP(A3078,'тип хранение'!A:E,5,0),"-")</f>
        <v>#N/A</v>
      </c>
      <c r="L3078" s="14" t="e">
        <f aca="false">(_xlfn_IFERROR,VLOOKUP(A3078,минвлож!A:D,4,0),"-")</f>
        <v>#N/A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e">
        <f aca="false">(_xlfn_IFERROR,VLOOKUP(A3079,Склад!$A$1:$B$1890,2,0),"0")</f>
        <v>#N/A</v>
      </c>
      <c r="G3079" s="19"/>
      <c r="H3079" s="17"/>
      <c r="I3079" s="14" t="e">
        <f aca="false">(_xlfn_IFERROR,VLOOKUP(A3079,Магазин!$A$1:$B$1890,2,0),"0")</f>
        <v>#N/A</v>
      </c>
      <c r="J3079" s="14" t="e">
        <f aca="false">(_xlfn_IFERROR,VLOOKUP(A3079,'продажи магазинов'!$A$1:$B$653,2,0),"0")</f>
        <v>#N/A</v>
      </c>
      <c r="K3079" s="15" t="e">
        <f aca="false">(_xlfn_IFERROR,VLOOKUP(A3079,'тип хранение'!A:E,5,0),"-")</f>
        <v>#N/A</v>
      </c>
      <c r="L3079" s="14" t="e">
        <f aca="false">(_xlfn_IFERROR,VLOOKUP(A3079,минвлож!A:D,4,0),"-")</f>
        <v>#N/A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e">
        <f aca="false">(_xlfn_IFERROR,VLOOKUP(A3080,Склад!$A$1:$B$1890,2,0),"0")</f>
        <v>#N/A</v>
      </c>
      <c r="G3080" s="19"/>
      <c r="H3080" s="17"/>
      <c r="I3080" s="14" t="e">
        <f aca="false">(_xlfn_IFERROR,VLOOKUP(A3080,Магазин!$A$1:$B$1890,2,0),"0")</f>
        <v>#N/A</v>
      </c>
      <c r="J3080" s="14" t="e">
        <f aca="false">(_xlfn_IFERROR,VLOOKUP(A3080,'продажи магазинов'!$A$1:$B$653,2,0),"0")</f>
        <v>#N/A</v>
      </c>
      <c r="K3080" s="15" t="e">
        <f aca="false">(_xlfn_IFERROR,VLOOKUP(A3080,'тип хранение'!A:E,5,0),"-")</f>
        <v>#N/A</v>
      </c>
      <c r="L3080" s="14" t="e">
        <f aca="false">(_xlfn_IFERROR,VLOOKUP(A3080,минвлож!A:D,4,0),"-")</f>
        <v>#N/A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e">
        <f aca="false">(_xlfn_IFERROR,VLOOKUP(A3081,Склад!$A$1:$B$1890,2,0),"0")</f>
        <v>#N/A</v>
      </c>
      <c r="G3081" s="19"/>
      <c r="H3081" s="17"/>
      <c r="I3081" s="14" t="e">
        <f aca="false">(_xlfn_IFERROR,VLOOKUP(A3081,Магазин!$A$1:$B$1890,2,0),"0")</f>
        <v>#N/A</v>
      </c>
      <c r="J3081" s="14" t="e">
        <f aca="false">(_xlfn_IFERROR,VLOOKUP(A3081,'продажи магазинов'!$A$1:$B$653,2,0),"0")</f>
        <v>#N/A</v>
      </c>
      <c r="K3081" s="15" t="e">
        <f aca="false">(_xlfn_IFERROR,VLOOKUP(A3081,'тип хранение'!A:E,5,0),"-")</f>
        <v>#N/A</v>
      </c>
      <c r="L3081" s="14" t="e">
        <f aca="false">(_xlfn_IFERROR,VLOOKUP(A3081,минвлож!A:D,4,0),"-")</f>
        <v>#N/A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e">
        <f aca="false">(_xlfn_IFERROR,VLOOKUP(A3082,Склад!$A$1:$B$1890,2,0),"0")</f>
        <v>#N/A</v>
      </c>
      <c r="G3082" s="19"/>
      <c r="H3082" s="17"/>
      <c r="I3082" s="14" t="e">
        <f aca="false">(_xlfn_IFERROR,VLOOKUP(A3082,Магазин!$A$1:$B$1890,2,0),"0")</f>
        <v>#N/A</v>
      </c>
      <c r="J3082" s="14" t="e">
        <f aca="false">(_xlfn_IFERROR,VLOOKUP(A3082,'продажи магазинов'!$A$1:$B$653,2,0),"0")</f>
        <v>#N/A</v>
      </c>
      <c r="K3082" s="15" t="e">
        <f aca="false">(_xlfn_IFERROR,VLOOKUP(A3082,'тип хранение'!A:E,5,0),"-")</f>
        <v>#N/A</v>
      </c>
      <c r="L3082" s="14" t="e">
        <f aca="false">(_xlfn_IFERROR,VLOOKUP(A3082,минвлож!A:D,4,0),"-")</f>
        <v>#N/A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e">
        <f aca="false">(_xlfn_IFERROR,VLOOKUP(A3083,Склад!$A$1:$B$1890,2,0),"0")</f>
        <v>#N/A</v>
      </c>
      <c r="G3083" s="19"/>
      <c r="H3083" s="17"/>
      <c r="I3083" s="14" t="e">
        <f aca="false">(_xlfn_IFERROR,VLOOKUP(A3083,Магазин!$A$1:$B$1890,2,0),"0")</f>
        <v>#N/A</v>
      </c>
      <c r="J3083" s="14" t="e">
        <f aca="false">(_xlfn_IFERROR,VLOOKUP(A3083,'продажи магазинов'!$A$1:$B$653,2,0),"0")</f>
        <v>#N/A</v>
      </c>
      <c r="K3083" s="15" t="e">
        <f aca="false">(_xlfn_IFERROR,VLOOKUP(A3083,'тип хранение'!A:E,5,0),"-")</f>
        <v>#N/A</v>
      </c>
      <c r="L3083" s="14" t="e">
        <f aca="false">(_xlfn_IFERROR,VLOOKUP(A3083,минвлож!A:D,4,0),"-")</f>
        <v>#N/A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e">
        <f aca="false">(_xlfn_IFERROR,VLOOKUP(A3084,Склад!$A$1:$B$1890,2,0),"0")</f>
        <v>#N/A</v>
      </c>
      <c r="G3084" s="19"/>
      <c r="H3084" s="17"/>
      <c r="I3084" s="14" t="e">
        <f aca="false">(_xlfn_IFERROR,VLOOKUP(A3084,Магазин!$A$1:$B$1890,2,0),"0")</f>
        <v>#N/A</v>
      </c>
      <c r="J3084" s="14" t="e">
        <f aca="false">(_xlfn_IFERROR,VLOOKUP(A3084,'продажи магазинов'!$A$1:$B$653,2,0),"0")</f>
        <v>#N/A</v>
      </c>
      <c r="K3084" s="15" t="e">
        <f aca="false">(_xlfn_IFERROR,VLOOKUP(A3084,'тип хранение'!A:E,5,0),"-")</f>
        <v>#N/A</v>
      </c>
      <c r="L3084" s="14" t="e">
        <f aca="false">(_xlfn_IFERROR,VLOOKUP(A3084,минвлож!A:D,4,0),"-")</f>
        <v>#N/A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e">
        <f aca="false">(_xlfn_IFERROR,VLOOKUP(A3085,Склад!$A$1:$B$1890,2,0),"0")</f>
        <v>#N/A</v>
      </c>
      <c r="G3085" s="19"/>
      <c r="H3085" s="17"/>
      <c r="I3085" s="14" t="e">
        <f aca="false">(_xlfn_IFERROR,VLOOKUP(A3085,Магазин!$A$1:$B$1890,2,0),"0")</f>
        <v>#N/A</v>
      </c>
      <c r="J3085" s="14" t="e">
        <f aca="false">(_xlfn_IFERROR,VLOOKUP(A3085,'продажи магазинов'!$A$1:$B$653,2,0),"0")</f>
        <v>#N/A</v>
      </c>
      <c r="K3085" s="15" t="e">
        <f aca="false">(_xlfn_IFERROR,VLOOKUP(A3085,'тип хранение'!A:E,5,0),"-")</f>
        <v>#N/A</v>
      </c>
      <c r="L3085" s="14" t="e">
        <f aca="false">(_xlfn_IFERROR,VLOOKUP(A3085,минвлож!A:D,4,0),"-")</f>
        <v>#N/A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e">
        <f aca="false">(_xlfn_IFERROR,VLOOKUP(A3086,Склад!$A$1:$B$1890,2,0),"0")</f>
        <v>#N/A</v>
      </c>
      <c r="G3086" s="19"/>
      <c r="H3086" s="17"/>
      <c r="I3086" s="14" t="e">
        <f aca="false">(_xlfn_IFERROR,VLOOKUP(A3086,Магазин!$A$1:$B$1890,2,0),"0")</f>
        <v>#N/A</v>
      </c>
      <c r="J3086" s="14" t="e">
        <f aca="false">(_xlfn_IFERROR,VLOOKUP(A3086,'продажи магазинов'!$A$1:$B$653,2,0),"0")</f>
        <v>#N/A</v>
      </c>
      <c r="K3086" s="15" t="e">
        <f aca="false">(_xlfn_IFERROR,VLOOKUP(A3086,'тип хранение'!A:E,5,0),"-")</f>
        <v>#N/A</v>
      </c>
      <c r="L3086" s="14" t="e">
        <f aca="false">(_xlfn_IFERROR,VLOOKUP(A3086,минвлож!A:D,4,0),"-")</f>
        <v>#N/A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e">
        <f aca="false">(_xlfn_IFERROR,VLOOKUP(A3087,Склад!$A$1:$B$1890,2,0),"0")</f>
        <v>#N/A</v>
      </c>
      <c r="G3087" s="19"/>
      <c r="H3087" s="17"/>
      <c r="I3087" s="14" t="e">
        <f aca="false">(_xlfn_IFERROR,VLOOKUP(A3087,Магазин!$A$1:$B$1890,2,0),"0")</f>
        <v>#N/A</v>
      </c>
      <c r="J3087" s="14" t="e">
        <f aca="false">(_xlfn_IFERROR,VLOOKUP(A3087,'продажи магазинов'!$A$1:$B$653,2,0),"0")</f>
        <v>#N/A</v>
      </c>
      <c r="K3087" s="15" t="e">
        <f aca="false">(_xlfn_IFERROR,VLOOKUP(A3087,'тип хранение'!A:E,5,0),"-")</f>
        <v>#N/A</v>
      </c>
      <c r="L3087" s="14" t="e">
        <f aca="false">(_xlfn_IFERROR,VLOOKUP(A3087,минвлож!A:D,4,0),"-")</f>
        <v>#N/A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e">
        <f aca="false">(_xlfn_IFERROR,VLOOKUP(A3088,Склад!$A$1:$B$1890,2,0),"0")</f>
        <v>#N/A</v>
      </c>
      <c r="G3088" s="19"/>
      <c r="H3088" s="17"/>
      <c r="I3088" s="14" t="e">
        <f aca="false">(_xlfn_IFERROR,VLOOKUP(A3088,Магазин!$A$1:$B$1890,2,0),"0")</f>
        <v>#N/A</v>
      </c>
      <c r="J3088" s="14" t="e">
        <f aca="false">(_xlfn_IFERROR,VLOOKUP(A3088,'продажи магазинов'!$A$1:$B$653,2,0),"0")</f>
        <v>#N/A</v>
      </c>
      <c r="K3088" s="15" t="e">
        <f aca="false">(_xlfn_IFERROR,VLOOKUP(A3088,'тип хранение'!A:E,5,0),"-")</f>
        <v>#N/A</v>
      </c>
      <c r="L3088" s="14" t="e">
        <f aca="false">(_xlfn_IFERROR,VLOOKUP(A3088,минвлож!A:D,4,0),"-")</f>
        <v>#N/A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e">
        <f aca="false">(_xlfn_IFERROR,VLOOKUP(A3089,Склад!$A$1:$B$1890,2,0),"0")</f>
        <v>#N/A</v>
      </c>
      <c r="G3089" s="19"/>
      <c r="H3089" s="17"/>
      <c r="I3089" s="14" t="e">
        <f aca="false">(_xlfn_IFERROR,VLOOKUP(A3089,Магазин!$A$1:$B$1890,2,0),"0")</f>
        <v>#N/A</v>
      </c>
      <c r="J3089" s="14" t="e">
        <f aca="false">(_xlfn_IFERROR,VLOOKUP(A3089,'продажи магазинов'!$A$1:$B$653,2,0),"0")</f>
        <v>#N/A</v>
      </c>
      <c r="K3089" s="15" t="e">
        <f aca="false">(_xlfn_IFERROR,VLOOKUP(A3089,'тип хранение'!A:E,5,0),"-")</f>
        <v>#N/A</v>
      </c>
      <c r="L3089" s="14" t="e">
        <f aca="false">(_xlfn_IFERROR,VLOOKUP(A3089,минвлож!A:D,4,0),"-")</f>
        <v>#N/A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e">
        <f aca="false">(_xlfn_IFERROR,VLOOKUP(A3090,Склад!$A$1:$B$1890,2,0),"0")</f>
        <v>#N/A</v>
      </c>
      <c r="G3090" s="19"/>
      <c r="H3090" s="17"/>
      <c r="I3090" s="14" t="e">
        <f aca="false">(_xlfn_IFERROR,VLOOKUP(A3090,Магазин!$A$1:$B$1890,2,0),"0")</f>
        <v>#N/A</v>
      </c>
      <c r="J3090" s="14" t="e">
        <f aca="false">(_xlfn_IFERROR,VLOOKUP(A3090,'продажи магазинов'!$A$1:$B$653,2,0),"0")</f>
        <v>#N/A</v>
      </c>
      <c r="K3090" s="15" t="e">
        <f aca="false">(_xlfn_IFERROR,VLOOKUP(A3090,'тип хранение'!A:E,5,0),"-")</f>
        <v>#N/A</v>
      </c>
      <c r="L3090" s="14" t="e">
        <f aca="false">(_xlfn_IFERROR,VLOOKUP(A3090,минвлож!A:D,4,0),"-")</f>
        <v>#N/A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e">
        <f aca="false">(_xlfn_IFERROR,VLOOKUP(A3091,Склад!$A$1:$B$1890,2,0),"0")</f>
        <v>#N/A</v>
      </c>
      <c r="G3091" s="19"/>
      <c r="H3091" s="17"/>
      <c r="I3091" s="14" t="e">
        <f aca="false">(_xlfn_IFERROR,VLOOKUP(A3091,Магазин!$A$1:$B$1890,2,0),"0")</f>
        <v>#N/A</v>
      </c>
      <c r="J3091" s="14" t="e">
        <f aca="false">(_xlfn_IFERROR,VLOOKUP(A3091,'продажи магазинов'!$A$1:$B$653,2,0),"0")</f>
        <v>#N/A</v>
      </c>
      <c r="K3091" s="15" t="e">
        <f aca="false">(_xlfn_IFERROR,VLOOKUP(A3091,'тип хранение'!A:E,5,0),"-")</f>
        <v>#N/A</v>
      </c>
      <c r="L3091" s="14" t="e">
        <f aca="false">(_xlfn_IFERROR,VLOOKUP(A3091,минвлож!A:D,4,0),"-")</f>
        <v>#N/A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e">
        <f aca="false">(_xlfn_IFERROR,VLOOKUP(A3092,Склад!$A$1:$B$1890,2,0),"0")</f>
        <v>#N/A</v>
      </c>
      <c r="G3092" s="19"/>
      <c r="H3092" s="17"/>
      <c r="I3092" s="14" t="e">
        <f aca="false">(_xlfn_IFERROR,VLOOKUP(A3092,Магазин!$A$1:$B$1890,2,0),"0")</f>
        <v>#N/A</v>
      </c>
      <c r="J3092" s="14" t="e">
        <f aca="false">(_xlfn_IFERROR,VLOOKUP(A3092,'продажи магазинов'!$A$1:$B$653,2,0),"0")</f>
        <v>#N/A</v>
      </c>
      <c r="K3092" s="15" t="e">
        <f aca="false">(_xlfn_IFERROR,VLOOKUP(A3092,'тип хранение'!A:E,5,0),"-")</f>
        <v>#N/A</v>
      </c>
      <c r="L3092" s="14" t="e">
        <f aca="false">(_xlfn_IFERROR,VLOOKUP(A3092,минвлож!A:D,4,0),"-")</f>
        <v>#N/A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e">
        <f aca="false">(_xlfn_IFERROR,VLOOKUP(A3093,Склад!$A$1:$B$1890,2,0),"0")</f>
        <v>#N/A</v>
      </c>
      <c r="G3093" s="19"/>
      <c r="H3093" s="17"/>
      <c r="I3093" s="14" t="e">
        <f aca="false">(_xlfn_IFERROR,VLOOKUP(A3093,Магазин!$A$1:$B$1890,2,0),"0")</f>
        <v>#N/A</v>
      </c>
      <c r="J3093" s="14" t="e">
        <f aca="false">(_xlfn_IFERROR,VLOOKUP(A3093,'продажи магазинов'!$A$1:$B$653,2,0),"0")</f>
        <v>#N/A</v>
      </c>
      <c r="K3093" s="15" t="e">
        <f aca="false">(_xlfn_IFERROR,VLOOKUP(A3093,'тип хранение'!A:E,5,0),"-")</f>
        <v>#N/A</v>
      </c>
      <c r="L3093" s="14" t="e">
        <f aca="false">(_xlfn_IFERROR,VLOOKUP(A3093,минвлож!A:D,4,0),"-")</f>
        <v>#N/A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e">
        <f aca="false">(_xlfn_IFERROR,VLOOKUP(A3094,Склад!$A$1:$B$1890,2,0),"0")</f>
        <v>#N/A</v>
      </c>
      <c r="G3094" s="19"/>
      <c r="H3094" s="17"/>
      <c r="I3094" s="14" t="e">
        <f aca="false">(_xlfn_IFERROR,VLOOKUP(A3094,Магазин!$A$1:$B$1890,2,0),"0")</f>
        <v>#N/A</v>
      </c>
      <c r="J3094" s="14" t="e">
        <f aca="false">(_xlfn_IFERROR,VLOOKUP(A3094,'продажи магазинов'!$A$1:$B$653,2,0),"0")</f>
        <v>#N/A</v>
      </c>
      <c r="K3094" s="15" t="e">
        <f aca="false">(_xlfn_IFERROR,VLOOKUP(A3094,'тип хранение'!A:E,5,0),"-")</f>
        <v>#N/A</v>
      </c>
      <c r="L3094" s="14" t="e">
        <f aca="false">(_xlfn_IFERROR,VLOOKUP(A3094,минвлож!A:D,4,0),"-")</f>
        <v>#N/A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e">
        <f aca="false">(_xlfn_IFERROR,VLOOKUP(A3095,Склад!$A$1:$B$1890,2,0),"0")</f>
        <v>#N/A</v>
      </c>
      <c r="G3095" s="19"/>
      <c r="H3095" s="17"/>
      <c r="I3095" s="14" t="e">
        <f aca="false">(_xlfn_IFERROR,VLOOKUP(A3095,Магазин!$A$1:$B$1890,2,0),"0")</f>
        <v>#N/A</v>
      </c>
      <c r="J3095" s="14" t="e">
        <f aca="false">(_xlfn_IFERROR,VLOOKUP(A3095,'продажи магазинов'!$A$1:$B$653,2,0),"0")</f>
        <v>#N/A</v>
      </c>
      <c r="K3095" s="15" t="e">
        <f aca="false">(_xlfn_IFERROR,VLOOKUP(A3095,'тип хранение'!A:E,5,0),"-")</f>
        <v>#N/A</v>
      </c>
      <c r="L3095" s="14" t="e">
        <f aca="false">(_xlfn_IFERROR,VLOOKUP(A3095,минвлож!A:D,4,0),"-")</f>
        <v>#N/A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e">
        <f aca="false">(_xlfn_IFERROR,VLOOKUP(A3096,Склад!$A$1:$B$1890,2,0),"0")</f>
        <v>#N/A</v>
      </c>
      <c r="G3096" s="19"/>
      <c r="H3096" s="17"/>
      <c r="I3096" s="14" t="e">
        <f aca="false">(_xlfn_IFERROR,VLOOKUP(A3096,Магазин!$A$1:$B$1890,2,0),"0")</f>
        <v>#N/A</v>
      </c>
      <c r="J3096" s="14" t="e">
        <f aca="false">(_xlfn_IFERROR,VLOOKUP(A3096,'продажи магазинов'!$A$1:$B$653,2,0),"0")</f>
        <v>#N/A</v>
      </c>
      <c r="K3096" s="15" t="e">
        <f aca="false">(_xlfn_IFERROR,VLOOKUP(A3096,'тип хранение'!A:E,5,0),"-")</f>
        <v>#N/A</v>
      </c>
      <c r="L3096" s="14" t="e">
        <f aca="false">(_xlfn_IFERROR,VLOOKUP(A3096,минвлож!A:D,4,0),"-")</f>
        <v>#N/A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e">
        <f aca="false">(_xlfn_IFERROR,VLOOKUP(A3097,Склад!$A$1:$B$1890,2,0),"0")</f>
        <v>#N/A</v>
      </c>
      <c r="G3097" s="19"/>
      <c r="H3097" s="17"/>
      <c r="I3097" s="14" t="e">
        <f aca="false">(_xlfn_IFERROR,VLOOKUP(A3097,Магазин!$A$1:$B$1890,2,0),"0")</f>
        <v>#N/A</v>
      </c>
      <c r="J3097" s="14" t="e">
        <f aca="false">(_xlfn_IFERROR,VLOOKUP(A3097,'продажи магазинов'!$A$1:$B$653,2,0),"0")</f>
        <v>#N/A</v>
      </c>
      <c r="K3097" s="15" t="e">
        <f aca="false">(_xlfn_IFERROR,VLOOKUP(A3097,'тип хранение'!A:E,5,0),"-")</f>
        <v>#N/A</v>
      </c>
      <c r="L3097" s="14" t="e">
        <f aca="false">(_xlfn_IFERROR,VLOOKUP(A3097,минвлож!A:D,4,0),"-")</f>
        <v>#N/A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e">
        <f aca="false">(_xlfn_IFERROR,VLOOKUP(A3098,Склад!$A$1:$B$1890,2,0),"0")</f>
        <v>#N/A</v>
      </c>
      <c r="G3098" s="19"/>
      <c r="H3098" s="17"/>
      <c r="I3098" s="14" t="e">
        <f aca="false">(_xlfn_IFERROR,VLOOKUP(A3098,Магазин!$A$1:$B$1890,2,0),"0")</f>
        <v>#N/A</v>
      </c>
      <c r="J3098" s="14" t="e">
        <f aca="false">(_xlfn_IFERROR,VLOOKUP(A3098,'продажи магазинов'!$A$1:$B$653,2,0),"0")</f>
        <v>#N/A</v>
      </c>
      <c r="K3098" s="15" t="e">
        <f aca="false">(_xlfn_IFERROR,VLOOKUP(A3098,'тип хранение'!A:E,5,0),"-")</f>
        <v>#N/A</v>
      </c>
      <c r="L3098" s="14" t="e">
        <f aca="false">(_xlfn_IFERROR,VLOOKUP(A3098,минвлож!A:D,4,0),"-")</f>
        <v>#N/A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e">
        <f aca="false">(_xlfn_IFERROR,VLOOKUP(A3099,Склад!$A$1:$B$1890,2,0),"0")</f>
        <v>#N/A</v>
      </c>
      <c r="G3099" s="19"/>
      <c r="H3099" s="17"/>
      <c r="I3099" s="14" t="e">
        <f aca="false">(_xlfn_IFERROR,VLOOKUP(A3099,Магазин!$A$1:$B$1890,2,0),"0")</f>
        <v>#N/A</v>
      </c>
      <c r="J3099" s="14" t="e">
        <f aca="false">(_xlfn_IFERROR,VLOOKUP(A3099,'продажи магазинов'!$A$1:$B$653,2,0),"0")</f>
        <v>#N/A</v>
      </c>
      <c r="K3099" s="15" t="e">
        <f aca="false">(_xlfn_IFERROR,VLOOKUP(A3099,'тип хранение'!A:E,5,0),"-")</f>
        <v>#N/A</v>
      </c>
      <c r="L3099" s="14" t="e">
        <f aca="false">(_xlfn_IFERROR,VLOOKUP(A3099,минвлож!A:D,4,0),"-")</f>
        <v>#N/A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e">
        <f aca="false">(_xlfn_IFERROR,VLOOKUP(A3100,Склад!$A$1:$B$1890,2,0),"0")</f>
        <v>#N/A</v>
      </c>
      <c r="G3100" s="19"/>
      <c r="H3100" s="17"/>
      <c r="I3100" s="14" t="e">
        <f aca="false">(_xlfn_IFERROR,VLOOKUP(A3100,Магазин!$A$1:$B$1890,2,0),"0")</f>
        <v>#N/A</v>
      </c>
      <c r="J3100" s="14" t="e">
        <f aca="false">(_xlfn_IFERROR,VLOOKUP(A3100,'продажи магазинов'!$A$1:$B$653,2,0),"0")</f>
        <v>#N/A</v>
      </c>
      <c r="K3100" s="15" t="e">
        <f aca="false">(_xlfn_IFERROR,VLOOKUP(A3100,'тип хранение'!A:E,5,0),"-")</f>
        <v>#N/A</v>
      </c>
      <c r="L3100" s="14" t="e">
        <f aca="false">(_xlfn_IFERROR,VLOOKUP(A3100,минвлож!A:D,4,0),"-")</f>
        <v>#N/A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e">
        <f aca="false">(_xlfn_IFERROR,VLOOKUP(A3101,Склад!$A$1:$B$1890,2,0),"0")</f>
        <v>#N/A</v>
      </c>
      <c r="G3101" s="19"/>
      <c r="H3101" s="17"/>
      <c r="I3101" s="14" t="e">
        <f aca="false">(_xlfn_IFERROR,VLOOKUP(A3101,Магазин!$A$1:$B$1890,2,0),"0")</f>
        <v>#N/A</v>
      </c>
      <c r="J3101" s="14" t="e">
        <f aca="false">(_xlfn_IFERROR,VLOOKUP(A3101,'продажи магазинов'!$A$1:$B$653,2,0),"0")</f>
        <v>#N/A</v>
      </c>
      <c r="K3101" s="15" t="e">
        <f aca="false">(_xlfn_IFERROR,VLOOKUP(A3101,'тип хранение'!A:E,5,0),"-")</f>
        <v>#N/A</v>
      </c>
      <c r="L3101" s="14" t="e">
        <f aca="false">(_xlfn_IFERROR,VLOOKUP(A3101,минвлож!A:D,4,0),"-")</f>
        <v>#N/A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e">
        <f aca="false">(_xlfn_IFERROR,VLOOKUP(A3102,Склад!$A$1:$B$1890,2,0),"0")</f>
        <v>#N/A</v>
      </c>
      <c r="G3102" s="19"/>
      <c r="H3102" s="17"/>
      <c r="I3102" s="14" t="e">
        <f aca="false">(_xlfn_IFERROR,VLOOKUP(A3102,Магазин!$A$1:$B$1890,2,0),"0")</f>
        <v>#N/A</v>
      </c>
      <c r="J3102" s="14" t="e">
        <f aca="false">(_xlfn_IFERROR,VLOOKUP(A3102,'продажи магазинов'!$A$1:$B$653,2,0),"0")</f>
        <v>#N/A</v>
      </c>
      <c r="K3102" s="15" t="e">
        <f aca="false">(_xlfn_IFERROR,VLOOKUP(A3102,'тип хранение'!A:E,5,0),"-")</f>
        <v>#N/A</v>
      </c>
      <c r="L3102" s="14" t="e">
        <f aca="false">(_xlfn_IFERROR,VLOOKUP(A3102,минвлож!A:D,4,0),"-")</f>
        <v>#N/A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e">
        <f aca="false">(_xlfn_IFERROR,VLOOKUP(A3103,Склад!$A$1:$B$1890,2,0),"0")</f>
        <v>#N/A</v>
      </c>
      <c r="G3103" s="19"/>
      <c r="H3103" s="17"/>
      <c r="I3103" s="14" t="e">
        <f aca="false">(_xlfn_IFERROR,VLOOKUP(A3103,Магазин!$A$1:$B$1890,2,0),"0")</f>
        <v>#N/A</v>
      </c>
      <c r="J3103" s="14" t="e">
        <f aca="false">(_xlfn_IFERROR,VLOOKUP(A3103,'продажи магазинов'!$A$1:$B$653,2,0),"0")</f>
        <v>#N/A</v>
      </c>
      <c r="K3103" s="15" t="e">
        <f aca="false">(_xlfn_IFERROR,VLOOKUP(A3103,'тип хранение'!A:E,5,0),"-")</f>
        <v>#N/A</v>
      </c>
      <c r="L3103" s="14" t="e">
        <f aca="false">(_xlfn_IFERROR,VLOOKUP(A3103,минвлож!A:D,4,0),"-")</f>
        <v>#N/A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e">
        <f aca="false">(_xlfn_IFERROR,VLOOKUP(A3104,Склад!$A$1:$B$1890,2,0),"0")</f>
        <v>#N/A</v>
      </c>
      <c r="G3104" s="19"/>
      <c r="H3104" s="17"/>
      <c r="I3104" s="14" t="e">
        <f aca="false">(_xlfn_IFERROR,VLOOKUP(A3104,Магазин!$A$1:$B$1890,2,0),"0")</f>
        <v>#N/A</v>
      </c>
      <c r="J3104" s="14" t="e">
        <f aca="false">(_xlfn_IFERROR,VLOOKUP(A3104,'продажи магазинов'!$A$1:$B$653,2,0),"0")</f>
        <v>#N/A</v>
      </c>
      <c r="K3104" s="15" t="e">
        <f aca="false">(_xlfn_IFERROR,VLOOKUP(A3104,'тип хранение'!A:E,5,0),"-")</f>
        <v>#N/A</v>
      </c>
      <c r="L3104" s="14" t="e">
        <f aca="false">(_xlfn_IFERROR,VLOOKUP(A3104,минвлож!A:D,4,0),"-")</f>
        <v>#N/A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e">
        <f aca="false">(_xlfn_IFERROR,VLOOKUP(A3105,Склад!$A$1:$B$1890,2,0),"0")</f>
        <v>#N/A</v>
      </c>
      <c r="G3105" s="19"/>
      <c r="H3105" s="17"/>
      <c r="I3105" s="14" t="e">
        <f aca="false">(_xlfn_IFERROR,VLOOKUP(A3105,Магазин!$A$1:$B$1890,2,0),"0")</f>
        <v>#N/A</v>
      </c>
      <c r="J3105" s="14" t="e">
        <f aca="false">(_xlfn_IFERROR,VLOOKUP(A3105,'продажи магазинов'!$A$1:$B$653,2,0),"0")</f>
        <v>#N/A</v>
      </c>
      <c r="K3105" s="15" t="e">
        <f aca="false">(_xlfn_IFERROR,VLOOKUP(A3105,'тип хранение'!A:E,5,0),"-")</f>
        <v>#N/A</v>
      </c>
      <c r="L3105" s="14" t="e">
        <f aca="false">(_xlfn_IFERROR,VLOOKUP(A3105,минвлож!A:D,4,0),"-")</f>
        <v>#N/A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e">
        <f aca="false">(_xlfn_IFERROR,VLOOKUP(A3106,Склад!$A$1:$B$1890,2,0),"0")</f>
        <v>#N/A</v>
      </c>
      <c r="G3106" s="19"/>
      <c r="H3106" s="17"/>
      <c r="I3106" s="14" t="e">
        <f aca="false">(_xlfn_IFERROR,VLOOKUP(A3106,Магазин!$A$1:$B$1890,2,0),"0")</f>
        <v>#N/A</v>
      </c>
      <c r="J3106" s="14" t="e">
        <f aca="false">(_xlfn_IFERROR,VLOOKUP(A3106,'продажи магазинов'!$A$1:$B$653,2,0),"0")</f>
        <v>#N/A</v>
      </c>
      <c r="K3106" s="15" t="e">
        <f aca="false">(_xlfn_IFERROR,VLOOKUP(A3106,'тип хранение'!A:E,5,0),"-")</f>
        <v>#N/A</v>
      </c>
      <c r="L3106" s="14" t="e">
        <f aca="false">(_xlfn_IFERROR,VLOOKUP(A3106,минвлож!A:D,4,0),"-")</f>
        <v>#N/A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e">
        <f aca="false">(_xlfn_IFERROR,VLOOKUP(A3107,Склад!$A$1:$B$1890,2,0),"0")</f>
        <v>#N/A</v>
      </c>
      <c r="G3107" s="19"/>
      <c r="H3107" s="17"/>
      <c r="I3107" s="14" t="e">
        <f aca="false">(_xlfn_IFERROR,VLOOKUP(A3107,Магазин!$A$1:$B$1890,2,0),"0")</f>
        <v>#N/A</v>
      </c>
      <c r="J3107" s="14" t="e">
        <f aca="false">(_xlfn_IFERROR,VLOOKUP(A3107,'продажи магазинов'!$A$1:$B$653,2,0),"0")</f>
        <v>#N/A</v>
      </c>
      <c r="K3107" s="15" t="e">
        <f aca="false">(_xlfn_IFERROR,VLOOKUP(A3107,'тип хранение'!A:E,5,0),"-")</f>
        <v>#N/A</v>
      </c>
      <c r="L3107" s="14" t="e">
        <f aca="false">(_xlfn_IFERROR,VLOOKUP(A3107,минвлож!A:D,4,0),"-")</f>
        <v>#N/A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e">
        <f aca="false">(_xlfn_IFERROR,VLOOKUP(A3108,Склад!$A$1:$B$1890,2,0),"0")</f>
        <v>#N/A</v>
      </c>
      <c r="G3108" s="19"/>
      <c r="H3108" s="17"/>
      <c r="I3108" s="14" t="e">
        <f aca="false">(_xlfn_IFERROR,VLOOKUP(A3108,Магазин!$A$1:$B$1890,2,0),"0")</f>
        <v>#N/A</v>
      </c>
      <c r="J3108" s="14" t="e">
        <f aca="false">(_xlfn_IFERROR,VLOOKUP(A3108,'продажи магазинов'!$A$1:$B$653,2,0),"0")</f>
        <v>#N/A</v>
      </c>
      <c r="K3108" s="15" t="e">
        <f aca="false">(_xlfn_IFERROR,VLOOKUP(A3108,'тип хранение'!A:E,5,0),"-")</f>
        <v>#N/A</v>
      </c>
      <c r="L3108" s="14" t="e">
        <f aca="false">(_xlfn_IFERROR,VLOOKUP(A3108,минвлож!A:D,4,0),"-")</f>
        <v>#N/A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e">
        <f aca="false">(_xlfn_IFERROR,VLOOKUP(A3109,Склад!$A$1:$B$1890,2,0),"0")</f>
        <v>#N/A</v>
      </c>
      <c r="G3109" s="19"/>
      <c r="H3109" s="17"/>
      <c r="I3109" s="14" t="e">
        <f aca="false">(_xlfn_IFERROR,VLOOKUP(A3109,Магазин!$A$1:$B$1890,2,0),"0")</f>
        <v>#N/A</v>
      </c>
      <c r="J3109" s="14" t="e">
        <f aca="false">(_xlfn_IFERROR,VLOOKUP(A3109,'продажи магазинов'!$A$1:$B$653,2,0),"0")</f>
        <v>#N/A</v>
      </c>
      <c r="K3109" s="15" t="e">
        <f aca="false">(_xlfn_IFERROR,VLOOKUP(A3109,'тип хранение'!A:E,5,0),"-")</f>
        <v>#N/A</v>
      </c>
      <c r="L3109" s="14" t="e">
        <f aca="false">(_xlfn_IFERROR,VLOOKUP(A3109,минвлож!A:D,4,0),"-")</f>
        <v>#N/A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e">
        <f aca="false">(_xlfn_IFERROR,VLOOKUP(A3110,Склад!$A$1:$B$1890,2,0),"0")</f>
        <v>#N/A</v>
      </c>
      <c r="G3110" s="19"/>
      <c r="H3110" s="17"/>
      <c r="I3110" s="14" t="e">
        <f aca="false">(_xlfn_IFERROR,VLOOKUP(A3110,Магазин!$A$1:$B$1890,2,0),"0")</f>
        <v>#N/A</v>
      </c>
      <c r="J3110" s="14" t="e">
        <f aca="false">(_xlfn_IFERROR,VLOOKUP(A3110,'продажи магазинов'!$A$1:$B$653,2,0),"0")</f>
        <v>#N/A</v>
      </c>
      <c r="K3110" s="15" t="e">
        <f aca="false">(_xlfn_IFERROR,VLOOKUP(A3110,'тип хранение'!A:E,5,0),"-")</f>
        <v>#N/A</v>
      </c>
      <c r="L3110" s="14" t="e">
        <f aca="false">(_xlfn_IFERROR,VLOOKUP(A3110,минвлож!A:D,4,0),"-")</f>
        <v>#N/A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e">
        <f aca="false">(_xlfn_IFERROR,VLOOKUP(A3111,Склад!$A$1:$B$1890,2,0),"0")</f>
        <v>#N/A</v>
      </c>
      <c r="G3111" s="19"/>
      <c r="H3111" s="17"/>
      <c r="I3111" s="14" t="e">
        <f aca="false">(_xlfn_IFERROR,VLOOKUP(A3111,Магазин!$A$1:$B$1890,2,0),"0")</f>
        <v>#N/A</v>
      </c>
      <c r="J3111" s="14" t="e">
        <f aca="false">(_xlfn_IFERROR,VLOOKUP(A3111,'продажи магазинов'!$A$1:$B$653,2,0),"0")</f>
        <v>#N/A</v>
      </c>
      <c r="K3111" s="15" t="e">
        <f aca="false">(_xlfn_IFERROR,VLOOKUP(A3111,'тип хранение'!A:E,5,0),"-")</f>
        <v>#N/A</v>
      </c>
      <c r="L3111" s="14" t="e">
        <f aca="false">(_xlfn_IFERROR,VLOOKUP(A3111,минвлож!A:D,4,0),"-")</f>
        <v>#N/A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e">
        <f aca="false">(_xlfn_IFERROR,VLOOKUP(A3112,Склад!$A$1:$B$1890,2,0),"0")</f>
        <v>#N/A</v>
      </c>
      <c r="G3112" s="19"/>
      <c r="H3112" s="17"/>
      <c r="I3112" s="14" t="e">
        <f aca="false">(_xlfn_IFERROR,VLOOKUP(A3112,Магазин!$A$1:$B$1890,2,0),"0")</f>
        <v>#N/A</v>
      </c>
      <c r="J3112" s="14" t="e">
        <f aca="false">(_xlfn_IFERROR,VLOOKUP(A3112,'продажи магазинов'!$A$1:$B$653,2,0),"0")</f>
        <v>#N/A</v>
      </c>
      <c r="K3112" s="15" t="e">
        <f aca="false">(_xlfn_IFERROR,VLOOKUP(A3112,'тип хранение'!A:E,5,0),"-")</f>
        <v>#N/A</v>
      </c>
      <c r="L3112" s="14" t="e">
        <f aca="false">(_xlfn_IFERROR,VLOOKUP(A3112,минвлож!A:D,4,0),"-")</f>
        <v>#N/A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e">
        <f aca="false">(_xlfn_IFERROR,VLOOKUP(A3113,Склад!$A$1:$B$1890,2,0),"0")</f>
        <v>#N/A</v>
      </c>
      <c r="G3113" s="19"/>
      <c r="H3113" s="17"/>
      <c r="I3113" s="14" t="e">
        <f aca="false">(_xlfn_IFERROR,VLOOKUP(A3113,Магазин!$A$1:$B$1890,2,0),"0")</f>
        <v>#N/A</v>
      </c>
      <c r="J3113" s="14" t="e">
        <f aca="false">(_xlfn_IFERROR,VLOOKUP(A3113,'продажи магазинов'!$A$1:$B$653,2,0),"0")</f>
        <v>#N/A</v>
      </c>
      <c r="K3113" s="15" t="e">
        <f aca="false">(_xlfn_IFERROR,VLOOKUP(A3113,'тип хранение'!A:E,5,0),"-")</f>
        <v>#N/A</v>
      </c>
      <c r="L3113" s="14" t="e">
        <f aca="false">(_xlfn_IFERROR,VLOOKUP(A3113,минвлож!A:D,4,0),"-")</f>
        <v>#N/A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e">
        <f aca="false">(_xlfn_IFERROR,VLOOKUP(A3114,Склад!$A$1:$B$1890,2,0),"0")</f>
        <v>#N/A</v>
      </c>
      <c r="G3114" s="19"/>
      <c r="H3114" s="17"/>
      <c r="I3114" s="14" t="e">
        <f aca="false">(_xlfn_IFERROR,VLOOKUP(A3114,Магазин!$A$1:$B$1890,2,0),"0")</f>
        <v>#N/A</v>
      </c>
      <c r="J3114" s="14" t="e">
        <f aca="false">(_xlfn_IFERROR,VLOOKUP(A3114,'продажи магазинов'!$A$1:$B$653,2,0),"0")</f>
        <v>#N/A</v>
      </c>
      <c r="K3114" s="15" t="e">
        <f aca="false">(_xlfn_IFERROR,VLOOKUP(A3114,'тип хранение'!A:E,5,0),"-")</f>
        <v>#N/A</v>
      </c>
      <c r="L3114" s="14" t="e">
        <f aca="false">(_xlfn_IFERROR,VLOOKUP(A3114,минвлож!A:D,4,0),"-")</f>
        <v>#N/A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e">
        <f aca="false">(_xlfn_IFERROR,VLOOKUP(A3115,Склад!$A$1:$B$1890,2,0),"0")</f>
        <v>#N/A</v>
      </c>
      <c r="G3115" s="19"/>
      <c r="H3115" s="17"/>
      <c r="I3115" s="14" t="e">
        <f aca="false">(_xlfn_IFERROR,VLOOKUP(A3115,Магазин!$A$1:$B$1890,2,0),"0")</f>
        <v>#N/A</v>
      </c>
      <c r="J3115" s="14" t="e">
        <f aca="false">(_xlfn_IFERROR,VLOOKUP(A3115,'продажи магазинов'!$A$1:$B$653,2,0),"0")</f>
        <v>#N/A</v>
      </c>
      <c r="K3115" s="15" t="e">
        <f aca="false">(_xlfn_IFERROR,VLOOKUP(A3115,'тип хранение'!A:E,5,0),"-")</f>
        <v>#N/A</v>
      </c>
      <c r="L3115" s="14" t="e">
        <f aca="false">(_xlfn_IFERROR,VLOOKUP(A3115,минвлож!A:D,4,0),"-")</f>
        <v>#N/A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e">
        <f aca="false">(_xlfn_IFERROR,VLOOKUP(A3116,Склад!$A$1:$B$1890,2,0),"0")</f>
        <v>#N/A</v>
      </c>
      <c r="G3116" s="19"/>
      <c r="H3116" s="17"/>
      <c r="I3116" s="14" t="e">
        <f aca="false">(_xlfn_IFERROR,VLOOKUP(A3116,Магазин!$A$1:$B$1890,2,0),"0")</f>
        <v>#N/A</v>
      </c>
      <c r="J3116" s="14" t="e">
        <f aca="false">(_xlfn_IFERROR,VLOOKUP(A3116,'продажи магазинов'!$A$1:$B$653,2,0),"0")</f>
        <v>#N/A</v>
      </c>
      <c r="K3116" s="15" t="e">
        <f aca="false">(_xlfn_IFERROR,VLOOKUP(A3116,'тип хранение'!A:E,5,0),"-")</f>
        <v>#N/A</v>
      </c>
      <c r="L3116" s="14" t="e">
        <f aca="false">(_xlfn_IFERROR,VLOOKUP(A3116,минвлож!A:D,4,0),"-")</f>
        <v>#N/A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e">
        <f aca="false">(_xlfn_IFERROR,VLOOKUP(A3117,Склад!$A$1:$B$1890,2,0),"0")</f>
        <v>#N/A</v>
      </c>
      <c r="G3117" s="19"/>
      <c r="H3117" s="17"/>
      <c r="I3117" s="14" t="e">
        <f aca="false">(_xlfn_IFERROR,VLOOKUP(A3117,Магазин!$A$1:$B$1890,2,0),"0")</f>
        <v>#N/A</v>
      </c>
      <c r="J3117" s="14" t="e">
        <f aca="false">(_xlfn_IFERROR,VLOOKUP(A3117,'продажи магазинов'!$A$1:$B$653,2,0),"0")</f>
        <v>#N/A</v>
      </c>
      <c r="K3117" s="15" t="e">
        <f aca="false">(_xlfn_IFERROR,VLOOKUP(A3117,'тип хранение'!A:E,5,0),"-")</f>
        <v>#N/A</v>
      </c>
      <c r="L3117" s="14" t="e">
        <f aca="false">(_xlfn_IFERROR,VLOOKUP(A3117,минвлож!A:D,4,0),"-")</f>
        <v>#N/A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e">
        <f aca="false">(_xlfn_IFERROR,VLOOKUP(A3118,Склад!$A$1:$B$1890,2,0),"0")</f>
        <v>#N/A</v>
      </c>
      <c r="G3118" s="19"/>
      <c r="H3118" s="17"/>
      <c r="I3118" s="14" t="e">
        <f aca="false">(_xlfn_IFERROR,VLOOKUP(A3118,Магазин!$A$1:$B$1890,2,0),"0")</f>
        <v>#N/A</v>
      </c>
      <c r="J3118" s="14" t="e">
        <f aca="false">(_xlfn_IFERROR,VLOOKUP(A3118,'продажи магазинов'!$A$1:$B$653,2,0),"0")</f>
        <v>#N/A</v>
      </c>
      <c r="K3118" s="15" t="e">
        <f aca="false">(_xlfn_IFERROR,VLOOKUP(A3118,'тип хранение'!A:E,5,0),"-")</f>
        <v>#N/A</v>
      </c>
      <c r="L3118" s="14" t="e">
        <f aca="false">(_xlfn_IFERROR,VLOOKUP(A3118,минвлож!A:D,4,0),"-")</f>
        <v>#N/A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e">
        <f aca="false">(_xlfn_IFERROR,VLOOKUP(A3119,Склад!$A$1:$B$1890,2,0),"0")</f>
        <v>#N/A</v>
      </c>
      <c r="G3119" s="19"/>
      <c r="H3119" s="17"/>
      <c r="I3119" s="14" t="e">
        <f aca="false">(_xlfn_IFERROR,VLOOKUP(A3119,Магазин!$A$1:$B$1890,2,0),"0")</f>
        <v>#N/A</v>
      </c>
      <c r="J3119" s="14" t="e">
        <f aca="false">(_xlfn_IFERROR,VLOOKUP(A3119,'продажи магазинов'!$A$1:$B$653,2,0),"0")</f>
        <v>#N/A</v>
      </c>
      <c r="K3119" s="15" t="e">
        <f aca="false">(_xlfn_IFERROR,VLOOKUP(A3119,'тип хранение'!A:E,5,0),"-")</f>
        <v>#N/A</v>
      </c>
      <c r="L3119" s="14" t="e">
        <f aca="false">(_xlfn_IFERROR,VLOOKUP(A3119,минвлож!A:D,4,0),"-")</f>
        <v>#N/A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e">
        <f aca="false">(_xlfn_IFERROR,VLOOKUP(A3120,Склад!$A$1:$B$1890,2,0),"0")</f>
        <v>#N/A</v>
      </c>
      <c r="G3120" s="19"/>
      <c r="H3120" s="17"/>
      <c r="I3120" s="14" t="e">
        <f aca="false">(_xlfn_IFERROR,VLOOKUP(A3120,Магазин!$A$1:$B$1890,2,0),"0")</f>
        <v>#N/A</v>
      </c>
      <c r="J3120" s="14" t="e">
        <f aca="false">(_xlfn_IFERROR,VLOOKUP(A3120,'продажи магазинов'!$A$1:$B$653,2,0),"0")</f>
        <v>#N/A</v>
      </c>
      <c r="K3120" s="15" t="e">
        <f aca="false">(_xlfn_IFERROR,VLOOKUP(A3120,'тип хранение'!A:E,5,0),"-")</f>
        <v>#N/A</v>
      </c>
      <c r="L3120" s="14" t="e">
        <f aca="false">(_xlfn_IFERROR,VLOOKUP(A3120,минвлож!A:D,4,0),"-")</f>
        <v>#N/A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e">
        <f aca="false">(_xlfn_IFERROR,VLOOKUP(A3121,Склад!$A$1:$B$1890,2,0),"0")</f>
        <v>#N/A</v>
      </c>
      <c r="G3121" s="19"/>
      <c r="H3121" s="17"/>
      <c r="I3121" s="14" t="e">
        <f aca="false">(_xlfn_IFERROR,VLOOKUP(A3121,Магазин!$A$1:$B$1890,2,0),"0")</f>
        <v>#N/A</v>
      </c>
      <c r="J3121" s="14" t="e">
        <f aca="false">(_xlfn_IFERROR,VLOOKUP(A3121,'продажи магазинов'!$A$1:$B$653,2,0),"0")</f>
        <v>#N/A</v>
      </c>
      <c r="K3121" s="15" t="e">
        <f aca="false">(_xlfn_IFERROR,VLOOKUP(A3121,'тип хранение'!A:E,5,0),"-")</f>
        <v>#N/A</v>
      </c>
      <c r="L3121" s="14" t="e">
        <f aca="false">(_xlfn_IFERROR,VLOOKUP(A3121,минвлож!A:D,4,0),"-")</f>
        <v>#N/A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e">
        <f aca="false">(_xlfn_IFERROR,VLOOKUP(A3122,Склад!$A$1:$B$1890,2,0),"0")</f>
        <v>#N/A</v>
      </c>
      <c r="G3122" s="19"/>
      <c r="H3122" s="17"/>
      <c r="I3122" s="14" t="e">
        <f aca="false">(_xlfn_IFERROR,VLOOKUP(A3122,Магазин!$A$1:$B$1890,2,0),"0")</f>
        <v>#N/A</v>
      </c>
      <c r="J3122" s="14" t="e">
        <f aca="false">(_xlfn_IFERROR,VLOOKUP(A3122,'продажи магазинов'!$A$1:$B$653,2,0),"0")</f>
        <v>#N/A</v>
      </c>
      <c r="K3122" s="15" t="e">
        <f aca="false">(_xlfn_IFERROR,VLOOKUP(A3122,'тип хранение'!A:E,5,0),"-")</f>
        <v>#N/A</v>
      </c>
      <c r="L3122" s="14" t="e">
        <f aca="false">(_xlfn_IFERROR,VLOOKUP(A3122,минвлож!A:D,4,0),"-")</f>
        <v>#N/A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e">
        <f aca="false">(_xlfn_IFERROR,VLOOKUP(A3123,Склад!$A$1:$B$1890,2,0),"0")</f>
        <v>#N/A</v>
      </c>
      <c r="G3123" s="19"/>
      <c r="H3123" s="17"/>
      <c r="I3123" s="14" t="e">
        <f aca="false">(_xlfn_IFERROR,VLOOKUP(A3123,Магазин!$A$1:$B$1890,2,0),"0")</f>
        <v>#N/A</v>
      </c>
      <c r="J3123" s="14" t="e">
        <f aca="false">(_xlfn_IFERROR,VLOOKUP(A3123,'продажи магазинов'!$A$1:$B$653,2,0),"0")</f>
        <v>#N/A</v>
      </c>
      <c r="K3123" s="15" t="e">
        <f aca="false">(_xlfn_IFERROR,VLOOKUP(A3123,'тип хранение'!A:E,5,0),"-")</f>
        <v>#N/A</v>
      </c>
      <c r="L3123" s="14" t="e">
        <f aca="false">(_xlfn_IFERROR,VLOOKUP(A3123,минвлож!A:D,4,0),"-")</f>
        <v>#N/A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e">
        <f aca="false">(_xlfn_IFERROR,VLOOKUP(A3124,Склад!$A$1:$B$1890,2,0),"0")</f>
        <v>#N/A</v>
      </c>
      <c r="G3124" s="19"/>
      <c r="H3124" s="17"/>
      <c r="I3124" s="14" t="e">
        <f aca="false">(_xlfn_IFERROR,VLOOKUP(A3124,Магазин!$A$1:$B$1890,2,0),"0")</f>
        <v>#N/A</v>
      </c>
      <c r="J3124" s="14" t="e">
        <f aca="false">(_xlfn_IFERROR,VLOOKUP(A3124,'продажи магазинов'!$A$1:$B$653,2,0),"0")</f>
        <v>#N/A</v>
      </c>
      <c r="K3124" s="15" t="e">
        <f aca="false">(_xlfn_IFERROR,VLOOKUP(A3124,'тип хранение'!A:E,5,0),"-")</f>
        <v>#N/A</v>
      </c>
      <c r="L3124" s="14" t="e">
        <f aca="false">(_xlfn_IFERROR,VLOOKUP(A3124,минвлож!A:D,4,0),"-")</f>
        <v>#N/A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e">
        <f aca="false">(_xlfn_IFERROR,VLOOKUP(A3125,Склад!$A$1:$B$1890,2,0),"0")</f>
        <v>#N/A</v>
      </c>
      <c r="G3125" s="19"/>
      <c r="H3125" s="17"/>
      <c r="I3125" s="14" t="e">
        <f aca="false">(_xlfn_IFERROR,VLOOKUP(A3125,Магазин!$A$1:$B$1890,2,0),"0")</f>
        <v>#N/A</v>
      </c>
      <c r="J3125" s="14" t="e">
        <f aca="false">(_xlfn_IFERROR,VLOOKUP(A3125,'продажи магазинов'!$A$1:$B$653,2,0),"0")</f>
        <v>#N/A</v>
      </c>
      <c r="K3125" s="15" t="e">
        <f aca="false">(_xlfn_IFERROR,VLOOKUP(A3125,'тип хранение'!A:E,5,0),"-")</f>
        <v>#N/A</v>
      </c>
      <c r="L3125" s="14" t="e">
        <f aca="false">(_xlfn_IFERROR,VLOOKUP(A3125,минвлож!A:D,4,0),"-")</f>
        <v>#N/A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e">
        <f aca="false">(_xlfn_IFERROR,VLOOKUP(A3126,Склад!$A$1:$B$1890,2,0),"0")</f>
        <v>#N/A</v>
      </c>
      <c r="G3126" s="19"/>
      <c r="H3126" s="17"/>
      <c r="I3126" s="14" t="e">
        <f aca="false">(_xlfn_IFERROR,VLOOKUP(A3126,Магазин!$A$1:$B$1890,2,0),"0")</f>
        <v>#N/A</v>
      </c>
      <c r="J3126" s="14" t="e">
        <f aca="false">(_xlfn_IFERROR,VLOOKUP(A3126,'продажи магазинов'!$A$1:$B$653,2,0),"0")</f>
        <v>#N/A</v>
      </c>
      <c r="K3126" s="15" t="e">
        <f aca="false">(_xlfn_IFERROR,VLOOKUP(A3126,'тип хранение'!A:E,5,0),"-")</f>
        <v>#N/A</v>
      </c>
      <c r="L3126" s="14" t="e">
        <f aca="false">(_xlfn_IFERROR,VLOOKUP(A3126,минвлож!A:D,4,0),"-")</f>
        <v>#N/A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e">
        <f aca="false">(_xlfn_IFERROR,VLOOKUP(A3127,Склад!$A$1:$B$1890,2,0),"0")</f>
        <v>#N/A</v>
      </c>
      <c r="G3127" s="19"/>
      <c r="H3127" s="17"/>
      <c r="I3127" s="14" t="e">
        <f aca="false">(_xlfn_IFERROR,VLOOKUP(A3127,Магазин!$A$1:$B$1890,2,0),"0")</f>
        <v>#N/A</v>
      </c>
      <c r="J3127" s="14" t="e">
        <f aca="false">(_xlfn_IFERROR,VLOOKUP(A3127,'продажи магазинов'!$A$1:$B$653,2,0),"0")</f>
        <v>#N/A</v>
      </c>
      <c r="K3127" s="15" t="e">
        <f aca="false">(_xlfn_IFERROR,VLOOKUP(A3127,'тип хранение'!A:E,5,0),"-")</f>
        <v>#N/A</v>
      </c>
      <c r="L3127" s="14" t="e">
        <f aca="false">(_xlfn_IFERROR,VLOOKUP(A3127,минвлож!A:D,4,0),"-")</f>
        <v>#N/A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e">
        <f aca="false">(_xlfn_IFERROR,VLOOKUP(A3128,Склад!$A$1:$B$1890,2,0),"0")</f>
        <v>#N/A</v>
      </c>
      <c r="G3128" s="19"/>
      <c r="H3128" s="17"/>
      <c r="I3128" s="14" t="e">
        <f aca="false">(_xlfn_IFERROR,VLOOKUP(A3128,Магазин!$A$1:$B$1890,2,0),"0")</f>
        <v>#N/A</v>
      </c>
      <c r="J3128" s="14" t="e">
        <f aca="false">(_xlfn_IFERROR,VLOOKUP(A3128,'продажи магазинов'!$A$1:$B$653,2,0),"0")</f>
        <v>#N/A</v>
      </c>
      <c r="K3128" s="15" t="e">
        <f aca="false">(_xlfn_IFERROR,VLOOKUP(A3128,'тип хранение'!A:E,5,0),"-")</f>
        <v>#N/A</v>
      </c>
      <c r="L3128" s="14" t="e">
        <f aca="false">(_xlfn_IFERROR,VLOOKUP(A3128,минвлож!A:D,4,0),"-")</f>
        <v>#N/A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e">
        <f aca="false">(_xlfn_IFERROR,VLOOKUP(A3129,Склад!$A$1:$B$1890,2,0),"0")</f>
        <v>#N/A</v>
      </c>
      <c r="G3129" s="19"/>
      <c r="H3129" s="17"/>
      <c r="I3129" s="14" t="e">
        <f aca="false">(_xlfn_IFERROR,VLOOKUP(A3129,Магазин!$A$1:$B$1890,2,0),"0")</f>
        <v>#N/A</v>
      </c>
      <c r="J3129" s="14" t="e">
        <f aca="false">(_xlfn_IFERROR,VLOOKUP(A3129,'продажи магазинов'!$A$1:$B$653,2,0),"0")</f>
        <v>#N/A</v>
      </c>
      <c r="K3129" s="15" t="e">
        <f aca="false">(_xlfn_IFERROR,VLOOKUP(A3129,'тип хранение'!A:E,5,0),"-")</f>
        <v>#N/A</v>
      </c>
      <c r="L3129" s="14" t="e">
        <f aca="false">(_xlfn_IFERROR,VLOOKUP(A3129,минвлож!A:D,4,0),"-")</f>
        <v>#N/A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e">
        <f aca="false">(_xlfn_IFERROR,VLOOKUP(A3130,Склад!$A$1:$B$1890,2,0),"0")</f>
        <v>#N/A</v>
      </c>
      <c r="G3130" s="19"/>
      <c r="H3130" s="17"/>
      <c r="I3130" s="14" t="e">
        <f aca="false">(_xlfn_IFERROR,VLOOKUP(A3130,Магазин!$A$1:$B$1890,2,0),"0")</f>
        <v>#N/A</v>
      </c>
      <c r="J3130" s="14" t="e">
        <f aca="false">(_xlfn_IFERROR,VLOOKUP(A3130,'продажи магазинов'!$A$1:$B$653,2,0),"0")</f>
        <v>#N/A</v>
      </c>
      <c r="K3130" s="15" t="e">
        <f aca="false">(_xlfn_IFERROR,VLOOKUP(A3130,'тип хранение'!A:E,5,0),"-")</f>
        <v>#N/A</v>
      </c>
      <c r="L3130" s="14" t="e">
        <f aca="false">(_xlfn_IFERROR,VLOOKUP(A3130,минвлож!A:D,4,0),"-")</f>
        <v>#N/A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e">
        <f aca="false">(_xlfn_IFERROR,VLOOKUP(A3131,Склад!$A$1:$B$1890,2,0),"0")</f>
        <v>#N/A</v>
      </c>
      <c r="G3131" s="19"/>
      <c r="H3131" s="17"/>
      <c r="I3131" s="14" t="e">
        <f aca="false">(_xlfn_IFERROR,VLOOKUP(A3131,Магазин!$A$1:$B$1890,2,0),"0")</f>
        <v>#N/A</v>
      </c>
      <c r="J3131" s="14" t="e">
        <f aca="false">(_xlfn_IFERROR,VLOOKUP(A3131,'продажи магазинов'!$A$1:$B$653,2,0),"0")</f>
        <v>#N/A</v>
      </c>
      <c r="K3131" s="15" t="e">
        <f aca="false">(_xlfn_IFERROR,VLOOKUP(A3131,'тип хранение'!A:E,5,0),"-")</f>
        <v>#N/A</v>
      </c>
      <c r="L3131" s="14" t="e">
        <f aca="false">(_xlfn_IFERROR,VLOOKUP(A3131,минвлож!A:D,4,0),"-")</f>
        <v>#N/A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e">
        <f aca="false">(_xlfn_IFERROR,VLOOKUP(A3132,Склад!$A$1:$B$1890,2,0),"0")</f>
        <v>#N/A</v>
      </c>
      <c r="G3132" s="19"/>
      <c r="H3132" s="17"/>
      <c r="I3132" s="14" t="e">
        <f aca="false">(_xlfn_IFERROR,VLOOKUP(A3132,Магазин!$A$1:$B$1890,2,0),"0")</f>
        <v>#N/A</v>
      </c>
      <c r="J3132" s="14" t="e">
        <f aca="false">(_xlfn_IFERROR,VLOOKUP(A3132,'продажи магазинов'!$A$1:$B$653,2,0),"0")</f>
        <v>#N/A</v>
      </c>
      <c r="K3132" s="15" t="e">
        <f aca="false">(_xlfn_IFERROR,VLOOKUP(A3132,'тип хранение'!A:E,5,0),"-")</f>
        <v>#N/A</v>
      </c>
      <c r="L3132" s="14" t="e">
        <f aca="false">(_xlfn_IFERROR,VLOOKUP(A3132,минвлож!A:D,4,0),"-")</f>
        <v>#N/A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e">
        <f aca="false">(_xlfn_IFERROR,VLOOKUP(A3133,Склад!$A$1:$B$1890,2,0),"0")</f>
        <v>#N/A</v>
      </c>
      <c r="G3133" s="19"/>
      <c r="H3133" s="17"/>
      <c r="I3133" s="14" t="e">
        <f aca="false">(_xlfn_IFERROR,VLOOKUP(A3133,Магазин!$A$1:$B$1890,2,0),"0")</f>
        <v>#N/A</v>
      </c>
      <c r="J3133" s="14" t="e">
        <f aca="false">(_xlfn_IFERROR,VLOOKUP(A3133,'продажи магазинов'!$A$1:$B$653,2,0),"0")</f>
        <v>#N/A</v>
      </c>
      <c r="K3133" s="15" t="e">
        <f aca="false">(_xlfn_IFERROR,VLOOKUP(A3133,'тип хранение'!A:E,5,0),"-")</f>
        <v>#N/A</v>
      </c>
      <c r="L3133" s="14" t="e">
        <f aca="false">(_xlfn_IFERROR,VLOOKUP(A3133,минвлож!A:D,4,0),"-")</f>
        <v>#N/A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e">
        <f aca="false">(_xlfn_IFERROR,VLOOKUP(A3134,Склад!$A$1:$B$1890,2,0),"0")</f>
        <v>#N/A</v>
      </c>
      <c r="G3134" s="19"/>
      <c r="H3134" s="17"/>
      <c r="I3134" s="14" t="e">
        <f aca="false">(_xlfn_IFERROR,VLOOKUP(A3134,Магазин!$A$1:$B$1890,2,0),"0")</f>
        <v>#N/A</v>
      </c>
      <c r="J3134" s="14" t="e">
        <f aca="false">(_xlfn_IFERROR,VLOOKUP(A3134,'продажи магазинов'!$A$1:$B$653,2,0),"0")</f>
        <v>#N/A</v>
      </c>
      <c r="K3134" s="15" t="e">
        <f aca="false">(_xlfn_IFERROR,VLOOKUP(A3134,'тип хранение'!A:E,5,0),"-")</f>
        <v>#N/A</v>
      </c>
      <c r="L3134" s="14" t="e">
        <f aca="false">(_xlfn_IFERROR,VLOOKUP(A3134,минвлож!A:D,4,0),"-")</f>
        <v>#N/A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e">
        <f aca="false">(_xlfn_IFERROR,VLOOKUP(A3135,Склад!$A$1:$B$1890,2,0),"0")</f>
        <v>#N/A</v>
      </c>
      <c r="G3135" s="19"/>
      <c r="H3135" s="17"/>
      <c r="I3135" s="14" t="e">
        <f aca="false">(_xlfn_IFERROR,VLOOKUP(A3135,Магазин!$A$1:$B$1890,2,0),"0")</f>
        <v>#N/A</v>
      </c>
      <c r="J3135" s="14" t="e">
        <f aca="false">(_xlfn_IFERROR,VLOOKUP(A3135,'продажи магазинов'!$A$1:$B$653,2,0),"0")</f>
        <v>#N/A</v>
      </c>
      <c r="K3135" s="15" t="e">
        <f aca="false">(_xlfn_IFERROR,VLOOKUP(A3135,'тип хранение'!A:E,5,0),"-")</f>
        <v>#N/A</v>
      </c>
      <c r="L3135" s="14" t="e">
        <f aca="false">(_xlfn_IFERROR,VLOOKUP(A3135,минвлож!A:D,4,0),"-")</f>
        <v>#N/A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e">
        <f aca="false">(_xlfn_IFERROR,VLOOKUP(A3136,Склад!$A$1:$B$1890,2,0),"0")</f>
        <v>#N/A</v>
      </c>
      <c r="G3136" s="19"/>
      <c r="H3136" s="17"/>
      <c r="I3136" s="14" t="e">
        <f aca="false">(_xlfn_IFERROR,VLOOKUP(A3136,Магазин!$A$1:$B$1890,2,0),"0")</f>
        <v>#N/A</v>
      </c>
      <c r="J3136" s="14" t="e">
        <f aca="false">(_xlfn_IFERROR,VLOOKUP(A3136,'продажи магазинов'!$A$1:$B$653,2,0),"0")</f>
        <v>#N/A</v>
      </c>
      <c r="K3136" s="15" t="e">
        <f aca="false">(_xlfn_IFERROR,VLOOKUP(A3136,'тип хранение'!A:E,5,0),"-")</f>
        <v>#N/A</v>
      </c>
      <c r="L3136" s="14" t="e">
        <f aca="false">(_xlfn_IFERROR,VLOOKUP(A3136,минвлож!A:D,4,0),"-")</f>
        <v>#N/A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e">
        <f aca="false">(_xlfn_IFERROR,VLOOKUP(A3137,Склад!$A$1:$B$1890,2,0),"0")</f>
        <v>#N/A</v>
      </c>
      <c r="G3137" s="19"/>
      <c r="H3137" s="17"/>
      <c r="I3137" s="14" t="e">
        <f aca="false">(_xlfn_IFERROR,VLOOKUP(A3137,Магазин!$A$1:$B$1890,2,0),"0")</f>
        <v>#N/A</v>
      </c>
      <c r="J3137" s="14" t="e">
        <f aca="false">(_xlfn_IFERROR,VLOOKUP(A3137,'продажи магазинов'!$A$1:$B$653,2,0),"0")</f>
        <v>#N/A</v>
      </c>
      <c r="K3137" s="15" t="e">
        <f aca="false">(_xlfn_IFERROR,VLOOKUP(A3137,'тип хранение'!A:E,5,0),"-")</f>
        <v>#N/A</v>
      </c>
      <c r="L3137" s="14" t="e">
        <f aca="false">(_xlfn_IFERROR,VLOOKUP(A3137,минвлож!A:D,4,0),"-")</f>
        <v>#N/A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e">
        <f aca="false">(_xlfn_IFERROR,VLOOKUP(A3138,Склад!$A$1:$B$1890,2,0),"0")</f>
        <v>#N/A</v>
      </c>
      <c r="G3138" s="19"/>
      <c r="H3138" s="17"/>
      <c r="I3138" s="14" t="e">
        <f aca="false">(_xlfn_IFERROR,VLOOKUP(A3138,Магазин!$A$1:$B$1890,2,0),"0")</f>
        <v>#N/A</v>
      </c>
      <c r="J3138" s="14" t="e">
        <f aca="false">(_xlfn_IFERROR,VLOOKUP(A3138,'продажи магазинов'!$A$1:$B$653,2,0),"0")</f>
        <v>#N/A</v>
      </c>
      <c r="K3138" s="15" t="e">
        <f aca="false">(_xlfn_IFERROR,VLOOKUP(A3138,'тип хранение'!A:E,5,0),"-")</f>
        <v>#N/A</v>
      </c>
      <c r="L3138" s="14" t="e">
        <f aca="false">(_xlfn_IFERROR,VLOOKUP(A3138,минвлож!A:D,4,0),"-")</f>
        <v>#N/A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e">
        <f aca="false">(_xlfn_IFERROR,VLOOKUP(A3139,Склад!$A$1:$B$1890,2,0),"0")</f>
        <v>#N/A</v>
      </c>
      <c r="G3139" s="19"/>
      <c r="H3139" s="17"/>
      <c r="I3139" s="14" t="e">
        <f aca="false">(_xlfn_IFERROR,VLOOKUP(A3139,Магазин!$A$1:$B$1890,2,0),"0")</f>
        <v>#N/A</v>
      </c>
      <c r="J3139" s="14" t="e">
        <f aca="false">(_xlfn_IFERROR,VLOOKUP(A3139,'продажи магазинов'!$A$1:$B$653,2,0),"0")</f>
        <v>#N/A</v>
      </c>
      <c r="K3139" s="15" t="e">
        <f aca="false">(_xlfn_IFERROR,VLOOKUP(A3139,'тип хранение'!A:E,5,0),"-")</f>
        <v>#N/A</v>
      </c>
      <c r="L3139" s="14" t="e">
        <f aca="false">(_xlfn_IFERROR,VLOOKUP(A3139,минвлож!A:D,4,0),"-")</f>
        <v>#N/A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e">
        <f aca="false">(_xlfn_IFERROR,VLOOKUP(A3140,Склад!$A$1:$B$1890,2,0),"0")</f>
        <v>#N/A</v>
      </c>
      <c r="G3140" s="19"/>
      <c r="H3140" s="17"/>
      <c r="I3140" s="14" t="e">
        <f aca="false">(_xlfn_IFERROR,VLOOKUP(A3140,Магазин!$A$1:$B$1890,2,0),"0")</f>
        <v>#N/A</v>
      </c>
      <c r="J3140" s="14" t="e">
        <f aca="false">(_xlfn_IFERROR,VLOOKUP(A3140,'продажи магазинов'!$A$1:$B$653,2,0),"0")</f>
        <v>#N/A</v>
      </c>
      <c r="K3140" s="15" t="e">
        <f aca="false">(_xlfn_IFERROR,VLOOKUP(A3140,'тип хранение'!A:E,5,0),"-")</f>
        <v>#N/A</v>
      </c>
      <c r="L3140" s="14" t="e">
        <f aca="false">(_xlfn_IFERROR,VLOOKUP(A3140,минвлож!A:D,4,0),"-")</f>
        <v>#N/A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e">
        <f aca="false">(_xlfn_IFERROR,VLOOKUP(A3141,Склад!$A$1:$B$1890,2,0),"0")</f>
        <v>#N/A</v>
      </c>
      <c r="G3141" s="19"/>
      <c r="H3141" s="17"/>
      <c r="I3141" s="14" t="e">
        <f aca="false">(_xlfn_IFERROR,VLOOKUP(A3141,Магазин!$A$1:$B$1890,2,0),"0")</f>
        <v>#N/A</v>
      </c>
      <c r="J3141" s="14" t="e">
        <f aca="false">(_xlfn_IFERROR,VLOOKUP(A3141,'продажи магазинов'!$A$1:$B$653,2,0),"0")</f>
        <v>#N/A</v>
      </c>
      <c r="K3141" s="15" t="e">
        <f aca="false">(_xlfn_IFERROR,VLOOKUP(A3141,'тип хранение'!A:E,5,0),"-")</f>
        <v>#N/A</v>
      </c>
      <c r="L3141" s="14" t="e">
        <f aca="false">(_xlfn_IFERROR,VLOOKUP(A3141,минвлож!A:D,4,0),"-")</f>
        <v>#N/A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e">
        <f aca="false">(_xlfn_IFERROR,VLOOKUP(A3142,Склад!$A$1:$B$1890,2,0),"0")</f>
        <v>#N/A</v>
      </c>
      <c r="G3142" s="19"/>
      <c r="H3142" s="17"/>
      <c r="I3142" s="14" t="e">
        <f aca="false">(_xlfn_IFERROR,VLOOKUP(A3142,Магазин!$A$1:$B$1890,2,0),"0")</f>
        <v>#N/A</v>
      </c>
      <c r="J3142" s="14" t="e">
        <f aca="false">(_xlfn_IFERROR,VLOOKUP(A3142,'продажи магазинов'!$A$1:$B$653,2,0),"0")</f>
        <v>#N/A</v>
      </c>
      <c r="K3142" s="15" t="e">
        <f aca="false">(_xlfn_IFERROR,VLOOKUP(A3142,'тип хранение'!A:E,5,0),"-")</f>
        <v>#N/A</v>
      </c>
      <c r="L3142" s="14" t="e">
        <f aca="false">(_xlfn_IFERROR,VLOOKUP(A3142,минвлож!A:D,4,0),"-")</f>
        <v>#N/A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e">
        <f aca="false">(_xlfn_IFERROR,VLOOKUP(A3143,Склад!$A$1:$B$1890,2,0),"0")</f>
        <v>#N/A</v>
      </c>
      <c r="G3143" s="19"/>
      <c r="H3143" s="17"/>
      <c r="I3143" s="14" t="e">
        <f aca="false">(_xlfn_IFERROR,VLOOKUP(A3143,Магазин!$A$1:$B$1890,2,0),"0")</f>
        <v>#N/A</v>
      </c>
      <c r="J3143" s="14" t="e">
        <f aca="false">(_xlfn_IFERROR,VLOOKUP(A3143,'продажи магазинов'!$A$1:$B$653,2,0),"0")</f>
        <v>#N/A</v>
      </c>
      <c r="K3143" s="15" t="e">
        <f aca="false">(_xlfn_IFERROR,VLOOKUP(A3143,'тип хранение'!A:E,5,0),"-")</f>
        <v>#N/A</v>
      </c>
      <c r="L3143" s="14" t="e">
        <f aca="false">(_xlfn_IFERROR,VLOOKUP(A3143,минвлож!A:D,4,0),"-")</f>
        <v>#N/A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e">
        <f aca="false">(_xlfn_IFERROR,VLOOKUP(A3144,Склад!$A$1:$B$1890,2,0),"0")</f>
        <v>#N/A</v>
      </c>
      <c r="G3144" s="19"/>
      <c r="H3144" s="17"/>
      <c r="I3144" s="14" t="e">
        <f aca="false">(_xlfn_IFERROR,VLOOKUP(A3144,Магазин!$A$1:$B$1890,2,0),"0")</f>
        <v>#N/A</v>
      </c>
      <c r="J3144" s="14" t="e">
        <f aca="false">(_xlfn_IFERROR,VLOOKUP(A3144,'продажи магазинов'!$A$1:$B$653,2,0),"0")</f>
        <v>#N/A</v>
      </c>
      <c r="K3144" s="15" t="e">
        <f aca="false">(_xlfn_IFERROR,VLOOKUP(A3144,'тип хранение'!A:E,5,0),"-")</f>
        <v>#N/A</v>
      </c>
      <c r="L3144" s="14" t="e">
        <f aca="false">(_xlfn_IFERROR,VLOOKUP(A3144,минвлож!A:D,4,0),"-")</f>
        <v>#N/A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e">
        <f aca="false">(_xlfn_IFERROR,VLOOKUP(A3145,Склад!$A$1:$B$1890,2,0),"0")</f>
        <v>#N/A</v>
      </c>
      <c r="G3145" s="19"/>
      <c r="H3145" s="17"/>
      <c r="I3145" s="14" t="e">
        <f aca="false">(_xlfn_IFERROR,VLOOKUP(A3145,Магазин!$A$1:$B$1890,2,0),"0")</f>
        <v>#N/A</v>
      </c>
      <c r="J3145" s="14" t="e">
        <f aca="false">(_xlfn_IFERROR,VLOOKUP(A3145,'продажи магазинов'!$A$1:$B$653,2,0),"0")</f>
        <v>#N/A</v>
      </c>
      <c r="K3145" s="15" t="e">
        <f aca="false">(_xlfn_IFERROR,VLOOKUP(A3145,'тип хранение'!A:E,5,0),"-")</f>
        <v>#N/A</v>
      </c>
      <c r="L3145" s="14" t="e">
        <f aca="false">(_xlfn_IFERROR,VLOOKUP(A3145,минвлож!A:D,4,0),"-")</f>
        <v>#N/A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e">
        <f aca="false">(_xlfn_IFERROR,VLOOKUP(A3146,Склад!$A$1:$B$1890,2,0),"0")</f>
        <v>#N/A</v>
      </c>
      <c r="G3146" s="19"/>
      <c r="H3146" s="17"/>
      <c r="I3146" s="14" t="e">
        <f aca="false">(_xlfn_IFERROR,VLOOKUP(A3146,Магазин!$A$1:$B$1890,2,0),"0")</f>
        <v>#N/A</v>
      </c>
      <c r="J3146" s="14" t="e">
        <f aca="false">(_xlfn_IFERROR,VLOOKUP(A3146,'продажи магазинов'!$A$1:$B$653,2,0),"0")</f>
        <v>#N/A</v>
      </c>
      <c r="K3146" s="15" t="e">
        <f aca="false">(_xlfn_IFERROR,VLOOKUP(A3146,'тип хранение'!A:E,5,0),"-")</f>
        <v>#N/A</v>
      </c>
      <c r="L3146" s="14" t="e">
        <f aca="false">(_xlfn_IFERROR,VLOOKUP(A3146,минвлож!A:D,4,0),"-")</f>
        <v>#N/A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e">
        <f aca="false">(_xlfn_IFERROR,VLOOKUP(A3147,Склад!$A$1:$B$1890,2,0),"0")</f>
        <v>#N/A</v>
      </c>
      <c r="G3147" s="19"/>
      <c r="H3147" s="17"/>
      <c r="I3147" s="14" t="e">
        <f aca="false">(_xlfn_IFERROR,VLOOKUP(A3147,Магазин!$A$1:$B$1890,2,0),"0")</f>
        <v>#N/A</v>
      </c>
      <c r="J3147" s="14" t="e">
        <f aca="false">(_xlfn_IFERROR,VLOOKUP(A3147,'продажи магазинов'!$A$1:$B$653,2,0),"0")</f>
        <v>#N/A</v>
      </c>
      <c r="K3147" s="15" t="e">
        <f aca="false">(_xlfn_IFERROR,VLOOKUP(A3147,'тип хранение'!A:E,5,0),"-")</f>
        <v>#N/A</v>
      </c>
      <c r="L3147" s="14" t="e">
        <f aca="false">(_xlfn_IFERROR,VLOOKUP(A3147,минвлож!A:D,4,0),"-")</f>
        <v>#N/A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e">
        <f aca="false">(_xlfn_IFERROR,VLOOKUP(A3148,Склад!$A$1:$B$1890,2,0),"0")</f>
        <v>#N/A</v>
      </c>
      <c r="G3148" s="19"/>
      <c r="H3148" s="17"/>
      <c r="I3148" s="14" t="e">
        <f aca="false">(_xlfn_IFERROR,VLOOKUP(A3148,Магазин!$A$1:$B$1890,2,0),"0")</f>
        <v>#N/A</v>
      </c>
      <c r="J3148" s="14" t="e">
        <f aca="false">(_xlfn_IFERROR,VLOOKUP(A3148,'продажи магазинов'!$A$1:$B$653,2,0),"0")</f>
        <v>#N/A</v>
      </c>
      <c r="K3148" s="15" t="e">
        <f aca="false">(_xlfn_IFERROR,VLOOKUP(A3148,'тип хранение'!A:E,5,0),"-")</f>
        <v>#N/A</v>
      </c>
      <c r="L3148" s="14" t="e">
        <f aca="false">(_xlfn_IFERROR,VLOOKUP(A3148,минвлож!A:D,4,0),"-")</f>
        <v>#N/A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e">
        <f aca="false">(_xlfn_IFERROR,VLOOKUP(A3149,Склад!$A$1:$B$1890,2,0),"0")</f>
        <v>#N/A</v>
      </c>
      <c r="G3149" s="19"/>
      <c r="H3149" s="17"/>
      <c r="I3149" s="14" t="e">
        <f aca="false">(_xlfn_IFERROR,VLOOKUP(A3149,Магазин!$A$1:$B$1890,2,0),"0")</f>
        <v>#N/A</v>
      </c>
      <c r="J3149" s="14" t="e">
        <f aca="false">(_xlfn_IFERROR,VLOOKUP(A3149,'продажи магазинов'!$A$1:$B$653,2,0),"0")</f>
        <v>#N/A</v>
      </c>
      <c r="K3149" s="15" t="e">
        <f aca="false">(_xlfn_IFERROR,VLOOKUP(A3149,'тип хранение'!A:E,5,0),"-")</f>
        <v>#N/A</v>
      </c>
      <c r="L3149" s="14" t="e">
        <f aca="false">(_xlfn_IFERROR,VLOOKUP(A3149,минвлож!A:D,4,0),"-")</f>
        <v>#N/A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e">
        <f aca="false">(_xlfn_IFERROR,VLOOKUP(A3150,Склад!$A$1:$B$1890,2,0),"0")</f>
        <v>#N/A</v>
      </c>
      <c r="G3150" s="19"/>
      <c r="H3150" s="17"/>
      <c r="I3150" s="14" t="e">
        <f aca="false">(_xlfn_IFERROR,VLOOKUP(A3150,Магазин!$A$1:$B$1890,2,0),"0")</f>
        <v>#N/A</v>
      </c>
      <c r="J3150" s="14" t="e">
        <f aca="false">(_xlfn_IFERROR,VLOOKUP(A3150,'продажи магазинов'!$A$1:$B$653,2,0),"0")</f>
        <v>#N/A</v>
      </c>
      <c r="K3150" s="15" t="e">
        <f aca="false">(_xlfn_IFERROR,VLOOKUP(A3150,'тип хранение'!A:E,5,0),"-")</f>
        <v>#N/A</v>
      </c>
      <c r="L3150" s="14" t="e">
        <f aca="false">(_xlfn_IFERROR,VLOOKUP(A3150,минвлож!A:D,4,0),"-")</f>
        <v>#N/A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e">
        <f aca="false">(_xlfn_IFERROR,VLOOKUP(A3151,Склад!$A$1:$B$1890,2,0),"0")</f>
        <v>#N/A</v>
      </c>
      <c r="G3151" s="19"/>
      <c r="H3151" s="17"/>
      <c r="I3151" s="14" t="e">
        <f aca="false">(_xlfn_IFERROR,VLOOKUP(A3151,Магазин!$A$1:$B$1890,2,0),"0")</f>
        <v>#N/A</v>
      </c>
      <c r="J3151" s="14" t="e">
        <f aca="false">(_xlfn_IFERROR,VLOOKUP(A3151,'продажи магазинов'!$A$1:$B$653,2,0),"0")</f>
        <v>#N/A</v>
      </c>
      <c r="K3151" s="15" t="e">
        <f aca="false">(_xlfn_IFERROR,VLOOKUP(A3151,'тип хранение'!A:E,5,0),"-")</f>
        <v>#N/A</v>
      </c>
      <c r="L3151" s="14" t="e">
        <f aca="false">(_xlfn_IFERROR,VLOOKUP(A3151,минвлож!A:D,4,0),"-")</f>
        <v>#N/A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e">
        <f aca="false">(_xlfn_IFERROR,VLOOKUP(A3152,Склад!$A$1:$B$1890,2,0),"0")</f>
        <v>#N/A</v>
      </c>
      <c r="G3152" s="19"/>
      <c r="H3152" s="17"/>
      <c r="I3152" s="14" t="e">
        <f aca="false">(_xlfn_IFERROR,VLOOKUP(A3152,Магазин!$A$1:$B$1890,2,0),"0")</f>
        <v>#N/A</v>
      </c>
      <c r="J3152" s="14" t="e">
        <f aca="false">(_xlfn_IFERROR,VLOOKUP(A3152,'продажи магазинов'!$A$1:$B$653,2,0),"0")</f>
        <v>#N/A</v>
      </c>
      <c r="K3152" s="15" t="e">
        <f aca="false">(_xlfn_IFERROR,VLOOKUP(A3152,'тип хранение'!A:E,5,0),"-")</f>
        <v>#N/A</v>
      </c>
      <c r="L3152" s="14" t="e">
        <f aca="false">(_xlfn_IFERROR,VLOOKUP(A3152,минвлож!A:D,4,0),"-")</f>
        <v>#N/A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e">
        <f aca="false">(_xlfn_IFERROR,VLOOKUP(A3153,Склад!$A$1:$B$1890,2,0),"0")</f>
        <v>#N/A</v>
      </c>
      <c r="G3153" s="19"/>
      <c r="H3153" s="17"/>
      <c r="I3153" s="14" t="e">
        <f aca="false">(_xlfn_IFERROR,VLOOKUP(A3153,Магазин!$A$1:$B$1890,2,0),"0")</f>
        <v>#N/A</v>
      </c>
      <c r="J3153" s="14" t="e">
        <f aca="false">(_xlfn_IFERROR,VLOOKUP(A3153,'продажи магазинов'!$A$1:$B$653,2,0),"0")</f>
        <v>#N/A</v>
      </c>
      <c r="K3153" s="15" t="e">
        <f aca="false">(_xlfn_IFERROR,VLOOKUP(A3153,'тип хранение'!A:E,5,0),"-")</f>
        <v>#N/A</v>
      </c>
      <c r="L3153" s="14" t="e">
        <f aca="false">(_xlfn_IFERROR,VLOOKUP(A3153,минвлож!A:D,4,0),"-")</f>
        <v>#N/A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e">
        <f aca="false">(_xlfn_IFERROR,VLOOKUP(A3154,Склад!$A$1:$B$1890,2,0),"0")</f>
        <v>#N/A</v>
      </c>
      <c r="G3154" s="19"/>
      <c r="H3154" s="17"/>
      <c r="I3154" s="14" t="e">
        <f aca="false">(_xlfn_IFERROR,VLOOKUP(A3154,Магазин!$A$1:$B$1890,2,0),"0")</f>
        <v>#N/A</v>
      </c>
      <c r="J3154" s="14" t="e">
        <f aca="false">(_xlfn_IFERROR,VLOOKUP(A3154,'продажи магазинов'!$A$1:$B$653,2,0),"0")</f>
        <v>#N/A</v>
      </c>
      <c r="K3154" s="15" t="e">
        <f aca="false">(_xlfn_IFERROR,VLOOKUP(A3154,'тип хранение'!A:E,5,0),"-")</f>
        <v>#N/A</v>
      </c>
      <c r="L3154" s="14" t="e">
        <f aca="false">(_xlfn_IFERROR,VLOOKUP(A3154,минвлож!A:D,4,0),"-")</f>
        <v>#N/A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e">
        <f aca="false">(_xlfn_IFERROR,VLOOKUP(A3155,Склад!$A$1:$B$1890,2,0),"0")</f>
        <v>#N/A</v>
      </c>
      <c r="G3155" s="19"/>
      <c r="H3155" s="17"/>
      <c r="I3155" s="14" t="e">
        <f aca="false">(_xlfn_IFERROR,VLOOKUP(A3155,Магазин!$A$1:$B$1890,2,0),"0")</f>
        <v>#N/A</v>
      </c>
      <c r="J3155" s="14" t="e">
        <f aca="false">(_xlfn_IFERROR,VLOOKUP(A3155,'продажи магазинов'!$A$1:$B$653,2,0),"0")</f>
        <v>#N/A</v>
      </c>
      <c r="K3155" s="15" t="e">
        <f aca="false">(_xlfn_IFERROR,VLOOKUP(A3155,'тип хранение'!A:E,5,0),"-")</f>
        <v>#N/A</v>
      </c>
      <c r="L3155" s="14" t="e">
        <f aca="false">(_xlfn_IFERROR,VLOOKUP(A3155,минвлож!A:D,4,0),"-")</f>
        <v>#N/A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e">
        <f aca="false">(_xlfn_IFERROR,VLOOKUP(A3156,Склад!$A$1:$B$1890,2,0),"0")</f>
        <v>#N/A</v>
      </c>
      <c r="G3156" s="19"/>
      <c r="H3156" s="17"/>
      <c r="I3156" s="14" t="e">
        <f aca="false">(_xlfn_IFERROR,VLOOKUP(A3156,Магазин!$A$1:$B$1890,2,0),"0")</f>
        <v>#N/A</v>
      </c>
      <c r="J3156" s="14" t="e">
        <f aca="false">(_xlfn_IFERROR,VLOOKUP(A3156,'продажи магазинов'!$A$1:$B$653,2,0),"0")</f>
        <v>#N/A</v>
      </c>
      <c r="K3156" s="15" t="e">
        <f aca="false">(_xlfn_IFERROR,VLOOKUP(A3156,'тип хранение'!A:E,5,0),"-")</f>
        <v>#N/A</v>
      </c>
      <c r="L3156" s="14" t="e">
        <f aca="false">(_xlfn_IFERROR,VLOOKUP(A3156,минвлож!A:D,4,0),"-")</f>
        <v>#N/A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e">
        <f aca="false">(_xlfn_IFERROR,VLOOKUP(A3157,Склад!$A$1:$B$1890,2,0),"0")</f>
        <v>#N/A</v>
      </c>
      <c r="G3157" s="19"/>
      <c r="H3157" s="17"/>
      <c r="I3157" s="14" t="e">
        <f aca="false">(_xlfn_IFERROR,VLOOKUP(A3157,Магазин!$A$1:$B$1890,2,0),"0")</f>
        <v>#N/A</v>
      </c>
      <c r="J3157" s="14" t="e">
        <f aca="false">(_xlfn_IFERROR,VLOOKUP(A3157,'продажи магазинов'!$A$1:$B$653,2,0),"0")</f>
        <v>#N/A</v>
      </c>
      <c r="K3157" s="15" t="e">
        <f aca="false">(_xlfn_IFERROR,VLOOKUP(A3157,'тип хранение'!A:E,5,0),"-")</f>
        <v>#N/A</v>
      </c>
      <c r="L3157" s="14" t="e">
        <f aca="false">(_xlfn_IFERROR,VLOOKUP(A3157,минвлож!A:D,4,0),"-")</f>
        <v>#N/A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e">
        <f aca="false">(_xlfn_IFERROR,VLOOKUP(A3158,Склад!$A$1:$B$1890,2,0),"0")</f>
        <v>#N/A</v>
      </c>
      <c r="G3158" s="19"/>
      <c r="H3158" s="17"/>
      <c r="I3158" s="14" t="e">
        <f aca="false">(_xlfn_IFERROR,VLOOKUP(A3158,Магазин!$A$1:$B$1890,2,0),"0")</f>
        <v>#N/A</v>
      </c>
      <c r="J3158" s="14" t="e">
        <f aca="false">(_xlfn_IFERROR,VLOOKUP(A3158,'продажи магазинов'!$A$1:$B$653,2,0),"0")</f>
        <v>#N/A</v>
      </c>
      <c r="K3158" s="15" t="e">
        <f aca="false">(_xlfn_IFERROR,VLOOKUP(A3158,'тип хранение'!A:E,5,0),"-")</f>
        <v>#N/A</v>
      </c>
      <c r="L3158" s="14" t="e">
        <f aca="false">(_xlfn_IFERROR,VLOOKUP(A3158,минвлож!A:D,4,0),"-")</f>
        <v>#N/A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e">
        <f aca="false">(_xlfn_IFERROR,VLOOKUP(A3159,Склад!$A$1:$B$1890,2,0),"0")</f>
        <v>#N/A</v>
      </c>
      <c r="G3159" s="19"/>
      <c r="H3159" s="17"/>
      <c r="I3159" s="14" t="e">
        <f aca="false">(_xlfn_IFERROR,VLOOKUP(A3159,Магазин!$A$1:$B$1890,2,0),"0")</f>
        <v>#N/A</v>
      </c>
      <c r="J3159" s="14" t="e">
        <f aca="false">(_xlfn_IFERROR,VLOOKUP(A3159,'продажи магазинов'!$A$1:$B$653,2,0),"0")</f>
        <v>#N/A</v>
      </c>
      <c r="K3159" s="15" t="e">
        <f aca="false">(_xlfn_IFERROR,VLOOKUP(A3159,'тип хранение'!A:E,5,0),"-")</f>
        <v>#N/A</v>
      </c>
      <c r="L3159" s="14" t="e">
        <f aca="false">(_xlfn_IFERROR,VLOOKUP(A3159,минвлож!A:D,4,0),"-")</f>
        <v>#N/A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e">
        <f aca="false">(_xlfn_IFERROR,VLOOKUP(A3160,Склад!$A$1:$B$1890,2,0),"0")</f>
        <v>#N/A</v>
      </c>
      <c r="G3160" s="19"/>
      <c r="H3160" s="17"/>
      <c r="I3160" s="14" t="e">
        <f aca="false">(_xlfn_IFERROR,VLOOKUP(A3160,Магазин!$A$1:$B$1890,2,0),"0")</f>
        <v>#N/A</v>
      </c>
      <c r="J3160" s="14" t="e">
        <f aca="false">(_xlfn_IFERROR,VLOOKUP(A3160,'продажи магазинов'!$A$1:$B$653,2,0),"0")</f>
        <v>#N/A</v>
      </c>
      <c r="K3160" s="15" t="e">
        <f aca="false">(_xlfn_IFERROR,VLOOKUP(A3160,'тип хранение'!A:E,5,0),"-")</f>
        <v>#N/A</v>
      </c>
      <c r="L3160" s="14" t="e">
        <f aca="false">(_xlfn_IFERROR,VLOOKUP(A3160,минвлож!A:D,4,0),"-")</f>
        <v>#N/A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e">
        <f aca="false">(_xlfn_IFERROR,VLOOKUP(A3161,Склад!$A$1:$B$1890,2,0),"0")</f>
        <v>#N/A</v>
      </c>
      <c r="G3161" s="19"/>
      <c r="H3161" s="17"/>
      <c r="I3161" s="14" t="e">
        <f aca="false">(_xlfn_IFERROR,VLOOKUP(A3161,Магазин!$A$1:$B$1890,2,0),"0")</f>
        <v>#N/A</v>
      </c>
      <c r="J3161" s="14" t="e">
        <f aca="false">(_xlfn_IFERROR,VLOOKUP(A3161,'продажи магазинов'!$A$1:$B$653,2,0),"0")</f>
        <v>#N/A</v>
      </c>
      <c r="K3161" s="15" t="e">
        <f aca="false">(_xlfn_IFERROR,VLOOKUP(A3161,'тип хранение'!A:E,5,0),"-")</f>
        <v>#N/A</v>
      </c>
      <c r="L3161" s="14" t="e">
        <f aca="false">(_xlfn_IFERROR,VLOOKUP(A3161,минвлож!A:D,4,0),"-")</f>
        <v>#N/A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e">
        <f aca="false">(_xlfn_IFERROR,VLOOKUP(A3162,Склад!$A$1:$B$1890,2,0),"0")</f>
        <v>#N/A</v>
      </c>
      <c r="G3162" s="19"/>
      <c r="H3162" s="17"/>
      <c r="I3162" s="14" t="e">
        <f aca="false">(_xlfn_IFERROR,VLOOKUP(A3162,Магазин!$A$1:$B$1890,2,0),"0")</f>
        <v>#N/A</v>
      </c>
      <c r="J3162" s="14" t="e">
        <f aca="false">(_xlfn_IFERROR,VLOOKUP(A3162,'продажи магазинов'!$A$1:$B$653,2,0),"0")</f>
        <v>#N/A</v>
      </c>
      <c r="K3162" s="15" t="e">
        <f aca="false">(_xlfn_IFERROR,VLOOKUP(A3162,'тип хранение'!A:E,5,0),"-")</f>
        <v>#N/A</v>
      </c>
      <c r="L3162" s="14" t="e">
        <f aca="false">(_xlfn_IFERROR,VLOOKUP(A3162,минвлож!A:D,4,0),"-")</f>
        <v>#N/A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e">
        <f aca="false">(_xlfn_IFERROR,VLOOKUP(A3163,Склад!$A$1:$B$1890,2,0),"0")</f>
        <v>#N/A</v>
      </c>
      <c r="G3163" s="19"/>
      <c r="H3163" s="17"/>
      <c r="I3163" s="14" t="e">
        <f aca="false">(_xlfn_IFERROR,VLOOKUP(A3163,Магазин!$A$1:$B$1890,2,0),"0")</f>
        <v>#N/A</v>
      </c>
      <c r="J3163" s="14" t="e">
        <f aca="false">(_xlfn_IFERROR,VLOOKUP(A3163,'продажи магазинов'!$A$1:$B$653,2,0),"0")</f>
        <v>#N/A</v>
      </c>
      <c r="K3163" s="15" t="e">
        <f aca="false">(_xlfn_IFERROR,VLOOKUP(A3163,'тип хранение'!A:E,5,0),"-")</f>
        <v>#N/A</v>
      </c>
      <c r="L3163" s="14" t="e">
        <f aca="false">(_xlfn_IFERROR,VLOOKUP(A3163,минвлож!A:D,4,0),"-")</f>
        <v>#N/A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e">
        <f aca="false">(_xlfn_IFERROR,VLOOKUP(A3164,Склад!$A$1:$B$1890,2,0),"0")</f>
        <v>#N/A</v>
      </c>
      <c r="G3164" s="19"/>
      <c r="H3164" s="17"/>
      <c r="I3164" s="14" t="e">
        <f aca="false">(_xlfn_IFERROR,VLOOKUP(A3164,Магазин!$A$1:$B$1890,2,0),"0")</f>
        <v>#N/A</v>
      </c>
      <c r="J3164" s="14" t="e">
        <f aca="false">(_xlfn_IFERROR,VLOOKUP(A3164,'продажи магазинов'!$A$1:$B$653,2,0),"0")</f>
        <v>#N/A</v>
      </c>
      <c r="K3164" s="15" t="e">
        <f aca="false">(_xlfn_IFERROR,VLOOKUP(A3164,'тип хранение'!A:E,5,0),"-")</f>
        <v>#N/A</v>
      </c>
      <c r="L3164" s="14" t="e">
        <f aca="false">(_xlfn_IFERROR,VLOOKUP(A3164,минвлож!A:D,4,0),"-")</f>
        <v>#N/A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e">
        <f aca="false">(_xlfn_IFERROR,VLOOKUP(A3165,Склад!$A$1:$B$1890,2,0),"0")</f>
        <v>#N/A</v>
      </c>
      <c r="G3165" s="19"/>
      <c r="H3165" s="17"/>
      <c r="I3165" s="14" t="e">
        <f aca="false">(_xlfn_IFERROR,VLOOKUP(A3165,Магазин!$A$1:$B$1890,2,0),"0")</f>
        <v>#N/A</v>
      </c>
      <c r="J3165" s="14" t="e">
        <f aca="false">(_xlfn_IFERROR,VLOOKUP(A3165,'продажи магазинов'!$A$1:$B$653,2,0),"0")</f>
        <v>#N/A</v>
      </c>
      <c r="K3165" s="15" t="e">
        <f aca="false">(_xlfn_IFERROR,VLOOKUP(A3165,'тип хранение'!A:E,5,0),"-")</f>
        <v>#N/A</v>
      </c>
      <c r="L3165" s="14" t="e">
        <f aca="false">(_xlfn_IFERROR,VLOOKUP(A3165,минвлож!A:D,4,0),"-")</f>
        <v>#N/A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e">
        <f aca="false">(_xlfn_IFERROR,VLOOKUP(A3166,Склад!$A$1:$B$1890,2,0),"0")</f>
        <v>#N/A</v>
      </c>
      <c r="G3166" s="19"/>
      <c r="H3166" s="17"/>
      <c r="I3166" s="14" t="e">
        <f aca="false">(_xlfn_IFERROR,VLOOKUP(A3166,Магазин!$A$1:$B$1890,2,0),"0")</f>
        <v>#N/A</v>
      </c>
      <c r="J3166" s="14" t="e">
        <f aca="false">(_xlfn_IFERROR,VLOOKUP(A3166,'продажи магазинов'!$A$1:$B$653,2,0),"0")</f>
        <v>#N/A</v>
      </c>
      <c r="K3166" s="15" t="e">
        <f aca="false">(_xlfn_IFERROR,VLOOKUP(A3166,'тип хранение'!A:E,5,0),"-")</f>
        <v>#N/A</v>
      </c>
      <c r="L3166" s="14" t="e">
        <f aca="false">(_xlfn_IFERROR,VLOOKUP(A3166,минвлож!A:D,4,0),"-")</f>
        <v>#N/A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e">
        <f aca="false">(_xlfn_IFERROR,VLOOKUP(A3167,Склад!$A$1:$B$1890,2,0),"0")</f>
        <v>#N/A</v>
      </c>
      <c r="G3167" s="19"/>
      <c r="H3167" s="17"/>
      <c r="I3167" s="14" t="e">
        <f aca="false">(_xlfn_IFERROR,VLOOKUP(A3167,Магазин!$A$1:$B$1890,2,0),"0")</f>
        <v>#N/A</v>
      </c>
      <c r="J3167" s="14" t="e">
        <f aca="false">(_xlfn_IFERROR,VLOOKUP(A3167,'продажи магазинов'!$A$1:$B$653,2,0),"0")</f>
        <v>#N/A</v>
      </c>
      <c r="K3167" s="15" t="e">
        <f aca="false">(_xlfn_IFERROR,VLOOKUP(A3167,'тип хранение'!A:E,5,0),"-")</f>
        <v>#N/A</v>
      </c>
      <c r="L3167" s="14" t="e">
        <f aca="false">(_xlfn_IFERROR,VLOOKUP(A3167,минвлож!A:D,4,0),"-")</f>
        <v>#N/A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e">
        <f aca="false">(_xlfn_IFERROR,VLOOKUP(A3168,Склад!$A$1:$B$1890,2,0),"0")</f>
        <v>#N/A</v>
      </c>
      <c r="G3168" s="19"/>
      <c r="H3168" s="17"/>
      <c r="I3168" s="14" t="e">
        <f aca="false">(_xlfn_IFERROR,VLOOKUP(A3168,Магазин!$A$1:$B$1890,2,0),"0")</f>
        <v>#N/A</v>
      </c>
      <c r="J3168" s="14" t="e">
        <f aca="false">(_xlfn_IFERROR,VLOOKUP(A3168,'продажи магазинов'!$A$1:$B$653,2,0),"0")</f>
        <v>#N/A</v>
      </c>
      <c r="K3168" s="15" t="e">
        <f aca="false">(_xlfn_IFERROR,VLOOKUP(A3168,'тип хранение'!A:E,5,0),"-")</f>
        <v>#N/A</v>
      </c>
      <c r="L3168" s="14" t="e">
        <f aca="false">(_xlfn_IFERROR,VLOOKUP(A3168,минвлож!A:D,4,0),"-")</f>
        <v>#N/A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e">
        <f aca="false">(_xlfn_IFERROR,VLOOKUP(A3169,Склад!$A$1:$B$1890,2,0),"0")</f>
        <v>#N/A</v>
      </c>
      <c r="G3169" s="19"/>
      <c r="H3169" s="17"/>
      <c r="I3169" s="14" t="e">
        <f aca="false">(_xlfn_IFERROR,VLOOKUP(A3169,Магазин!$A$1:$B$1890,2,0),"0")</f>
        <v>#N/A</v>
      </c>
      <c r="J3169" s="14" t="e">
        <f aca="false">(_xlfn_IFERROR,VLOOKUP(A3169,'продажи магазинов'!$A$1:$B$653,2,0),"0")</f>
        <v>#N/A</v>
      </c>
      <c r="K3169" s="15" t="e">
        <f aca="false">(_xlfn_IFERROR,VLOOKUP(A3169,'тип хранение'!A:E,5,0),"-")</f>
        <v>#N/A</v>
      </c>
      <c r="L3169" s="14" t="e">
        <f aca="false">(_xlfn_IFERROR,VLOOKUP(A3169,минвлож!A:D,4,0),"-")</f>
        <v>#N/A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e">
        <f aca="false">(_xlfn_IFERROR,VLOOKUP(A3170,Склад!$A$1:$B$1890,2,0),"0")</f>
        <v>#N/A</v>
      </c>
      <c r="G3170" s="19"/>
      <c r="H3170" s="17"/>
      <c r="I3170" s="14" t="e">
        <f aca="false">(_xlfn_IFERROR,VLOOKUP(A3170,Магазин!$A$1:$B$1890,2,0),"0")</f>
        <v>#N/A</v>
      </c>
      <c r="J3170" s="14" t="e">
        <f aca="false">(_xlfn_IFERROR,VLOOKUP(A3170,'продажи магазинов'!$A$1:$B$653,2,0),"0")</f>
        <v>#N/A</v>
      </c>
      <c r="K3170" s="15" t="e">
        <f aca="false">(_xlfn_IFERROR,VLOOKUP(A3170,'тип хранение'!A:E,5,0),"-")</f>
        <v>#N/A</v>
      </c>
      <c r="L3170" s="14" t="e">
        <f aca="false">(_xlfn_IFERROR,VLOOKUP(A3170,минвлож!A:D,4,0),"-")</f>
        <v>#N/A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e">
        <f aca="false">(_xlfn_IFERROR,VLOOKUP(A3171,Склад!$A$1:$B$1890,2,0),"0")</f>
        <v>#N/A</v>
      </c>
      <c r="G3171" s="19"/>
      <c r="H3171" s="17"/>
      <c r="I3171" s="14" t="e">
        <f aca="false">(_xlfn_IFERROR,VLOOKUP(A3171,Магазин!$A$1:$B$1890,2,0),"0")</f>
        <v>#N/A</v>
      </c>
      <c r="J3171" s="14" t="e">
        <f aca="false">(_xlfn_IFERROR,VLOOKUP(A3171,'продажи магазинов'!$A$1:$B$653,2,0),"0")</f>
        <v>#N/A</v>
      </c>
      <c r="K3171" s="15" t="e">
        <f aca="false">(_xlfn_IFERROR,VLOOKUP(A3171,'тип хранение'!A:E,5,0),"-")</f>
        <v>#N/A</v>
      </c>
      <c r="L3171" s="14" t="e">
        <f aca="false">(_xlfn_IFERROR,VLOOKUP(A3171,минвлож!A:D,4,0),"-")</f>
        <v>#N/A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e">
        <f aca="false">(_xlfn_IFERROR,VLOOKUP(A3172,Склад!$A$1:$B$1890,2,0),"0")</f>
        <v>#N/A</v>
      </c>
      <c r="G3172" s="19"/>
      <c r="H3172" s="17"/>
      <c r="I3172" s="14" t="e">
        <f aca="false">(_xlfn_IFERROR,VLOOKUP(A3172,Магазин!$A$1:$B$1890,2,0),"0")</f>
        <v>#N/A</v>
      </c>
      <c r="J3172" s="14" t="e">
        <f aca="false">(_xlfn_IFERROR,VLOOKUP(A3172,'продажи магазинов'!$A$1:$B$653,2,0),"0")</f>
        <v>#N/A</v>
      </c>
      <c r="K3172" s="15" t="e">
        <f aca="false">(_xlfn_IFERROR,VLOOKUP(A3172,'тип хранение'!A:E,5,0),"-")</f>
        <v>#N/A</v>
      </c>
      <c r="L3172" s="14" t="e">
        <f aca="false">(_xlfn_IFERROR,VLOOKUP(A3172,минвлож!A:D,4,0),"-")</f>
        <v>#N/A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e">
        <f aca="false">(_xlfn_IFERROR,VLOOKUP(A3173,Склад!$A$1:$B$1890,2,0),"0")</f>
        <v>#N/A</v>
      </c>
      <c r="G3173" s="19"/>
      <c r="H3173" s="17"/>
      <c r="I3173" s="14" t="e">
        <f aca="false">(_xlfn_IFERROR,VLOOKUP(A3173,Магазин!$A$1:$B$1890,2,0),"0")</f>
        <v>#N/A</v>
      </c>
      <c r="J3173" s="14" t="e">
        <f aca="false">(_xlfn_IFERROR,VLOOKUP(A3173,'продажи магазинов'!$A$1:$B$653,2,0),"0")</f>
        <v>#N/A</v>
      </c>
      <c r="K3173" s="15" t="e">
        <f aca="false">(_xlfn_IFERROR,VLOOKUP(A3173,'тип хранение'!A:E,5,0),"-")</f>
        <v>#N/A</v>
      </c>
      <c r="L3173" s="14" t="e">
        <f aca="false">(_xlfn_IFERROR,VLOOKUP(A3173,минвлож!A:D,4,0),"-")</f>
        <v>#N/A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e">
        <f aca="false">(_xlfn_IFERROR,VLOOKUP(A3174,Склад!$A$1:$B$1890,2,0),"0")</f>
        <v>#N/A</v>
      </c>
      <c r="G3174" s="19"/>
      <c r="H3174" s="17"/>
      <c r="I3174" s="14" t="e">
        <f aca="false">(_xlfn_IFERROR,VLOOKUP(A3174,Магазин!$A$1:$B$1890,2,0),"0")</f>
        <v>#N/A</v>
      </c>
      <c r="J3174" s="14" t="e">
        <f aca="false">(_xlfn_IFERROR,VLOOKUP(A3174,'продажи магазинов'!$A$1:$B$653,2,0),"0")</f>
        <v>#N/A</v>
      </c>
      <c r="K3174" s="15" t="e">
        <f aca="false">(_xlfn_IFERROR,VLOOKUP(A3174,'тип хранение'!A:E,5,0),"-")</f>
        <v>#N/A</v>
      </c>
      <c r="L3174" s="14" t="e">
        <f aca="false">(_xlfn_IFERROR,VLOOKUP(A3174,минвлож!A:D,4,0),"-")</f>
        <v>#N/A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e">
        <f aca="false">(_xlfn_IFERROR,VLOOKUP(A3175,Склад!$A$1:$B$1890,2,0),"0")</f>
        <v>#N/A</v>
      </c>
      <c r="G3175" s="19"/>
      <c r="H3175" s="17"/>
      <c r="I3175" s="14" t="e">
        <f aca="false">(_xlfn_IFERROR,VLOOKUP(A3175,Магазин!$A$1:$B$1890,2,0),"0")</f>
        <v>#N/A</v>
      </c>
      <c r="J3175" s="14" t="e">
        <f aca="false">(_xlfn_IFERROR,VLOOKUP(A3175,'продажи магазинов'!$A$1:$B$653,2,0),"0")</f>
        <v>#N/A</v>
      </c>
      <c r="K3175" s="15" t="e">
        <f aca="false">(_xlfn_IFERROR,VLOOKUP(A3175,'тип хранение'!A:E,5,0),"-")</f>
        <v>#N/A</v>
      </c>
      <c r="L3175" s="14" t="e">
        <f aca="false">(_xlfn_IFERROR,VLOOKUP(A3175,минвлож!A:D,4,0),"-")</f>
        <v>#N/A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e">
        <f aca="false">(_xlfn_IFERROR,VLOOKUP(A3176,Склад!$A$1:$B$1890,2,0),"0")</f>
        <v>#N/A</v>
      </c>
      <c r="G3176" s="19"/>
      <c r="H3176" s="17"/>
      <c r="I3176" s="14" t="e">
        <f aca="false">(_xlfn_IFERROR,VLOOKUP(A3176,Магазин!$A$1:$B$1890,2,0),"0")</f>
        <v>#N/A</v>
      </c>
      <c r="J3176" s="14" t="e">
        <f aca="false">(_xlfn_IFERROR,VLOOKUP(A3176,'продажи магазинов'!$A$1:$B$653,2,0),"0")</f>
        <v>#N/A</v>
      </c>
      <c r="K3176" s="15" t="e">
        <f aca="false">(_xlfn_IFERROR,VLOOKUP(A3176,'тип хранение'!A:E,5,0),"-")</f>
        <v>#N/A</v>
      </c>
      <c r="L3176" s="14" t="e">
        <f aca="false">(_xlfn_IFERROR,VLOOKUP(A3176,минвлож!A:D,4,0),"-")</f>
        <v>#N/A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e">
        <f aca="false">(_xlfn_IFERROR,VLOOKUP(A3177,Склад!$A$1:$B$1890,2,0),"0")</f>
        <v>#N/A</v>
      </c>
      <c r="G3177" s="19"/>
      <c r="H3177" s="17"/>
      <c r="I3177" s="14" t="e">
        <f aca="false">(_xlfn_IFERROR,VLOOKUP(A3177,Магазин!$A$1:$B$1890,2,0),"0")</f>
        <v>#N/A</v>
      </c>
      <c r="J3177" s="14" t="e">
        <f aca="false">(_xlfn_IFERROR,VLOOKUP(A3177,'продажи магазинов'!$A$1:$B$653,2,0),"0")</f>
        <v>#N/A</v>
      </c>
      <c r="K3177" s="15" t="e">
        <f aca="false">(_xlfn_IFERROR,VLOOKUP(A3177,'тип хранение'!A:E,5,0),"-")</f>
        <v>#N/A</v>
      </c>
      <c r="L3177" s="14" t="e">
        <f aca="false">(_xlfn_IFERROR,VLOOKUP(A3177,минвлож!A:D,4,0),"-")</f>
        <v>#N/A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e">
        <f aca="false">(_xlfn_IFERROR,VLOOKUP(A3178,Склад!$A$1:$B$1890,2,0),"0")</f>
        <v>#N/A</v>
      </c>
      <c r="G3178" s="19"/>
      <c r="H3178" s="17"/>
      <c r="I3178" s="14" t="e">
        <f aca="false">(_xlfn_IFERROR,VLOOKUP(A3178,Магазин!$A$1:$B$1890,2,0),"0")</f>
        <v>#N/A</v>
      </c>
      <c r="J3178" s="14" t="e">
        <f aca="false">(_xlfn_IFERROR,VLOOKUP(A3178,'продажи магазинов'!$A$1:$B$653,2,0),"0")</f>
        <v>#N/A</v>
      </c>
      <c r="K3178" s="15" t="e">
        <f aca="false">(_xlfn_IFERROR,VLOOKUP(A3178,'тип хранение'!A:E,5,0),"-")</f>
        <v>#N/A</v>
      </c>
      <c r="L3178" s="14" t="e">
        <f aca="false">(_xlfn_IFERROR,VLOOKUP(A3178,минвлож!A:D,4,0),"-")</f>
        <v>#N/A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e">
        <f aca="false">(_xlfn_IFERROR,VLOOKUP(A3179,Склад!$A$1:$B$1890,2,0),"0")</f>
        <v>#N/A</v>
      </c>
      <c r="G3179" s="19"/>
      <c r="H3179" s="17"/>
      <c r="I3179" s="14" t="e">
        <f aca="false">(_xlfn_IFERROR,VLOOKUP(A3179,Магазин!$A$1:$B$1890,2,0),"0")</f>
        <v>#N/A</v>
      </c>
      <c r="J3179" s="14" t="e">
        <f aca="false">(_xlfn_IFERROR,VLOOKUP(A3179,'продажи магазинов'!$A$1:$B$653,2,0),"0")</f>
        <v>#N/A</v>
      </c>
      <c r="K3179" s="15" t="e">
        <f aca="false">(_xlfn_IFERROR,VLOOKUP(A3179,'тип хранение'!A:E,5,0),"-")</f>
        <v>#N/A</v>
      </c>
      <c r="L3179" s="14" t="e">
        <f aca="false">(_xlfn_IFERROR,VLOOKUP(A3179,минвлож!A:D,4,0),"-")</f>
        <v>#N/A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e">
        <f aca="false">(_xlfn_IFERROR,VLOOKUP(A3180,Склад!$A$1:$B$1890,2,0),"0")</f>
        <v>#N/A</v>
      </c>
      <c r="G3180" s="19"/>
      <c r="H3180" s="17"/>
      <c r="I3180" s="14" t="e">
        <f aca="false">(_xlfn_IFERROR,VLOOKUP(A3180,Магазин!$A$1:$B$1890,2,0),"0")</f>
        <v>#N/A</v>
      </c>
      <c r="J3180" s="14" t="e">
        <f aca="false">(_xlfn_IFERROR,VLOOKUP(A3180,'продажи магазинов'!$A$1:$B$653,2,0),"0")</f>
        <v>#N/A</v>
      </c>
      <c r="K3180" s="15" t="e">
        <f aca="false">(_xlfn_IFERROR,VLOOKUP(A3180,'тип хранение'!A:E,5,0),"-")</f>
        <v>#N/A</v>
      </c>
      <c r="L3180" s="14" t="e">
        <f aca="false">(_xlfn_IFERROR,VLOOKUP(A3180,минвлож!A:D,4,0),"-")</f>
        <v>#N/A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e">
        <f aca="false">(_xlfn_IFERROR,VLOOKUP(A3181,Склад!$A$1:$B$1890,2,0),"0")</f>
        <v>#N/A</v>
      </c>
      <c r="G3181" s="19"/>
      <c r="H3181" s="17"/>
      <c r="I3181" s="14" t="e">
        <f aca="false">(_xlfn_IFERROR,VLOOKUP(A3181,Магазин!$A$1:$B$1890,2,0),"0")</f>
        <v>#N/A</v>
      </c>
      <c r="J3181" s="14" t="e">
        <f aca="false">(_xlfn_IFERROR,VLOOKUP(A3181,'продажи магазинов'!$A$1:$B$653,2,0),"0")</f>
        <v>#N/A</v>
      </c>
      <c r="K3181" s="15" t="e">
        <f aca="false">(_xlfn_IFERROR,VLOOKUP(A3181,'тип хранение'!A:E,5,0),"-")</f>
        <v>#N/A</v>
      </c>
      <c r="L3181" s="14" t="e">
        <f aca="false">(_xlfn_IFERROR,VLOOKUP(A3181,минвлож!A:D,4,0),"-")</f>
        <v>#N/A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e">
        <f aca="false">(_xlfn_IFERROR,VLOOKUP(A3182,Склад!$A$1:$B$1890,2,0),"0")</f>
        <v>#N/A</v>
      </c>
      <c r="G3182" s="19"/>
      <c r="H3182" s="17"/>
      <c r="I3182" s="14" t="e">
        <f aca="false">(_xlfn_IFERROR,VLOOKUP(A3182,Магазин!$A$1:$B$1890,2,0),"0")</f>
        <v>#N/A</v>
      </c>
      <c r="J3182" s="14" t="e">
        <f aca="false">(_xlfn_IFERROR,VLOOKUP(A3182,'продажи магазинов'!$A$1:$B$653,2,0),"0")</f>
        <v>#N/A</v>
      </c>
      <c r="K3182" s="15" t="e">
        <f aca="false">(_xlfn_IFERROR,VLOOKUP(A3182,'тип хранение'!A:E,5,0),"-")</f>
        <v>#N/A</v>
      </c>
      <c r="L3182" s="14" t="e">
        <f aca="false">(_xlfn_IFERROR,VLOOKUP(A3182,минвлож!A:D,4,0),"-")</f>
        <v>#N/A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e">
        <f aca="false">(_xlfn_IFERROR,VLOOKUP(A3183,Склад!$A$1:$B$1890,2,0),"0")</f>
        <v>#N/A</v>
      </c>
      <c r="G3183" s="19"/>
      <c r="H3183" s="17"/>
      <c r="I3183" s="14" t="e">
        <f aca="false">(_xlfn_IFERROR,VLOOKUP(A3183,Магазин!$A$1:$B$1890,2,0),"0")</f>
        <v>#N/A</v>
      </c>
      <c r="J3183" s="14" t="e">
        <f aca="false">(_xlfn_IFERROR,VLOOKUP(A3183,'продажи магазинов'!$A$1:$B$653,2,0),"0")</f>
        <v>#N/A</v>
      </c>
      <c r="K3183" s="15" t="e">
        <f aca="false">(_xlfn_IFERROR,VLOOKUP(A3183,'тип хранение'!A:E,5,0),"-")</f>
        <v>#N/A</v>
      </c>
      <c r="L3183" s="14" t="e">
        <f aca="false">(_xlfn_IFERROR,VLOOKUP(A3183,минвлож!A:D,4,0),"-")</f>
        <v>#N/A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e">
        <f aca="false">(_xlfn_IFERROR,VLOOKUP(A3184,Склад!$A$1:$B$1890,2,0),"0")</f>
        <v>#N/A</v>
      </c>
      <c r="G3184" s="19"/>
      <c r="H3184" s="17"/>
      <c r="I3184" s="14" t="e">
        <f aca="false">(_xlfn_IFERROR,VLOOKUP(A3184,Магазин!$A$1:$B$1890,2,0),"0")</f>
        <v>#N/A</v>
      </c>
      <c r="J3184" s="14" t="e">
        <f aca="false">(_xlfn_IFERROR,VLOOKUP(A3184,'продажи магазинов'!$A$1:$B$653,2,0),"0")</f>
        <v>#N/A</v>
      </c>
      <c r="K3184" s="15" t="e">
        <f aca="false">(_xlfn_IFERROR,VLOOKUP(A3184,'тип хранение'!A:E,5,0),"-")</f>
        <v>#N/A</v>
      </c>
      <c r="L3184" s="14" t="e">
        <f aca="false">(_xlfn_IFERROR,VLOOKUP(A3184,минвлож!A:D,4,0),"-")</f>
        <v>#N/A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e">
        <f aca="false">(_xlfn_IFERROR,VLOOKUP(A3185,Склад!$A$1:$B$1890,2,0),"0")</f>
        <v>#N/A</v>
      </c>
      <c r="G3185" s="19"/>
      <c r="H3185" s="17"/>
      <c r="I3185" s="14" t="e">
        <f aca="false">(_xlfn_IFERROR,VLOOKUP(A3185,Магазин!$A$1:$B$1890,2,0),"0")</f>
        <v>#N/A</v>
      </c>
      <c r="J3185" s="14" t="e">
        <f aca="false">(_xlfn_IFERROR,VLOOKUP(A3185,'продажи магазинов'!$A$1:$B$653,2,0),"0")</f>
        <v>#N/A</v>
      </c>
      <c r="K3185" s="15" t="e">
        <f aca="false">(_xlfn_IFERROR,VLOOKUP(A3185,'тип хранение'!A:E,5,0),"-")</f>
        <v>#N/A</v>
      </c>
      <c r="L3185" s="14" t="e">
        <f aca="false">(_xlfn_IFERROR,VLOOKUP(A3185,минвлож!A:D,4,0),"-")</f>
        <v>#N/A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e">
        <f aca="false">(_xlfn_IFERROR,VLOOKUP(A3186,Склад!$A$1:$B$1890,2,0),"0")</f>
        <v>#N/A</v>
      </c>
      <c r="G3186" s="19"/>
      <c r="H3186" s="17"/>
      <c r="I3186" s="14" t="e">
        <f aca="false">(_xlfn_IFERROR,VLOOKUP(A3186,Магазин!$A$1:$B$1890,2,0),"0")</f>
        <v>#N/A</v>
      </c>
      <c r="J3186" s="14" t="e">
        <f aca="false">(_xlfn_IFERROR,VLOOKUP(A3186,'продажи магазинов'!$A$1:$B$653,2,0),"0")</f>
        <v>#N/A</v>
      </c>
      <c r="K3186" s="15" t="e">
        <f aca="false">(_xlfn_IFERROR,VLOOKUP(A3186,'тип хранение'!A:E,5,0),"-")</f>
        <v>#N/A</v>
      </c>
      <c r="L3186" s="14" t="e">
        <f aca="false">(_xlfn_IFERROR,VLOOKUP(A3186,минвлож!A:D,4,0),"-")</f>
        <v>#N/A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e">
        <f aca="false">(_xlfn_IFERROR,VLOOKUP(A3187,Склад!$A$1:$B$1890,2,0),"0")</f>
        <v>#N/A</v>
      </c>
      <c r="G3187" s="19"/>
      <c r="H3187" s="17"/>
      <c r="I3187" s="14" t="e">
        <f aca="false">(_xlfn_IFERROR,VLOOKUP(A3187,Магазин!$A$1:$B$1890,2,0),"0")</f>
        <v>#N/A</v>
      </c>
      <c r="J3187" s="14" t="e">
        <f aca="false">(_xlfn_IFERROR,VLOOKUP(A3187,'продажи магазинов'!$A$1:$B$653,2,0),"0")</f>
        <v>#N/A</v>
      </c>
      <c r="K3187" s="15" t="e">
        <f aca="false">(_xlfn_IFERROR,VLOOKUP(A3187,'тип хранение'!A:E,5,0),"-")</f>
        <v>#N/A</v>
      </c>
      <c r="L3187" s="14" t="e">
        <f aca="false">(_xlfn_IFERROR,VLOOKUP(A3187,минвлож!A:D,4,0),"-")</f>
        <v>#N/A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e">
        <f aca="false">(_xlfn_IFERROR,VLOOKUP(A3188,Склад!$A$1:$B$1890,2,0),"0")</f>
        <v>#N/A</v>
      </c>
      <c r="G3188" s="19"/>
      <c r="H3188" s="17"/>
      <c r="I3188" s="14" t="e">
        <f aca="false">(_xlfn_IFERROR,VLOOKUP(A3188,Магазин!$A$1:$B$1890,2,0),"0")</f>
        <v>#N/A</v>
      </c>
      <c r="J3188" s="14" t="e">
        <f aca="false">(_xlfn_IFERROR,VLOOKUP(A3188,'продажи магазинов'!$A$1:$B$653,2,0),"0")</f>
        <v>#N/A</v>
      </c>
      <c r="K3188" s="15" t="e">
        <f aca="false">(_xlfn_IFERROR,VLOOKUP(A3188,'тип хранение'!A:E,5,0),"-")</f>
        <v>#N/A</v>
      </c>
      <c r="L3188" s="14" t="e">
        <f aca="false">(_xlfn_IFERROR,VLOOKUP(A3188,минвлож!A:D,4,0),"-")</f>
        <v>#N/A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e">
        <f aca="false">(_xlfn_IFERROR,VLOOKUP(A3189,Склад!$A$1:$B$1890,2,0),"0")</f>
        <v>#N/A</v>
      </c>
      <c r="G3189" s="19"/>
      <c r="H3189" s="17"/>
      <c r="I3189" s="14" t="e">
        <f aca="false">(_xlfn_IFERROR,VLOOKUP(A3189,Магазин!$A$1:$B$1890,2,0),"0")</f>
        <v>#N/A</v>
      </c>
      <c r="J3189" s="14" t="e">
        <f aca="false">(_xlfn_IFERROR,VLOOKUP(A3189,'продажи магазинов'!$A$1:$B$653,2,0),"0")</f>
        <v>#N/A</v>
      </c>
      <c r="K3189" s="15" t="e">
        <f aca="false">(_xlfn_IFERROR,VLOOKUP(A3189,'тип хранение'!A:E,5,0),"-")</f>
        <v>#N/A</v>
      </c>
      <c r="L3189" s="14" t="e">
        <f aca="false">(_xlfn_IFERROR,VLOOKUP(A3189,минвлож!A:D,4,0),"-")</f>
        <v>#N/A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e">
        <f aca="false">(_xlfn_IFERROR,VLOOKUP(A3190,Склад!$A$1:$B$1890,2,0),"0")</f>
        <v>#N/A</v>
      </c>
      <c r="G3190" s="19"/>
      <c r="H3190" s="17"/>
      <c r="I3190" s="14" t="e">
        <f aca="false">(_xlfn_IFERROR,VLOOKUP(A3190,Магазин!$A$1:$B$1890,2,0),"0")</f>
        <v>#N/A</v>
      </c>
      <c r="J3190" s="14" t="e">
        <f aca="false">(_xlfn_IFERROR,VLOOKUP(A3190,'продажи магазинов'!$A$1:$B$653,2,0),"0")</f>
        <v>#N/A</v>
      </c>
      <c r="K3190" s="15" t="e">
        <f aca="false">(_xlfn_IFERROR,VLOOKUP(A3190,'тип хранение'!A:E,5,0),"-")</f>
        <v>#N/A</v>
      </c>
      <c r="L3190" s="14" t="e">
        <f aca="false">(_xlfn_IFERROR,VLOOKUP(A3190,минвлож!A:D,4,0),"-")</f>
        <v>#N/A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e">
        <f aca="false">(_xlfn_IFERROR,VLOOKUP(A3191,Склад!$A$1:$B$1890,2,0),"0")</f>
        <v>#N/A</v>
      </c>
      <c r="G3191" s="19"/>
      <c r="H3191" s="17"/>
      <c r="I3191" s="14" t="e">
        <f aca="false">(_xlfn_IFERROR,VLOOKUP(A3191,Магазин!$A$1:$B$1890,2,0),"0")</f>
        <v>#N/A</v>
      </c>
      <c r="J3191" s="14" t="e">
        <f aca="false">(_xlfn_IFERROR,VLOOKUP(A3191,'продажи магазинов'!$A$1:$B$653,2,0),"0")</f>
        <v>#N/A</v>
      </c>
      <c r="K3191" s="15" t="e">
        <f aca="false">(_xlfn_IFERROR,VLOOKUP(A3191,'тип хранение'!A:E,5,0),"-")</f>
        <v>#N/A</v>
      </c>
      <c r="L3191" s="14" t="e">
        <f aca="false">(_xlfn_IFERROR,VLOOKUP(A3191,минвлож!A:D,4,0),"-")</f>
        <v>#N/A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e">
        <f aca="false">(_xlfn_IFERROR,VLOOKUP(A3192,Склад!$A$1:$B$1890,2,0),"0")</f>
        <v>#N/A</v>
      </c>
      <c r="G3192" s="19"/>
      <c r="H3192" s="17"/>
      <c r="I3192" s="14" t="e">
        <f aca="false">(_xlfn_IFERROR,VLOOKUP(A3192,Магазин!$A$1:$B$1890,2,0),"0")</f>
        <v>#N/A</v>
      </c>
      <c r="J3192" s="14" t="e">
        <f aca="false">(_xlfn_IFERROR,VLOOKUP(A3192,'продажи магазинов'!$A$1:$B$653,2,0),"0")</f>
        <v>#N/A</v>
      </c>
      <c r="K3192" s="15" t="e">
        <f aca="false">(_xlfn_IFERROR,VLOOKUP(A3192,'тип хранение'!A:E,5,0),"-")</f>
        <v>#N/A</v>
      </c>
      <c r="L3192" s="14" t="e">
        <f aca="false">(_xlfn_IFERROR,VLOOKUP(A3192,минвлож!A:D,4,0),"-")</f>
        <v>#N/A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e">
        <f aca="false">(_xlfn_IFERROR,VLOOKUP(A3193,Склад!$A$1:$B$1890,2,0),"0")</f>
        <v>#N/A</v>
      </c>
      <c r="G3193" s="19"/>
      <c r="H3193" s="17"/>
      <c r="I3193" s="14" t="e">
        <f aca="false">(_xlfn_IFERROR,VLOOKUP(A3193,Магазин!$A$1:$B$1890,2,0),"0")</f>
        <v>#N/A</v>
      </c>
      <c r="J3193" s="14" t="e">
        <f aca="false">(_xlfn_IFERROR,VLOOKUP(A3193,'продажи магазинов'!$A$1:$B$653,2,0),"0")</f>
        <v>#N/A</v>
      </c>
      <c r="K3193" s="15" t="e">
        <f aca="false">(_xlfn_IFERROR,VLOOKUP(A3193,'тип хранение'!A:E,5,0),"-")</f>
        <v>#N/A</v>
      </c>
      <c r="L3193" s="14" t="e">
        <f aca="false">(_xlfn_IFERROR,VLOOKUP(A3193,минвлож!A:D,4,0),"-")</f>
        <v>#N/A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e">
        <f aca="false">(_xlfn_IFERROR,VLOOKUP(A3194,Склад!$A$1:$B$1890,2,0),"0")</f>
        <v>#N/A</v>
      </c>
      <c r="G3194" s="19"/>
      <c r="H3194" s="17"/>
      <c r="I3194" s="14" t="e">
        <f aca="false">(_xlfn_IFERROR,VLOOKUP(A3194,Магазин!$A$1:$B$1890,2,0),"0")</f>
        <v>#N/A</v>
      </c>
      <c r="J3194" s="14" t="e">
        <f aca="false">(_xlfn_IFERROR,VLOOKUP(A3194,'продажи магазинов'!$A$1:$B$653,2,0),"0")</f>
        <v>#N/A</v>
      </c>
      <c r="K3194" s="15" t="e">
        <f aca="false">(_xlfn_IFERROR,VLOOKUP(A3194,'тип хранение'!A:E,5,0),"-")</f>
        <v>#N/A</v>
      </c>
      <c r="L3194" s="14" t="e">
        <f aca="false">(_xlfn_IFERROR,VLOOKUP(A3194,минвлож!A:D,4,0),"-")</f>
        <v>#N/A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e">
        <f aca="false">(_xlfn_IFERROR,VLOOKUP(A3195,Склад!$A$1:$B$1890,2,0),"0")</f>
        <v>#N/A</v>
      </c>
      <c r="G3195" s="19"/>
      <c r="H3195" s="17"/>
      <c r="I3195" s="14" t="e">
        <f aca="false">(_xlfn_IFERROR,VLOOKUP(A3195,Магазин!$A$1:$B$1890,2,0),"0")</f>
        <v>#N/A</v>
      </c>
      <c r="J3195" s="14" t="e">
        <f aca="false">(_xlfn_IFERROR,VLOOKUP(A3195,'продажи магазинов'!$A$1:$B$653,2,0),"0")</f>
        <v>#N/A</v>
      </c>
      <c r="K3195" s="15" t="e">
        <f aca="false">(_xlfn_IFERROR,VLOOKUP(A3195,'тип хранение'!A:E,5,0),"-")</f>
        <v>#N/A</v>
      </c>
      <c r="L3195" s="14" t="e">
        <f aca="false">(_xlfn_IFERROR,VLOOKUP(A3195,минвлож!A:D,4,0),"-")</f>
        <v>#N/A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e">
        <f aca="false">(_xlfn_IFERROR,VLOOKUP(A3196,Склад!$A$1:$B$1890,2,0),"0")</f>
        <v>#N/A</v>
      </c>
      <c r="G3196" s="19"/>
      <c r="H3196" s="17"/>
      <c r="I3196" s="14" t="e">
        <f aca="false">(_xlfn_IFERROR,VLOOKUP(A3196,Магазин!$A$1:$B$1890,2,0),"0")</f>
        <v>#N/A</v>
      </c>
      <c r="J3196" s="14" t="e">
        <f aca="false">(_xlfn_IFERROR,VLOOKUP(A3196,'продажи магазинов'!$A$1:$B$653,2,0),"0")</f>
        <v>#N/A</v>
      </c>
      <c r="K3196" s="15" t="e">
        <f aca="false">(_xlfn_IFERROR,VLOOKUP(A3196,'тип хранение'!A:E,5,0),"-")</f>
        <v>#N/A</v>
      </c>
      <c r="L3196" s="14" t="e">
        <f aca="false">(_xlfn_IFERROR,VLOOKUP(A3196,минвлож!A:D,4,0),"-")</f>
        <v>#N/A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e">
        <f aca="false">(_xlfn_IFERROR,VLOOKUP(A3197,Склад!$A$1:$B$1890,2,0),"0")</f>
        <v>#N/A</v>
      </c>
      <c r="G3197" s="19"/>
      <c r="H3197" s="17"/>
      <c r="I3197" s="14" t="e">
        <f aca="false">(_xlfn_IFERROR,VLOOKUP(A3197,Магазин!$A$1:$B$1890,2,0),"0")</f>
        <v>#N/A</v>
      </c>
      <c r="J3197" s="14" t="e">
        <f aca="false">(_xlfn_IFERROR,VLOOKUP(A3197,'продажи магазинов'!$A$1:$B$653,2,0),"0")</f>
        <v>#N/A</v>
      </c>
      <c r="K3197" s="15" t="e">
        <f aca="false">(_xlfn_IFERROR,VLOOKUP(A3197,'тип хранение'!A:E,5,0),"-")</f>
        <v>#N/A</v>
      </c>
      <c r="L3197" s="14" t="e">
        <f aca="false">(_xlfn_IFERROR,VLOOKUP(A3197,минвлож!A:D,4,0),"-")</f>
        <v>#N/A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e">
        <f aca="false">(_xlfn_IFERROR,VLOOKUP(A3198,Склад!$A$1:$B$1890,2,0),"0")</f>
        <v>#N/A</v>
      </c>
      <c r="G3198" s="19"/>
      <c r="H3198" s="17"/>
      <c r="I3198" s="14" t="e">
        <f aca="false">(_xlfn_IFERROR,VLOOKUP(A3198,Магазин!$A$1:$B$1890,2,0),"0")</f>
        <v>#N/A</v>
      </c>
      <c r="J3198" s="14" t="e">
        <f aca="false">(_xlfn_IFERROR,VLOOKUP(A3198,'продажи магазинов'!$A$1:$B$653,2,0),"0")</f>
        <v>#N/A</v>
      </c>
      <c r="K3198" s="15" t="e">
        <f aca="false">(_xlfn_IFERROR,VLOOKUP(A3198,'тип хранение'!A:E,5,0),"-")</f>
        <v>#N/A</v>
      </c>
      <c r="L3198" s="14" t="e">
        <f aca="false">(_xlfn_IFERROR,VLOOKUP(A3198,минвлож!A:D,4,0),"-")</f>
        <v>#N/A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e">
        <f aca="false">(_xlfn_IFERROR,VLOOKUP(A3199,Склад!$A$1:$B$1890,2,0),"0")</f>
        <v>#N/A</v>
      </c>
      <c r="G3199" s="19"/>
      <c r="H3199" s="17"/>
      <c r="I3199" s="14" t="e">
        <f aca="false">(_xlfn_IFERROR,VLOOKUP(A3199,Магазин!$A$1:$B$1890,2,0),"0")</f>
        <v>#N/A</v>
      </c>
      <c r="J3199" s="14" t="e">
        <f aca="false">(_xlfn_IFERROR,VLOOKUP(A3199,'продажи магазинов'!$A$1:$B$653,2,0),"0")</f>
        <v>#N/A</v>
      </c>
      <c r="K3199" s="15" t="e">
        <f aca="false">(_xlfn_IFERROR,VLOOKUP(A3199,'тип хранение'!A:E,5,0),"-")</f>
        <v>#N/A</v>
      </c>
      <c r="L3199" s="14" t="e">
        <f aca="false">(_xlfn_IFERROR,VLOOKUP(A3199,минвлож!A:D,4,0),"-")</f>
        <v>#N/A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e">
        <f aca="false">(_xlfn_IFERROR,VLOOKUP(A3200,Склад!$A$1:$B$1890,2,0),"0")</f>
        <v>#N/A</v>
      </c>
      <c r="G3200" s="19"/>
      <c r="H3200" s="17"/>
      <c r="I3200" s="14" t="e">
        <f aca="false">(_xlfn_IFERROR,VLOOKUP(A3200,Магазин!$A$1:$B$1890,2,0),"0")</f>
        <v>#N/A</v>
      </c>
      <c r="J3200" s="14" t="e">
        <f aca="false">(_xlfn_IFERROR,VLOOKUP(A3200,'продажи магазинов'!$A$1:$B$653,2,0),"0")</f>
        <v>#N/A</v>
      </c>
      <c r="K3200" s="15" t="e">
        <f aca="false">(_xlfn_IFERROR,VLOOKUP(A3200,'тип хранение'!A:E,5,0),"-")</f>
        <v>#N/A</v>
      </c>
      <c r="L3200" s="14" t="e">
        <f aca="false">(_xlfn_IFERROR,VLOOKUP(A3200,минвлож!A:D,4,0),"-")</f>
        <v>#N/A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e">
        <f aca="false">(_xlfn_IFERROR,VLOOKUP(A3201,Склад!$A$1:$B$1890,2,0),"0")</f>
        <v>#N/A</v>
      </c>
      <c r="G3201" s="19"/>
      <c r="H3201" s="17"/>
      <c r="I3201" s="14" t="e">
        <f aca="false">(_xlfn_IFERROR,VLOOKUP(A3201,Магазин!$A$1:$B$1890,2,0),"0")</f>
        <v>#N/A</v>
      </c>
      <c r="J3201" s="14" t="e">
        <f aca="false">(_xlfn_IFERROR,VLOOKUP(A3201,'продажи магазинов'!$A$1:$B$653,2,0),"0")</f>
        <v>#N/A</v>
      </c>
      <c r="K3201" s="15" t="e">
        <f aca="false">(_xlfn_IFERROR,VLOOKUP(A3201,'тип хранение'!A:E,5,0),"-")</f>
        <v>#N/A</v>
      </c>
      <c r="L3201" s="14" t="e">
        <f aca="false">(_xlfn_IFERROR,VLOOKUP(A3201,минвлож!A:D,4,0),"-")</f>
        <v>#N/A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e">
        <f aca="false">(_xlfn_IFERROR,VLOOKUP(A3202,Склад!$A$1:$B$1890,2,0),"0")</f>
        <v>#N/A</v>
      </c>
      <c r="G3202" s="19"/>
      <c r="H3202" s="17"/>
      <c r="I3202" s="14" t="e">
        <f aca="false">(_xlfn_IFERROR,VLOOKUP(A3202,Магазин!$A$1:$B$1890,2,0),"0")</f>
        <v>#N/A</v>
      </c>
      <c r="J3202" s="14" t="e">
        <f aca="false">(_xlfn_IFERROR,VLOOKUP(A3202,'продажи магазинов'!$A$1:$B$653,2,0),"0")</f>
        <v>#N/A</v>
      </c>
      <c r="K3202" s="15" t="e">
        <f aca="false">(_xlfn_IFERROR,VLOOKUP(A3202,'тип хранение'!A:E,5,0),"-")</f>
        <v>#N/A</v>
      </c>
      <c r="L3202" s="14" t="e">
        <f aca="false">(_xlfn_IFERROR,VLOOKUP(A3202,минвлож!A:D,4,0),"-")</f>
        <v>#N/A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e">
        <f aca="false">(_xlfn_IFERROR,VLOOKUP(A3203,Склад!$A$1:$B$1890,2,0),"0")</f>
        <v>#N/A</v>
      </c>
      <c r="G3203" s="19"/>
      <c r="H3203" s="17"/>
      <c r="I3203" s="14" t="e">
        <f aca="false">(_xlfn_IFERROR,VLOOKUP(A3203,Магазин!$A$1:$B$1890,2,0),"0")</f>
        <v>#N/A</v>
      </c>
      <c r="J3203" s="14" t="e">
        <f aca="false">(_xlfn_IFERROR,VLOOKUP(A3203,'продажи магазинов'!$A$1:$B$653,2,0),"0")</f>
        <v>#N/A</v>
      </c>
      <c r="K3203" s="15" t="e">
        <f aca="false">(_xlfn_IFERROR,VLOOKUP(A3203,'тип хранение'!A:E,5,0),"-")</f>
        <v>#N/A</v>
      </c>
      <c r="L3203" s="14" t="e">
        <f aca="false">(_xlfn_IFERROR,VLOOKUP(A3203,минвлож!A:D,4,0),"-")</f>
        <v>#N/A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e">
        <f aca="false">(_xlfn_IFERROR,VLOOKUP(A3204,Склад!$A$1:$B$1890,2,0),"0")</f>
        <v>#N/A</v>
      </c>
      <c r="G3204" s="19"/>
      <c r="H3204" s="17"/>
      <c r="I3204" s="14" t="e">
        <f aca="false">(_xlfn_IFERROR,VLOOKUP(A3204,Магазин!$A$1:$B$1890,2,0),"0")</f>
        <v>#N/A</v>
      </c>
      <c r="J3204" s="14" t="e">
        <f aca="false">(_xlfn_IFERROR,VLOOKUP(A3204,'продажи магазинов'!$A$1:$B$653,2,0),"0")</f>
        <v>#N/A</v>
      </c>
      <c r="K3204" s="15" t="e">
        <f aca="false">(_xlfn_IFERROR,VLOOKUP(A3204,'тип хранение'!A:E,5,0),"-")</f>
        <v>#N/A</v>
      </c>
      <c r="L3204" s="14" t="e">
        <f aca="false">(_xlfn_IFERROR,VLOOKUP(A3204,минвлож!A:D,4,0),"-")</f>
        <v>#N/A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e">
        <f aca="false">(_xlfn_IFERROR,VLOOKUP(A3205,Склад!$A$1:$B$1890,2,0),"0")</f>
        <v>#N/A</v>
      </c>
      <c r="G3205" s="19"/>
      <c r="H3205" s="17"/>
      <c r="I3205" s="14" t="e">
        <f aca="false">(_xlfn_IFERROR,VLOOKUP(A3205,Магазин!$A$1:$B$1890,2,0),"0")</f>
        <v>#N/A</v>
      </c>
      <c r="J3205" s="14" t="e">
        <f aca="false">(_xlfn_IFERROR,VLOOKUP(A3205,'продажи магазинов'!$A$1:$B$653,2,0),"0")</f>
        <v>#N/A</v>
      </c>
      <c r="K3205" s="15" t="e">
        <f aca="false">(_xlfn_IFERROR,VLOOKUP(A3205,'тип хранение'!A:E,5,0),"-")</f>
        <v>#N/A</v>
      </c>
      <c r="L3205" s="14" t="e">
        <f aca="false">(_xlfn_IFERROR,VLOOKUP(A3205,минвлож!A:D,4,0),"-")</f>
        <v>#N/A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e">
        <f aca="false">(_xlfn_IFERROR,VLOOKUP(A3206,Склад!$A$1:$B$1890,2,0),"0")</f>
        <v>#N/A</v>
      </c>
      <c r="G3206" s="19"/>
      <c r="H3206" s="17"/>
      <c r="I3206" s="14" t="e">
        <f aca="false">(_xlfn_IFERROR,VLOOKUP(A3206,Магазин!$A$1:$B$1890,2,0),"0")</f>
        <v>#N/A</v>
      </c>
      <c r="J3206" s="14" t="e">
        <f aca="false">(_xlfn_IFERROR,VLOOKUP(A3206,'продажи магазинов'!$A$1:$B$653,2,0),"0")</f>
        <v>#N/A</v>
      </c>
      <c r="K3206" s="15" t="e">
        <f aca="false">(_xlfn_IFERROR,VLOOKUP(A3206,'тип хранение'!A:E,5,0),"-")</f>
        <v>#N/A</v>
      </c>
      <c r="L3206" s="14" t="e">
        <f aca="false">(_xlfn_IFERROR,VLOOKUP(A3206,минвлож!A:D,4,0),"-")</f>
        <v>#N/A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e">
        <f aca="false">(_xlfn_IFERROR,VLOOKUP(A3207,Склад!$A$1:$B$1890,2,0),"0")</f>
        <v>#N/A</v>
      </c>
      <c r="G3207" s="19"/>
      <c r="H3207" s="17"/>
      <c r="I3207" s="14" t="e">
        <f aca="false">(_xlfn_IFERROR,VLOOKUP(A3207,Магазин!$A$1:$B$1890,2,0),"0")</f>
        <v>#N/A</v>
      </c>
      <c r="J3207" s="14" t="e">
        <f aca="false">(_xlfn_IFERROR,VLOOKUP(A3207,'продажи магазинов'!$A$1:$B$653,2,0),"0")</f>
        <v>#N/A</v>
      </c>
      <c r="K3207" s="15" t="e">
        <f aca="false">(_xlfn_IFERROR,VLOOKUP(A3207,'тип хранение'!A:E,5,0),"-")</f>
        <v>#N/A</v>
      </c>
      <c r="L3207" s="14" t="e">
        <f aca="false">(_xlfn_IFERROR,VLOOKUP(A3207,минвлож!A:D,4,0),"-")</f>
        <v>#N/A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e">
        <f aca="false">(_xlfn_IFERROR,VLOOKUP(A3208,Склад!$A$1:$B$1890,2,0),"0")</f>
        <v>#N/A</v>
      </c>
      <c r="G3208" s="19"/>
      <c r="H3208" s="17"/>
      <c r="I3208" s="14" t="e">
        <f aca="false">(_xlfn_IFERROR,VLOOKUP(A3208,Магазин!$A$1:$B$1890,2,0),"0")</f>
        <v>#N/A</v>
      </c>
      <c r="J3208" s="14" t="e">
        <f aca="false">(_xlfn_IFERROR,VLOOKUP(A3208,'продажи магазинов'!$A$1:$B$653,2,0),"0")</f>
        <v>#N/A</v>
      </c>
      <c r="K3208" s="15" t="e">
        <f aca="false">(_xlfn_IFERROR,VLOOKUP(A3208,'тип хранение'!A:E,5,0),"-")</f>
        <v>#N/A</v>
      </c>
      <c r="L3208" s="14" t="e">
        <f aca="false">(_xlfn_IFERROR,VLOOKUP(A3208,минвлож!A:D,4,0),"-")</f>
        <v>#N/A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e">
        <f aca="false">(_xlfn_IFERROR,VLOOKUP(A3209,Склад!$A$1:$B$1890,2,0),"0")</f>
        <v>#N/A</v>
      </c>
      <c r="G3209" s="19"/>
      <c r="H3209" s="17"/>
      <c r="I3209" s="14" t="e">
        <f aca="false">(_xlfn_IFERROR,VLOOKUP(A3209,Магазин!$A$1:$B$1890,2,0),"0")</f>
        <v>#N/A</v>
      </c>
      <c r="J3209" s="14" t="e">
        <f aca="false">(_xlfn_IFERROR,VLOOKUP(A3209,'продажи магазинов'!$A$1:$B$653,2,0),"0")</f>
        <v>#N/A</v>
      </c>
      <c r="K3209" s="15" t="e">
        <f aca="false">(_xlfn_IFERROR,VLOOKUP(A3209,'тип хранение'!A:E,5,0),"-")</f>
        <v>#N/A</v>
      </c>
      <c r="L3209" s="14" t="e">
        <f aca="false">(_xlfn_IFERROR,VLOOKUP(A3209,минвлож!A:D,4,0),"-")</f>
        <v>#N/A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e">
        <f aca="false">(_xlfn_IFERROR,VLOOKUP(A3210,Склад!$A$1:$B$1890,2,0),"0")</f>
        <v>#N/A</v>
      </c>
      <c r="G3210" s="19"/>
      <c r="H3210" s="17"/>
      <c r="I3210" s="14" t="e">
        <f aca="false">(_xlfn_IFERROR,VLOOKUP(A3210,Магазин!$A$1:$B$1890,2,0),"0")</f>
        <v>#N/A</v>
      </c>
      <c r="J3210" s="14" t="e">
        <f aca="false">(_xlfn_IFERROR,VLOOKUP(A3210,'продажи магазинов'!$A$1:$B$653,2,0),"0")</f>
        <v>#N/A</v>
      </c>
      <c r="K3210" s="15" t="e">
        <f aca="false">(_xlfn_IFERROR,VLOOKUP(A3210,'тип хранение'!A:E,5,0),"-")</f>
        <v>#N/A</v>
      </c>
      <c r="L3210" s="14" t="e">
        <f aca="false">(_xlfn_IFERROR,VLOOKUP(A3210,минвлож!A:D,4,0),"-")</f>
        <v>#N/A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e">
        <f aca="false">(_xlfn_IFERROR,VLOOKUP(A3211,Склад!$A$1:$B$1890,2,0),"0")</f>
        <v>#N/A</v>
      </c>
      <c r="G3211" s="19"/>
      <c r="H3211" s="17"/>
      <c r="I3211" s="14" t="e">
        <f aca="false">(_xlfn_IFERROR,VLOOKUP(A3211,Магазин!$A$1:$B$1890,2,0),"0")</f>
        <v>#N/A</v>
      </c>
      <c r="J3211" s="14" t="e">
        <f aca="false">(_xlfn_IFERROR,VLOOKUP(A3211,'продажи магазинов'!$A$1:$B$653,2,0),"0")</f>
        <v>#N/A</v>
      </c>
      <c r="K3211" s="15" t="e">
        <f aca="false">(_xlfn_IFERROR,VLOOKUP(A3211,'тип хранение'!A:E,5,0),"-")</f>
        <v>#N/A</v>
      </c>
      <c r="L3211" s="14" t="e">
        <f aca="false">(_xlfn_IFERROR,VLOOKUP(A3211,минвлож!A:D,4,0),"-")</f>
        <v>#N/A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e">
        <f aca="false">(_xlfn_IFERROR,VLOOKUP(A3212,Склад!$A$1:$B$1890,2,0),"0")</f>
        <v>#N/A</v>
      </c>
      <c r="G3212" s="19"/>
      <c r="H3212" s="17"/>
      <c r="I3212" s="14" t="e">
        <f aca="false">(_xlfn_IFERROR,VLOOKUP(A3212,Магазин!$A$1:$B$1890,2,0),"0")</f>
        <v>#N/A</v>
      </c>
      <c r="J3212" s="14" t="e">
        <f aca="false">(_xlfn_IFERROR,VLOOKUP(A3212,'продажи магазинов'!$A$1:$B$653,2,0),"0")</f>
        <v>#N/A</v>
      </c>
      <c r="K3212" s="15" t="e">
        <f aca="false">(_xlfn_IFERROR,VLOOKUP(A3212,'тип хранение'!A:E,5,0),"-")</f>
        <v>#N/A</v>
      </c>
      <c r="L3212" s="14" t="e">
        <f aca="false">(_xlfn_IFERROR,VLOOKUP(A3212,минвлож!A:D,4,0),"-")</f>
        <v>#N/A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e">
        <f aca="false">(_xlfn_IFERROR,VLOOKUP(A3213,Склад!$A$1:$B$1890,2,0),"0")</f>
        <v>#N/A</v>
      </c>
      <c r="G3213" s="19"/>
      <c r="H3213" s="17"/>
      <c r="I3213" s="14" t="e">
        <f aca="false">(_xlfn_IFERROR,VLOOKUP(A3213,Магазин!$A$1:$B$1890,2,0),"0")</f>
        <v>#N/A</v>
      </c>
      <c r="J3213" s="14" t="e">
        <f aca="false">(_xlfn_IFERROR,VLOOKUP(A3213,'продажи магазинов'!$A$1:$B$653,2,0),"0")</f>
        <v>#N/A</v>
      </c>
      <c r="K3213" s="15" t="e">
        <f aca="false">(_xlfn_IFERROR,VLOOKUP(A3213,'тип хранение'!A:E,5,0),"-")</f>
        <v>#N/A</v>
      </c>
      <c r="L3213" s="14" t="e">
        <f aca="false">(_xlfn_IFERROR,VLOOKUP(A3213,минвлож!A:D,4,0),"-")</f>
        <v>#N/A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e">
        <f aca="false">(_xlfn_IFERROR,VLOOKUP(A3214,Склад!$A$1:$B$1890,2,0),"0")</f>
        <v>#N/A</v>
      </c>
      <c r="G3214" s="19"/>
      <c r="H3214" s="17"/>
      <c r="I3214" s="14" t="e">
        <f aca="false">(_xlfn_IFERROR,VLOOKUP(A3214,Магазин!$A$1:$B$1890,2,0),"0")</f>
        <v>#N/A</v>
      </c>
      <c r="J3214" s="14" t="e">
        <f aca="false">(_xlfn_IFERROR,VLOOKUP(A3214,'продажи магазинов'!$A$1:$B$653,2,0),"0")</f>
        <v>#N/A</v>
      </c>
      <c r="K3214" s="15" t="e">
        <f aca="false">(_xlfn_IFERROR,VLOOKUP(A3214,'тип хранение'!A:E,5,0),"-")</f>
        <v>#N/A</v>
      </c>
      <c r="L3214" s="14" t="e">
        <f aca="false">(_xlfn_IFERROR,VLOOKUP(A3214,минвлож!A:D,4,0),"-")</f>
        <v>#N/A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e">
        <f aca="false">(_xlfn_IFERROR,VLOOKUP(A3215,Склад!$A$1:$B$1890,2,0),"0")</f>
        <v>#N/A</v>
      </c>
      <c r="G3215" s="19"/>
      <c r="H3215" s="17"/>
      <c r="I3215" s="14" t="e">
        <f aca="false">(_xlfn_IFERROR,VLOOKUP(A3215,Магазин!$A$1:$B$1890,2,0),"0")</f>
        <v>#N/A</v>
      </c>
      <c r="J3215" s="14" t="e">
        <f aca="false">(_xlfn_IFERROR,VLOOKUP(A3215,'продажи магазинов'!$A$1:$B$653,2,0),"0")</f>
        <v>#N/A</v>
      </c>
      <c r="K3215" s="15" t="e">
        <f aca="false">(_xlfn_IFERROR,VLOOKUP(A3215,'тип хранение'!A:E,5,0),"-")</f>
        <v>#N/A</v>
      </c>
      <c r="L3215" s="14" t="e">
        <f aca="false">(_xlfn_IFERROR,VLOOKUP(A3215,минвлож!A:D,4,0),"-")</f>
        <v>#N/A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e">
        <f aca="false">(_xlfn_IFERROR,VLOOKUP(A3216,Склад!$A$1:$B$1890,2,0),"0")</f>
        <v>#N/A</v>
      </c>
      <c r="G3216" s="19"/>
      <c r="H3216" s="17"/>
      <c r="I3216" s="14" t="e">
        <f aca="false">(_xlfn_IFERROR,VLOOKUP(A3216,Магазин!$A$1:$B$1890,2,0),"0")</f>
        <v>#N/A</v>
      </c>
      <c r="J3216" s="14" t="e">
        <f aca="false">(_xlfn_IFERROR,VLOOKUP(A3216,'продажи магазинов'!$A$1:$B$653,2,0),"0")</f>
        <v>#N/A</v>
      </c>
      <c r="K3216" s="15" t="e">
        <f aca="false">(_xlfn_IFERROR,VLOOKUP(A3216,'тип хранение'!A:E,5,0),"-")</f>
        <v>#N/A</v>
      </c>
      <c r="L3216" s="14" t="e">
        <f aca="false">(_xlfn_IFERROR,VLOOKUP(A3216,минвлож!A:D,4,0),"-")</f>
        <v>#N/A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e">
        <f aca="false">(_xlfn_IFERROR,VLOOKUP(A3217,Склад!$A$1:$B$1890,2,0),"0")</f>
        <v>#N/A</v>
      </c>
      <c r="G3217" s="19"/>
      <c r="H3217" s="17"/>
      <c r="I3217" s="14" t="e">
        <f aca="false">(_xlfn_IFERROR,VLOOKUP(A3217,Магазин!$A$1:$B$1890,2,0),"0")</f>
        <v>#N/A</v>
      </c>
      <c r="J3217" s="14" t="e">
        <f aca="false">(_xlfn_IFERROR,VLOOKUP(A3217,'продажи магазинов'!$A$1:$B$653,2,0),"0")</f>
        <v>#N/A</v>
      </c>
      <c r="K3217" s="15" t="e">
        <f aca="false">(_xlfn_IFERROR,VLOOKUP(A3217,'тип хранение'!A:E,5,0),"-")</f>
        <v>#N/A</v>
      </c>
      <c r="L3217" s="14" t="e">
        <f aca="false">(_xlfn_IFERROR,VLOOKUP(A3217,минвлож!A:D,4,0),"-")</f>
        <v>#N/A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e">
        <f aca="false">(_xlfn_IFERROR,VLOOKUP(A3218,Склад!$A$1:$B$1890,2,0),"0")</f>
        <v>#N/A</v>
      </c>
      <c r="G3218" s="19"/>
      <c r="H3218" s="17"/>
      <c r="I3218" s="14" t="e">
        <f aca="false">(_xlfn_IFERROR,VLOOKUP(A3218,Магазин!$A$1:$B$1890,2,0),"0")</f>
        <v>#N/A</v>
      </c>
      <c r="J3218" s="14" t="e">
        <f aca="false">(_xlfn_IFERROR,VLOOKUP(A3218,'продажи магазинов'!$A$1:$B$653,2,0),"0")</f>
        <v>#N/A</v>
      </c>
      <c r="K3218" s="15" t="e">
        <f aca="false">(_xlfn_IFERROR,VLOOKUP(A3218,'тип хранение'!A:E,5,0),"-")</f>
        <v>#N/A</v>
      </c>
      <c r="L3218" s="14" t="e">
        <f aca="false">(_xlfn_IFERROR,VLOOKUP(A3218,минвлож!A:D,4,0),"-")</f>
        <v>#N/A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e">
        <f aca="false">(_xlfn_IFERROR,VLOOKUP(A3219,Склад!$A$1:$B$1890,2,0),"0")</f>
        <v>#N/A</v>
      </c>
      <c r="G3219" s="19"/>
      <c r="H3219" s="17"/>
      <c r="I3219" s="14" t="e">
        <f aca="false">(_xlfn_IFERROR,VLOOKUP(A3219,Магазин!$A$1:$B$1890,2,0),"0")</f>
        <v>#N/A</v>
      </c>
      <c r="J3219" s="14" t="e">
        <f aca="false">(_xlfn_IFERROR,VLOOKUP(A3219,'продажи магазинов'!$A$1:$B$653,2,0),"0")</f>
        <v>#N/A</v>
      </c>
      <c r="K3219" s="15" t="e">
        <f aca="false">(_xlfn_IFERROR,VLOOKUP(A3219,'тип хранение'!A:E,5,0),"-")</f>
        <v>#N/A</v>
      </c>
      <c r="L3219" s="14" t="e">
        <f aca="false">(_xlfn_IFERROR,VLOOKUP(A3219,минвлож!A:D,4,0),"-")</f>
        <v>#N/A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e">
        <f aca="false">(_xlfn_IFERROR,VLOOKUP(A3220,Склад!$A$1:$B$1890,2,0),"0")</f>
        <v>#N/A</v>
      </c>
      <c r="G3220" s="19"/>
      <c r="H3220" s="17"/>
      <c r="I3220" s="14" t="e">
        <f aca="false">(_xlfn_IFERROR,VLOOKUP(A3220,Магазин!$A$1:$B$1890,2,0),"0")</f>
        <v>#N/A</v>
      </c>
      <c r="J3220" s="14" t="e">
        <f aca="false">(_xlfn_IFERROR,VLOOKUP(A3220,'продажи магазинов'!$A$1:$B$653,2,0),"0")</f>
        <v>#N/A</v>
      </c>
      <c r="K3220" s="15" t="e">
        <f aca="false">(_xlfn_IFERROR,VLOOKUP(A3220,'тип хранение'!A:E,5,0),"-")</f>
        <v>#N/A</v>
      </c>
      <c r="L3220" s="14" t="e">
        <f aca="false">(_xlfn_IFERROR,VLOOKUP(A3220,минвлож!A:D,4,0),"-")</f>
        <v>#N/A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e">
        <f aca="false">(_xlfn_IFERROR,VLOOKUP(A3221,Склад!$A$1:$B$1890,2,0),"0")</f>
        <v>#N/A</v>
      </c>
      <c r="G3221" s="19"/>
      <c r="H3221" s="17"/>
      <c r="I3221" s="14" t="e">
        <f aca="false">(_xlfn_IFERROR,VLOOKUP(A3221,Магазин!$A$1:$B$1890,2,0),"0")</f>
        <v>#N/A</v>
      </c>
      <c r="J3221" s="14" t="e">
        <f aca="false">(_xlfn_IFERROR,VLOOKUP(A3221,'продажи магазинов'!$A$1:$B$653,2,0),"0")</f>
        <v>#N/A</v>
      </c>
      <c r="K3221" s="15" t="e">
        <f aca="false">(_xlfn_IFERROR,VLOOKUP(A3221,'тип хранение'!A:E,5,0),"-")</f>
        <v>#N/A</v>
      </c>
      <c r="L3221" s="14" t="e">
        <f aca="false">(_xlfn_IFERROR,VLOOKUP(A3221,минвлож!A:D,4,0),"-")</f>
        <v>#N/A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e">
        <f aca="false">(_xlfn_IFERROR,VLOOKUP(A3222,Склад!$A$1:$B$1890,2,0),"0")</f>
        <v>#N/A</v>
      </c>
      <c r="G3222" s="19"/>
      <c r="H3222" s="17"/>
      <c r="I3222" s="14" t="e">
        <f aca="false">(_xlfn_IFERROR,VLOOKUP(A3222,Магазин!$A$1:$B$1890,2,0),"0")</f>
        <v>#N/A</v>
      </c>
      <c r="J3222" s="14" t="e">
        <f aca="false">(_xlfn_IFERROR,VLOOKUP(A3222,'продажи магазинов'!$A$1:$B$653,2,0),"0")</f>
        <v>#N/A</v>
      </c>
      <c r="K3222" s="15" t="e">
        <f aca="false">(_xlfn_IFERROR,VLOOKUP(A3222,'тип хранение'!A:E,5,0),"-")</f>
        <v>#N/A</v>
      </c>
      <c r="L3222" s="14" t="e">
        <f aca="false">(_xlfn_IFERROR,VLOOKUP(A3222,минвлож!A:D,4,0),"-")</f>
        <v>#N/A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e">
        <f aca="false">(_xlfn_IFERROR,VLOOKUP(A3223,Склад!$A$1:$B$1890,2,0),"0")</f>
        <v>#N/A</v>
      </c>
      <c r="G3223" s="19"/>
      <c r="H3223" s="17"/>
      <c r="I3223" s="14" t="e">
        <f aca="false">(_xlfn_IFERROR,VLOOKUP(A3223,Магазин!$A$1:$B$1890,2,0),"0")</f>
        <v>#N/A</v>
      </c>
      <c r="J3223" s="14" t="e">
        <f aca="false">(_xlfn_IFERROR,VLOOKUP(A3223,'продажи магазинов'!$A$1:$B$653,2,0),"0")</f>
        <v>#N/A</v>
      </c>
      <c r="K3223" s="15" t="e">
        <f aca="false">(_xlfn_IFERROR,VLOOKUP(A3223,'тип хранение'!A:E,5,0),"-")</f>
        <v>#N/A</v>
      </c>
      <c r="L3223" s="14" t="e">
        <f aca="false">(_xlfn_IFERROR,VLOOKUP(A3223,минвлож!A:D,4,0),"-")</f>
        <v>#N/A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e">
        <f aca="false">(_xlfn_IFERROR,VLOOKUP(A3224,Склад!$A$1:$B$1890,2,0),"0")</f>
        <v>#N/A</v>
      </c>
      <c r="G3224" s="19"/>
      <c r="H3224" s="17"/>
      <c r="I3224" s="14" t="e">
        <f aca="false">(_xlfn_IFERROR,VLOOKUP(A3224,Магазин!$A$1:$B$1890,2,0),"0")</f>
        <v>#N/A</v>
      </c>
      <c r="J3224" s="14" t="e">
        <f aca="false">(_xlfn_IFERROR,VLOOKUP(A3224,'продажи магазинов'!$A$1:$B$653,2,0),"0")</f>
        <v>#N/A</v>
      </c>
      <c r="K3224" s="15" t="e">
        <f aca="false">(_xlfn_IFERROR,VLOOKUP(A3224,'тип хранение'!A:E,5,0),"-")</f>
        <v>#N/A</v>
      </c>
      <c r="L3224" s="14" t="e">
        <f aca="false">(_xlfn_IFERROR,VLOOKUP(A3224,минвлож!A:D,4,0),"-")</f>
        <v>#N/A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e">
        <f aca="false">(_xlfn_IFERROR,VLOOKUP(A3225,Склад!$A$1:$B$1890,2,0),"0")</f>
        <v>#N/A</v>
      </c>
      <c r="G3225" s="19"/>
      <c r="H3225" s="17"/>
      <c r="I3225" s="14" t="e">
        <f aca="false">(_xlfn_IFERROR,VLOOKUP(A3225,Магазин!$A$1:$B$1890,2,0),"0")</f>
        <v>#N/A</v>
      </c>
      <c r="J3225" s="14" t="e">
        <f aca="false">(_xlfn_IFERROR,VLOOKUP(A3225,'продажи магазинов'!$A$1:$B$653,2,0),"0")</f>
        <v>#N/A</v>
      </c>
      <c r="K3225" s="15" t="e">
        <f aca="false">(_xlfn_IFERROR,VLOOKUP(A3225,'тип хранение'!A:E,5,0),"-")</f>
        <v>#N/A</v>
      </c>
      <c r="L3225" s="14" t="e">
        <f aca="false">(_xlfn_IFERROR,VLOOKUP(A3225,минвлож!A:D,4,0),"-")</f>
        <v>#N/A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e">
        <f aca="false">(_xlfn_IFERROR,VLOOKUP(A3226,Склад!$A$1:$B$1890,2,0),"0")</f>
        <v>#N/A</v>
      </c>
      <c r="G3226" s="19"/>
      <c r="H3226" s="17"/>
      <c r="I3226" s="14" t="e">
        <f aca="false">(_xlfn_IFERROR,VLOOKUP(A3226,Магазин!$A$1:$B$1890,2,0),"0")</f>
        <v>#N/A</v>
      </c>
      <c r="J3226" s="14" t="e">
        <f aca="false">(_xlfn_IFERROR,VLOOKUP(A3226,'продажи магазинов'!$A$1:$B$653,2,0),"0")</f>
        <v>#N/A</v>
      </c>
      <c r="K3226" s="15" t="e">
        <f aca="false">(_xlfn_IFERROR,VLOOKUP(A3226,'тип хранение'!A:E,5,0),"-")</f>
        <v>#N/A</v>
      </c>
      <c r="L3226" s="14" t="e">
        <f aca="false">(_xlfn_IFERROR,VLOOKUP(A3226,минвлож!A:D,4,0),"-")</f>
        <v>#N/A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e">
        <f aca="false">(_xlfn_IFERROR,VLOOKUP(A3227,Склад!$A$1:$B$1890,2,0),"0")</f>
        <v>#N/A</v>
      </c>
      <c r="G3227" s="19"/>
      <c r="H3227" s="17"/>
      <c r="I3227" s="14" t="e">
        <f aca="false">(_xlfn_IFERROR,VLOOKUP(A3227,Магазин!$A$1:$B$1890,2,0),"0")</f>
        <v>#N/A</v>
      </c>
      <c r="J3227" s="14" t="e">
        <f aca="false">(_xlfn_IFERROR,VLOOKUP(A3227,'продажи магазинов'!$A$1:$B$653,2,0),"0")</f>
        <v>#N/A</v>
      </c>
      <c r="K3227" s="15" t="e">
        <f aca="false">(_xlfn_IFERROR,VLOOKUP(A3227,'тип хранение'!A:E,5,0),"-")</f>
        <v>#N/A</v>
      </c>
      <c r="L3227" s="14" t="e">
        <f aca="false">(_xlfn_IFERROR,VLOOKUP(A3227,минвлож!A:D,4,0),"-")</f>
        <v>#N/A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e">
        <f aca="false">(_xlfn_IFERROR,VLOOKUP(A3228,Склад!$A$1:$B$1890,2,0),"0")</f>
        <v>#N/A</v>
      </c>
      <c r="G3228" s="19"/>
      <c r="H3228" s="17"/>
      <c r="I3228" s="14" t="e">
        <f aca="false">(_xlfn_IFERROR,VLOOKUP(A3228,Магазин!$A$1:$B$1890,2,0),"0")</f>
        <v>#N/A</v>
      </c>
      <c r="J3228" s="14" t="e">
        <f aca="false">(_xlfn_IFERROR,VLOOKUP(A3228,'продажи магазинов'!$A$1:$B$653,2,0),"0")</f>
        <v>#N/A</v>
      </c>
      <c r="K3228" s="15" t="e">
        <f aca="false">(_xlfn_IFERROR,VLOOKUP(A3228,'тип хранение'!A:E,5,0),"-")</f>
        <v>#N/A</v>
      </c>
      <c r="L3228" s="14" t="e">
        <f aca="false">(_xlfn_IFERROR,VLOOKUP(A3228,минвлож!A:D,4,0),"-")</f>
        <v>#N/A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e">
        <f aca="false">(_xlfn_IFERROR,VLOOKUP(A3229,Склад!$A$1:$B$1890,2,0),"0")</f>
        <v>#N/A</v>
      </c>
      <c r="G3229" s="19"/>
      <c r="H3229" s="17"/>
      <c r="I3229" s="14" t="e">
        <f aca="false">(_xlfn_IFERROR,VLOOKUP(A3229,Магазин!$A$1:$B$1890,2,0),"0")</f>
        <v>#N/A</v>
      </c>
      <c r="J3229" s="14" t="e">
        <f aca="false">(_xlfn_IFERROR,VLOOKUP(A3229,'продажи магазинов'!$A$1:$B$653,2,0),"0")</f>
        <v>#N/A</v>
      </c>
      <c r="K3229" s="15" t="e">
        <f aca="false">(_xlfn_IFERROR,VLOOKUP(A3229,'тип хранение'!A:E,5,0),"-")</f>
        <v>#N/A</v>
      </c>
      <c r="L3229" s="14" t="e">
        <f aca="false">(_xlfn_IFERROR,VLOOKUP(A3229,минвлож!A:D,4,0),"-")</f>
        <v>#N/A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e">
        <f aca="false">(_xlfn_IFERROR,VLOOKUP(A3230,Склад!$A$1:$B$1890,2,0),"0")</f>
        <v>#N/A</v>
      </c>
      <c r="G3230" s="19"/>
      <c r="H3230" s="17"/>
      <c r="I3230" s="14" t="e">
        <f aca="false">(_xlfn_IFERROR,VLOOKUP(A3230,Магазин!$A$1:$B$1890,2,0),"0")</f>
        <v>#N/A</v>
      </c>
      <c r="J3230" s="14" t="e">
        <f aca="false">(_xlfn_IFERROR,VLOOKUP(A3230,'продажи магазинов'!$A$1:$B$653,2,0),"0")</f>
        <v>#N/A</v>
      </c>
      <c r="K3230" s="15" t="e">
        <f aca="false">(_xlfn_IFERROR,VLOOKUP(A3230,'тип хранение'!A:E,5,0),"-")</f>
        <v>#N/A</v>
      </c>
      <c r="L3230" s="14" t="e">
        <f aca="false">(_xlfn_IFERROR,VLOOKUP(A3230,минвлож!A:D,4,0),"-")</f>
        <v>#N/A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e">
        <f aca="false">(_xlfn_IFERROR,VLOOKUP(A3231,Склад!$A$1:$B$1890,2,0),"0")</f>
        <v>#N/A</v>
      </c>
      <c r="G3231" s="19"/>
      <c r="H3231" s="17"/>
      <c r="I3231" s="14" t="e">
        <f aca="false">(_xlfn_IFERROR,VLOOKUP(A3231,Магазин!$A$1:$B$1890,2,0),"0")</f>
        <v>#N/A</v>
      </c>
      <c r="J3231" s="14" t="e">
        <f aca="false">(_xlfn_IFERROR,VLOOKUP(A3231,'продажи магазинов'!$A$1:$B$653,2,0),"0")</f>
        <v>#N/A</v>
      </c>
      <c r="K3231" s="15" t="e">
        <f aca="false">(_xlfn_IFERROR,VLOOKUP(A3231,'тип хранение'!A:E,5,0),"-")</f>
        <v>#N/A</v>
      </c>
      <c r="L3231" s="14" t="e">
        <f aca="false">(_xlfn_IFERROR,VLOOKUP(A3231,минвлож!A:D,4,0),"-")</f>
        <v>#N/A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e">
        <f aca="false">(_xlfn_IFERROR,VLOOKUP(A3232,Склад!$A$1:$B$1890,2,0),"0")</f>
        <v>#N/A</v>
      </c>
      <c r="G3232" s="19"/>
      <c r="H3232" s="17"/>
      <c r="I3232" s="14" t="e">
        <f aca="false">(_xlfn_IFERROR,VLOOKUP(A3232,Магазин!$A$1:$B$1890,2,0),"0")</f>
        <v>#N/A</v>
      </c>
      <c r="J3232" s="14" t="e">
        <f aca="false">(_xlfn_IFERROR,VLOOKUP(A3232,'продажи магазинов'!$A$1:$B$653,2,0),"0")</f>
        <v>#N/A</v>
      </c>
      <c r="K3232" s="15" t="e">
        <f aca="false">(_xlfn_IFERROR,VLOOKUP(A3232,'тип хранение'!A:E,5,0),"-")</f>
        <v>#N/A</v>
      </c>
      <c r="L3232" s="14" t="e">
        <f aca="false">(_xlfn_IFERROR,VLOOKUP(A3232,минвлож!A:D,4,0),"-")</f>
        <v>#N/A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e">
        <f aca="false">(_xlfn_IFERROR,VLOOKUP(A3233,Склад!$A$1:$B$1890,2,0),"0")</f>
        <v>#N/A</v>
      </c>
      <c r="G3233" s="19"/>
      <c r="H3233" s="17"/>
      <c r="I3233" s="14" t="e">
        <f aca="false">(_xlfn_IFERROR,VLOOKUP(A3233,Магазин!$A$1:$B$1890,2,0),"0")</f>
        <v>#N/A</v>
      </c>
      <c r="J3233" s="14" t="e">
        <f aca="false">(_xlfn_IFERROR,VLOOKUP(A3233,'продажи магазинов'!$A$1:$B$653,2,0),"0")</f>
        <v>#N/A</v>
      </c>
      <c r="K3233" s="15" t="e">
        <f aca="false">(_xlfn_IFERROR,VLOOKUP(A3233,'тип хранение'!A:E,5,0),"-")</f>
        <v>#N/A</v>
      </c>
      <c r="L3233" s="14" t="e">
        <f aca="false">(_xlfn_IFERROR,VLOOKUP(A3233,минвлож!A:D,4,0),"-")</f>
        <v>#N/A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e">
        <f aca="false">(_xlfn_IFERROR,VLOOKUP(A3234,Склад!$A$1:$B$1890,2,0),"0")</f>
        <v>#N/A</v>
      </c>
      <c r="G3234" s="19"/>
      <c r="H3234" s="17"/>
      <c r="I3234" s="14" t="e">
        <f aca="false">(_xlfn_IFERROR,VLOOKUP(A3234,Магазин!$A$1:$B$1890,2,0),"0")</f>
        <v>#N/A</v>
      </c>
      <c r="J3234" s="14" t="e">
        <f aca="false">(_xlfn_IFERROR,VLOOKUP(A3234,'продажи магазинов'!$A$1:$B$653,2,0),"0")</f>
        <v>#N/A</v>
      </c>
      <c r="K3234" s="15" t="e">
        <f aca="false">(_xlfn_IFERROR,VLOOKUP(A3234,'тип хранение'!A:E,5,0),"-")</f>
        <v>#N/A</v>
      </c>
      <c r="L3234" s="14" t="e">
        <f aca="false">(_xlfn_IFERROR,VLOOKUP(A3234,минвлож!A:D,4,0),"-")</f>
        <v>#N/A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e">
        <f aca="false">(_xlfn_IFERROR,VLOOKUP(A3235,Склад!$A$1:$B$1890,2,0),"0")</f>
        <v>#N/A</v>
      </c>
      <c r="G3235" s="19"/>
      <c r="H3235" s="17"/>
      <c r="I3235" s="14" t="e">
        <f aca="false">(_xlfn_IFERROR,VLOOKUP(A3235,Магазин!$A$1:$B$1890,2,0),"0")</f>
        <v>#N/A</v>
      </c>
      <c r="J3235" s="14" t="e">
        <f aca="false">(_xlfn_IFERROR,VLOOKUP(A3235,'продажи магазинов'!$A$1:$B$653,2,0),"0")</f>
        <v>#N/A</v>
      </c>
      <c r="K3235" s="15" t="e">
        <f aca="false">(_xlfn_IFERROR,VLOOKUP(A3235,'тип хранение'!A:E,5,0),"-")</f>
        <v>#N/A</v>
      </c>
      <c r="L3235" s="14" t="e">
        <f aca="false">(_xlfn_IFERROR,VLOOKUP(A3235,минвлож!A:D,4,0),"-")</f>
        <v>#N/A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e">
        <f aca="false">(_xlfn_IFERROR,VLOOKUP(A3236,Склад!$A$1:$B$1890,2,0),"0")</f>
        <v>#N/A</v>
      </c>
      <c r="G3236" s="19"/>
      <c r="H3236" s="17"/>
      <c r="I3236" s="14" t="e">
        <f aca="false">(_xlfn_IFERROR,VLOOKUP(A3236,Магазин!$A$1:$B$1890,2,0),"0")</f>
        <v>#N/A</v>
      </c>
      <c r="J3236" s="14" t="e">
        <f aca="false">(_xlfn_IFERROR,VLOOKUP(A3236,'продажи магазинов'!$A$1:$B$653,2,0),"0")</f>
        <v>#N/A</v>
      </c>
      <c r="K3236" s="15" t="e">
        <f aca="false">(_xlfn_IFERROR,VLOOKUP(A3236,'тип хранение'!A:E,5,0),"-")</f>
        <v>#N/A</v>
      </c>
      <c r="L3236" s="14" t="e">
        <f aca="false">(_xlfn_IFERROR,VLOOKUP(A3236,минвлож!A:D,4,0),"-")</f>
        <v>#N/A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e">
        <f aca="false">(_xlfn_IFERROR,VLOOKUP(A3237,Склад!$A$1:$B$1890,2,0),"0")</f>
        <v>#N/A</v>
      </c>
      <c r="G3237" s="19"/>
      <c r="H3237" s="17"/>
      <c r="I3237" s="14" t="e">
        <f aca="false">(_xlfn_IFERROR,VLOOKUP(A3237,Магазин!$A$1:$B$1890,2,0),"0")</f>
        <v>#N/A</v>
      </c>
      <c r="J3237" s="14" t="e">
        <f aca="false">(_xlfn_IFERROR,VLOOKUP(A3237,'продажи магазинов'!$A$1:$B$653,2,0),"0")</f>
        <v>#N/A</v>
      </c>
      <c r="K3237" s="15" t="e">
        <f aca="false">(_xlfn_IFERROR,VLOOKUP(A3237,'тип хранение'!A:E,5,0),"-")</f>
        <v>#N/A</v>
      </c>
      <c r="L3237" s="14" t="e">
        <f aca="false">(_xlfn_IFERROR,VLOOKUP(A3237,минвлож!A:D,4,0),"-")</f>
        <v>#N/A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e">
        <f aca="false">(_xlfn_IFERROR,VLOOKUP(A3238,Склад!$A$1:$B$1890,2,0),"0")</f>
        <v>#N/A</v>
      </c>
      <c r="G3238" s="19"/>
      <c r="H3238" s="17"/>
      <c r="I3238" s="14" t="e">
        <f aca="false">(_xlfn_IFERROR,VLOOKUP(A3238,Магазин!$A$1:$B$1890,2,0),"0")</f>
        <v>#N/A</v>
      </c>
      <c r="J3238" s="14" t="e">
        <f aca="false">(_xlfn_IFERROR,VLOOKUP(A3238,'продажи магазинов'!$A$1:$B$653,2,0),"0")</f>
        <v>#N/A</v>
      </c>
      <c r="K3238" s="15" t="e">
        <f aca="false">(_xlfn_IFERROR,VLOOKUP(A3238,'тип хранение'!A:E,5,0),"-")</f>
        <v>#N/A</v>
      </c>
      <c r="L3238" s="14" t="e">
        <f aca="false">(_xlfn_IFERROR,VLOOKUP(A3238,минвлож!A:D,4,0),"-")</f>
        <v>#N/A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e">
        <f aca="false">(_xlfn_IFERROR,VLOOKUP(A3239,Склад!$A$1:$B$1890,2,0),"0")</f>
        <v>#N/A</v>
      </c>
      <c r="G3239" s="19"/>
      <c r="H3239" s="17"/>
      <c r="I3239" s="14" t="e">
        <f aca="false">(_xlfn_IFERROR,VLOOKUP(A3239,Магазин!$A$1:$B$1890,2,0),"0")</f>
        <v>#N/A</v>
      </c>
      <c r="J3239" s="14" t="e">
        <f aca="false">(_xlfn_IFERROR,VLOOKUP(A3239,'продажи магазинов'!$A$1:$B$653,2,0),"0")</f>
        <v>#N/A</v>
      </c>
      <c r="K3239" s="15" t="e">
        <f aca="false">(_xlfn_IFERROR,VLOOKUP(A3239,'тип хранение'!A:E,5,0),"-")</f>
        <v>#N/A</v>
      </c>
      <c r="L3239" s="14" t="e">
        <f aca="false">(_xlfn_IFERROR,VLOOKUP(A3239,минвлож!A:D,4,0),"-")</f>
        <v>#N/A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e">
        <f aca="false">(_xlfn_IFERROR,VLOOKUP(A3240,Склад!$A$1:$B$1890,2,0),"0")</f>
        <v>#N/A</v>
      </c>
      <c r="G3240" s="19"/>
      <c r="H3240" s="17"/>
      <c r="I3240" s="14" t="e">
        <f aca="false">(_xlfn_IFERROR,VLOOKUP(A3240,Магазин!$A$1:$B$1890,2,0),"0")</f>
        <v>#N/A</v>
      </c>
      <c r="J3240" s="14" t="e">
        <f aca="false">(_xlfn_IFERROR,VLOOKUP(A3240,'продажи магазинов'!$A$1:$B$653,2,0),"0")</f>
        <v>#N/A</v>
      </c>
      <c r="K3240" s="15" t="e">
        <f aca="false">(_xlfn_IFERROR,VLOOKUP(A3240,'тип хранение'!A:E,5,0),"-")</f>
        <v>#N/A</v>
      </c>
      <c r="L3240" s="14" t="e">
        <f aca="false">(_xlfn_IFERROR,VLOOKUP(A3240,минвлож!A:D,4,0),"-")</f>
        <v>#N/A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e">
        <f aca="false">(_xlfn_IFERROR,VLOOKUP(A3241,Склад!$A$1:$B$1890,2,0),"0")</f>
        <v>#N/A</v>
      </c>
      <c r="G3241" s="19"/>
      <c r="H3241" s="17"/>
      <c r="I3241" s="14" t="e">
        <f aca="false">(_xlfn_IFERROR,VLOOKUP(A3241,Магазин!$A$1:$B$1890,2,0),"0")</f>
        <v>#N/A</v>
      </c>
      <c r="J3241" s="14" t="e">
        <f aca="false">(_xlfn_IFERROR,VLOOKUP(A3241,'продажи магазинов'!$A$1:$B$653,2,0),"0")</f>
        <v>#N/A</v>
      </c>
      <c r="K3241" s="15" t="e">
        <f aca="false">(_xlfn_IFERROR,VLOOKUP(A3241,'тип хранение'!A:E,5,0),"-")</f>
        <v>#N/A</v>
      </c>
      <c r="L3241" s="14" t="e">
        <f aca="false">(_xlfn_IFERROR,VLOOKUP(A3241,минвлож!A:D,4,0),"-")</f>
        <v>#N/A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e">
        <f aca="false">(_xlfn_IFERROR,VLOOKUP(A3242,Склад!$A$1:$B$1890,2,0),"0")</f>
        <v>#N/A</v>
      </c>
      <c r="G3242" s="19"/>
      <c r="H3242" s="17"/>
      <c r="I3242" s="14" t="e">
        <f aca="false">(_xlfn_IFERROR,VLOOKUP(A3242,Магазин!$A$1:$B$1890,2,0),"0")</f>
        <v>#N/A</v>
      </c>
      <c r="J3242" s="14" t="e">
        <f aca="false">(_xlfn_IFERROR,VLOOKUP(A3242,'продажи магазинов'!$A$1:$B$653,2,0),"0")</f>
        <v>#N/A</v>
      </c>
      <c r="K3242" s="15" t="e">
        <f aca="false">(_xlfn_IFERROR,VLOOKUP(A3242,'тип хранение'!A:E,5,0),"-")</f>
        <v>#N/A</v>
      </c>
      <c r="L3242" s="14" t="e">
        <f aca="false">(_xlfn_IFERROR,VLOOKUP(A3242,минвлож!A:D,4,0),"-")</f>
        <v>#N/A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e">
        <f aca="false">(_xlfn_IFERROR,VLOOKUP(A3243,Склад!$A$1:$B$1890,2,0),"0")</f>
        <v>#N/A</v>
      </c>
      <c r="G3243" s="19"/>
      <c r="H3243" s="17"/>
      <c r="I3243" s="14" t="e">
        <f aca="false">(_xlfn_IFERROR,VLOOKUP(A3243,Магазин!$A$1:$B$1890,2,0),"0")</f>
        <v>#N/A</v>
      </c>
      <c r="J3243" s="14" t="e">
        <f aca="false">(_xlfn_IFERROR,VLOOKUP(A3243,'продажи магазинов'!$A$1:$B$653,2,0),"0")</f>
        <v>#N/A</v>
      </c>
      <c r="K3243" s="15" t="e">
        <f aca="false">(_xlfn_IFERROR,VLOOKUP(A3243,'тип хранение'!A:E,5,0),"-")</f>
        <v>#N/A</v>
      </c>
      <c r="L3243" s="14" t="e">
        <f aca="false">(_xlfn_IFERROR,VLOOKUP(A3243,минвлож!A:D,4,0),"-")</f>
        <v>#N/A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e">
        <f aca="false">(_xlfn_IFERROR,VLOOKUP(A3244,Склад!$A$1:$B$1890,2,0),"0")</f>
        <v>#N/A</v>
      </c>
      <c r="G3244" s="19"/>
      <c r="H3244" s="17"/>
      <c r="I3244" s="14" t="e">
        <f aca="false">(_xlfn_IFERROR,VLOOKUP(A3244,Магазин!$A$1:$B$1890,2,0),"0")</f>
        <v>#N/A</v>
      </c>
      <c r="J3244" s="14" t="e">
        <f aca="false">(_xlfn_IFERROR,VLOOKUP(A3244,'продажи магазинов'!$A$1:$B$653,2,0),"0")</f>
        <v>#N/A</v>
      </c>
      <c r="K3244" s="15" t="e">
        <f aca="false">(_xlfn_IFERROR,VLOOKUP(A3244,'тип хранение'!A:E,5,0),"-")</f>
        <v>#N/A</v>
      </c>
      <c r="L3244" s="14" t="e">
        <f aca="false">(_xlfn_IFERROR,VLOOKUP(A3244,минвлож!A:D,4,0),"-")</f>
        <v>#N/A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e">
        <f aca="false">(_xlfn_IFERROR,VLOOKUP(A3245,Склад!$A$1:$B$1890,2,0),"0")</f>
        <v>#N/A</v>
      </c>
      <c r="G3245" s="19"/>
      <c r="H3245" s="17"/>
      <c r="I3245" s="14" t="e">
        <f aca="false">(_xlfn_IFERROR,VLOOKUP(A3245,Магазин!$A$1:$B$1890,2,0),"0")</f>
        <v>#N/A</v>
      </c>
      <c r="J3245" s="14" t="e">
        <f aca="false">(_xlfn_IFERROR,VLOOKUP(A3245,'продажи магазинов'!$A$1:$B$653,2,0),"0")</f>
        <v>#N/A</v>
      </c>
      <c r="K3245" s="15" t="e">
        <f aca="false">(_xlfn_IFERROR,VLOOKUP(A3245,'тип хранение'!A:E,5,0),"-")</f>
        <v>#N/A</v>
      </c>
      <c r="L3245" s="14" t="e">
        <f aca="false">(_xlfn_IFERROR,VLOOKUP(A3245,минвлож!A:D,4,0),"-")</f>
        <v>#N/A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e">
        <f aca="false">(_xlfn_IFERROR,VLOOKUP(A3246,Склад!$A$1:$B$1890,2,0),"0")</f>
        <v>#N/A</v>
      </c>
      <c r="G3246" s="19"/>
      <c r="H3246" s="17"/>
      <c r="I3246" s="14" t="e">
        <f aca="false">(_xlfn_IFERROR,VLOOKUP(A3246,Магазин!$A$1:$B$1890,2,0),"0")</f>
        <v>#N/A</v>
      </c>
      <c r="J3246" s="14" t="e">
        <f aca="false">(_xlfn_IFERROR,VLOOKUP(A3246,'продажи магазинов'!$A$1:$B$653,2,0),"0")</f>
        <v>#N/A</v>
      </c>
      <c r="K3246" s="15" t="e">
        <f aca="false">(_xlfn_IFERROR,VLOOKUP(A3246,'тип хранение'!A:E,5,0),"-")</f>
        <v>#N/A</v>
      </c>
      <c r="L3246" s="14" t="e">
        <f aca="false">(_xlfn_IFERROR,VLOOKUP(A3246,минвлож!A:D,4,0),"-")</f>
        <v>#N/A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e">
        <f aca="false">(_xlfn_IFERROR,VLOOKUP(A3247,Склад!$A$1:$B$1890,2,0),"0")</f>
        <v>#N/A</v>
      </c>
      <c r="G3247" s="19"/>
      <c r="H3247" s="17"/>
      <c r="I3247" s="14" t="e">
        <f aca="false">(_xlfn_IFERROR,VLOOKUP(A3247,Магазин!$A$1:$B$1890,2,0),"0")</f>
        <v>#N/A</v>
      </c>
      <c r="J3247" s="14" t="e">
        <f aca="false">(_xlfn_IFERROR,VLOOKUP(A3247,'продажи магазинов'!$A$1:$B$653,2,0),"0")</f>
        <v>#N/A</v>
      </c>
      <c r="K3247" s="15" t="e">
        <f aca="false">(_xlfn_IFERROR,VLOOKUP(A3247,'тип хранение'!A:E,5,0),"-")</f>
        <v>#N/A</v>
      </c>
      <c r="L3247" s="14" t="e">
        <f aca="false">(_xlfn_IFERROR,VLOOKUP(A3247,минвлож!A:D,4,0),"-")</f>
        <v>#N/A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e">
        <f aca="false">(_xlfn_IFERROR,VLOOKUP(A3248,Склад!$A$1:$B$1890,2,0),"0")</f>
        <v>#N/A</v>
      </c>
      <c r="G3248" s="19"/>
      <c r="H3248" s="17"/>
      <c r="I3248" s="14" t="e">
        <f aca="false">(_xlfn_IFERROR,VLOOKUP(A3248,Магазин!$A$1:$B$1890,2,0),"0")</f>
        <v>#N/A</v>
      </c>
      <c r="J3248" s="14" t="e">
        <f aca="false">(_xlfn_IFERROR,VLOOKUP(A3248,'продажи магазинов'!$A$1:$B$653,2,0),"0")</f>
        <v>#N/A</v>
      </c>
      <c r="K3248" s="15" t="e">
        <f aca="false">(_xlfn_IFERROR,VLOOKUP(A3248,'тип хранение'!A:E,5,0),"-")</f>
        <v>#N/A</v>
      </c>
      <c r="L3248" s="14" t="e">
        <f aca="false">(_xlfn_IFERROR,VLOOKUP(A3248,минвлож!A:D,4,0),"-")</f>
        <v>#N/A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e">
        <f aca="false">(_xlfn_IFERROR,VLOOKUP(A3249,Склад!$A$1:$B$1890,2,0),"0")</f>
        <v>#N/A</v>
      </c>
      <c r="G3249" s="19"/>
      <c r="H3249" s="17"/>
      <c r="I3249" s="14" t="e">
        <f aca="false">(_xlfn_IFERROR,VLOOKUP(A3249,Магазин!$A$1:$B$1890,2,0),"0")</f>
        <v>#N/A</v>
      </c>
      <c r="J3249" s="14" t="e">
        <f aca="false">(_xlfn_IFERROR,VLOOKUP(A3249,'продажи магазинов'!$A$1:$B$653,2,0),"0")</f>
        <v>#N/A</v>
      </c>
      <c r="K3249" s="15" t="e">
        <f aca="false">(_xlfn_IFERROR,VLOOKUP(A3249,'тип хранение'!A:E,5,0),"-")</f>
        <v>#N/A</v>
      </c>
      <c r="L3249" s="14" t="e">
        <f aca="false">(_xlfn_IFERROR,VLOOKUP(A3249,минвлож!A:D,4,0),"-")</f>
        <v>#N/A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e">
        <f aca="false">(_xlfn_IFERROR,VLOOKUP(A3250,Склад!$A$1:$B$1890,2,0),"0")</f>
        <v>#N/A</v>
      </c>
      <c r="G3250" s="19"/>
      <c r="H3250" s="17"/>
      <c r="I3250" s="14" t="e">
        <f aca="false">(_xlfn_IFERROR,VLOOKUP(A3250,Магазин!$A$1:$B$1890,2,0),"0")</f>
        <v>#N/A</v>
      </c>
      <c r="J3250" s="14" t="e">
        <f aca="false">(_xlfn_IFERROR,VLOOKUP(A3250,'продажи магазинов'!$A$1:$B$653,2,0),"0")</f>
        <v>#N/A</v>
      </c>
      <c r="K3250" s="15" t="e">
        <f aca="false">(_xlfn_IFERROR,VLOOKUP(A3250,'тип хранение'!A:E,5,0),"-")</f>
        <v>#N/A</v>
      </c>
      <c r="L3250" s="14" t="e">
        <f aca="false">(_xlfn_IFERROR,VLOOKUP(A3250,минвлож!A:D,4,0),"-")</f>
        <v>#N/A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e">
        <f aca="false">(_xlfn_IFERROR,VLOOKUP(A3251,Склад!$A$1:$B$1890,2,0),"0")</f>
        <v>#N/A</v>
      </c>
      <c r="G3251" s="19"/>
      <c r="H3251" s="17"/>
      <c r="I3251" s="14" t="e">
        <f aca="false">(_xlfn_IFERROR,VLOOKUP(A3251,Магазин!$A$1:$B$1890,2,0),"0")</f>
        <v>#N/A</v>
      </c>
      <c r="J3251" s="14" t="e">
        <f aca="false">(_xlfn_IFERROR,VLOOKUP(A3251,'продажи магазинов'!$A$1:$B$653,2,0),"0")</f>
        <v>#N/A</v>
      </c>
      <c r="K3251" s="15" t="e">
        <f aca="false">(_xlfn_IFERROR,VLOOKUP(A3251,'тип хранение'!A:E,5,0),"-")</f>
        <v>#N/A</v>
      </c>
      <c r="L3251" s="14" t="e">
        <f aca="false">(_xlfn_IFERROR,VLOOKUP(A3251,минвлож!A:D,4,0),"-")</f>
        <v>#N/A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e">
        <f aca="false">(_xlfn_IFERROR,VLOOKUP(A3252,Склад!$A$1:$B$1890,2,0),"0")</f>
        <v>#N/A</v>
      </c>
      <c r="G3252" s="19"/>
      <c r="H3252" s="17"/>
      <c r="I3252" s="14" t="e">
        <f aca="false">(_xlfn_IFERROR,VLOOKUP(A3252,Магазин!$A$1:$B$1890,2,0),"0")</f>
        <v>#N/A</v>
      </c>
      <c r="J3252" s="14" t="e">
        <f aca="false">(_xlfn_IFERROR,VLOOKUP(A3252,'продажи магазинов'!$A$1:$B$653,2,0),"0")</f>
        <v>#N/A</v>
      </c>
      <c r="K3252" s="15" t="e">
        <f aca="false">(_xlfn_IFERROR,VLOOKUP(A3252,'тип хранение'!A:E,5,0),"-")</f>
        <v>#N/A</v>
      </c>
      <c r="L3252" s="14" t="e">
        <f aca="false">(_xlfn_IFERROR,VLOOKUP(A3252,минвлож!A:D,4,0),"-")</f>
        <v>#N/A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e">
        <f aca="false">(_xlfn_IFERROR,VLOOKUP(A3253,Склад!$A$1:$B$1890,2,0),"0")</f>
        <v>#N/A</v>
      </c>
      <c r="G3253" s="19"/>
      <c r="H3253" s="17"/>
      <c r="I3253" s="14" t="e">
        <f aca="false">(_xlfn_IFERROR,VLOOKUP(A3253,Магазин!$A$1:$B$1890,2,0),"0")</f>
        <v>#N/A</v>
      </c>
      <c r="J3253" s="14" t="e">
        <f aca="false">(_xlfn_IFERROR,VLOOKUP(A3253,'продажи магазинов'!$A$1:$B$653,2,0),"0")</f>
        <v>#N/A</v>
      </c>
      <c r="K3253" s="15" t="e">
        <f aca="false">(_xlfn_IFERROR,VLOOKUP(A3253,'тип хранение'!A:E,5,0),"-")</f>
        <v>#N/A</v>
      </c>
      <c r="L3253" s="14" t="e">
        <f aca="false">(_xlfn_IFERROR,VLOOKUP(A3253,минвлож!A:D,4,0),"-")</f>
        <v>#N/A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e">
        <f aca="false">(_xlfn_IFERROR,VLOOKUP(A3254,Склад!$A$1:$B$1890,2,0),"0")</f>
        <v>#N/A</v>
      </c>
      <c r="G3254" s="19"/>
      <c r="H3254" s="17"/>
      <c r="I3254" s="14" t="e">
        <f aca="false">(_xlfn_IFERROR,VLOOKUP(A3254,Магазин!$A$1:$B$1890,2,0),"0")</f>
        <v>#N/A</v>
      </c>
      <c r="J3254" s="14" t="e">
        <f aca="false">(_xlfn_IFERROR,VLOOKUP(A3254,'продажи магазинов'!$A$1:$B$653,2,0),"0")</f>
        <v>#N/A</v>
      </c>
      <c r="K3254" s="15" t="e">
        <f aca="false">(_xlfn_IFERROR,VLOOKUP(A3254,'тип хранение'!A:E,5,0),"-")</f>
        <v>#N/A</v>
      </c>
      <c r="L3254" s="14" t="e">
        <f aca="false">(_xlfn_IFERROR,VLOOKUP(A3254,минвлож!A:D,4,0),"-")</f>
        <v>#N/A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e">
        <f aca="false">(_xlfn_IFERROR,VLOOKUP(A3255,Склад!$A$1:$B$1890,2,0),"0")</f>
        <v>#N/A</v>
      </c>
      <c r="G3255" s="19"/>
      <c r="H3255" s="17"/>
      <c r="I3255" s="14" t="e">
        <f aca="false">(_xlfn_IFERROR,VLOOKUP(A3255,Магазин!$A$1:$B$1890,2,0),"0")</f>
        <v>#N/A</v>
      </c>
      <c r="J3255" s="14" t="e">
        <f aca="false">(_xlfn_IFERROR,VLOOKUP(A3255,'продажи магазинов'!$A$1:$B$653,2,0),"0")</f>
        <v>#N/A</v>
      </c>
      <c r="K3255" s="15" t="e">
        <f aca="false">(_xlfn_IFERROR,VLOOKUP(A3255,'тип хранение'!A:E,5,0),"-")</f>
        <v>#N/A</v>
      </c>
      <c r="L3255" s="14" t="e">
        <f aca="false">(_xlfn_IFERROR,VLOOKUP(A3255,минвлож!A:D,4,0),"-")</f>
        <v>#N/A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e">
        <f aca="false">(_xlfn_IFERROR,VLOOKUP(A3256,Склад!$A$1:$B$1890,2,0),"0")</f>
        <v>#N/A</v>
      </c>
      <c r="G3256" s="19"/>
      <c r="H3256" s="17"/>
      <c r="I3256" s="14" t="e">
        <f aca="false">(_xlfn_IFERROR,VLOOKUP(A3256,Магазин!$A$1:$B$1890,2,0),"0")</f>
        <v>#N/A</v>
      </c>
      <c r="J3256" s="14" t="e">
        <f aca="false">(_xlfn_IFERROR,VLOOKUP(A3256,'продажи магазинов'!$A$1:$B$653,2,0),"0")</f>
        <v>#N/A</v>
      </c>
      <c r="K3256" s="15" t="e">
        <f aca="false">(_xlfn_IFERROR,VLOOKUP(A3256,'тип хранение'!A:E,5,0),"-")</f>
        <v>#N/A</v>
      </c>
      <c r="L3256" s="14" t="e">
        <f aca="false">(_xlfn_IFERROR,VLOOKUP(A3256,минвлож!A:D,4,0),"-")</f>
        <v>#N/A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e">
        <f aca="false">(_xlfn_IFERROR,VLOOKUP(A3257,Склад!$A$1:$B$1890,2,0),"0")</f>
        <v>#N/A</v>
      </c>
      <c r="G3257" s="19"/>
      <c r="H3257" s="17"/>
      <c r="I3257" s="14" t="e">
        <f aca="false">(_xlfn_IFERROR,VLOOKUP(A3257,Магазин!$A$1:$B$1890,2,0),"0")</f>
        <v>#N/A</v>
      </c>
      <c r="J3257" s="14" t="e">
        <f aca="false">(_xlfn_IFERROR,VLOOKUP(A3257,'продажи магазинов'!$A$1:$B$653,2,0),"0")</f>
        <v>#N/A</v>
      </c>
      <c r="K3257" s="15" t="e">
        <f aca="false">(_xlfn_IFERROR,VLOOKUP(A3257,'тип хранение'!A:E,5,0),"-")</f>
        <v>#N/A</v>
      </c>
      <c r="L3257" s="14" t="e">
        <f aca="false">(_xlfn_IFERROR,VLOOKUP(A3257,минвлож!A:D,4,0),"-")</f>
        <v>#N/A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e">
        <f aca="false">(_xlfn_IFERROR,VLOOKUP(A3258,Склад!$A$1:$B$1890,2,0),"0")</f>
        <v>#N/A</v>
      </c>
      <c r="G3258" s="19"/>
      <c r="H3258" s="17"/>
      <c r="I3258" s="14" t="e">
        <f aca="false">(_xlfn_IFERROR,VLOOKUP(A3258,Магазин!$A$1:$B$1890,2,0),"0")</f>
        <v>#N/A</v>
      </c>
      <c r="J3258" s="14" t="e">
        <f aca="false">(_xlfn_IFERROR,VLOOKUP(A3258,'продажи магазинов'!$A$1:$B$653,2,0),"0")</f>
        <v>#N/A</v>
      </c>
      <c r="K3258" s="15" t="e">
        <f aca="false">(_xlfn_IFERROR,VLOOKUP(A3258,'тип хранение'!A:E,5,0),"-")</f>
        <v>#N/A</v>
      </c>
      <c r="L3258" s="14" t="e">
        <f aca="false">(_xlfn_IFERROR,VLOOKUP(A3258,минвлож!A:D,4,0),"-")</f>
        <v>#N/A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e">
        <f aca="false">(_xlfn_IFERROR,VLOOKUP(A3259,Склад!$A$1:$B$1890,2,0),"0")</f>
        <v>#N/A</v>
      </c>
      <c r="G3259" s="19"/>
      <c r="H3259" s="17"/>
      <c r="I3259" s="14" t="e">
        <f aca="false">(_xlfn_IFERROR,VLOOKUP(A3259,Магазин!$A$1:$B$1890,2,0),"0")</f>
        <v>#N/A</v>
      </c>
      <c r="J3259" s="14" t="e">
        <f aca="false">(_xlfn_IFERROR,VLOOKUP(A3259,'продажи магазинов'!$A$1:$B$653,2,0),"0")</f>
        <v>#N/A</v>
      </c>
      <c r="K3259" s="15" t="e">
        <f aca="false">(_xlfn_IFERROR,VLOOKUP(A3259,'тип хранение'!A:E,5,0),"-")</f>
        <v>#N/A</v>
      </c>
      <c r="L3259" s="14" t="e">
        <f aca="false">(_xlfn_IFERROR,VLOOKUP(A3259,минвлож!A:D,4,0),"-")</f>
        <v>#N/A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e">
        <f aca="false">(_xlfn_IFERROR,VLOOKUP(A3260,Склад!$A$1:$B$1890,2,0),"0")</f>
        <v>#N/A</v>
      </c>
      <c r="G3260" s="19"/>
      <c r="H3260" s="17"/>
      <c r="I3260" s="14" t="e">
        <f aca="false">(_xlfn_IFERROR,VLOOKUP(A3260,Магазин!$A$1:$B$1890,2,0),"0")</f>
        <v>#N/A</v>
      </c>
      <c r="J3260" s="14" t="e">
        <f aca="false">(_xlfn_IFERROR,VLOOKUP(A3260,'продажи магазинов'!$A$1:$B$653,2,0),"0")</f>
        <v>#N/A</v>
      </c>
      <c r="K3260" s="15" t="e">
        <f aca="false">(_xlfn_IFERROR,VLOOKUP(A3260,'тип хранение'!A:E,5,0),"-")</f>
        <v>#N/A</v>
      </c>
      <c r="L3260" s="14" t="e">
        <f aca="false">(_xlfn_IFERROR,VLOOKUP(A3260,минвлож!A:D,4,0),"-")</f>
        <v>#N/A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e">
        <f aca="false">(_xlfn_IFERROR,VLOOKUP(A3261,Склад!$A$1:$B$1890,2,0),"0")</f>
        <v>#N/A</v>
      </c>
      <c r="G3261" s="19"/>
      <c r="H3261" s="17"/>
      <c r="I3261" s="14" t="e">
        <f aca="false">(_xlfn_IFERROR,VLOOKUP(A3261,Магазин!$A$1:$B$1890,2,0),"0")</f>
        <v>#N/A</v>
      </c>
      <c r="J3261" s="14" t="e">
        <f aca="false">(_xlfn_IFERROR,VLOOKUP(A3261,'продажи магазинов'!$A$1:$B$653,2,0),"0")</f>
        <v>#N/A</v>
      </c>
      <c r="K3261" s="15" t="e">
        <f aca="false">(_xlfn_IFERROR,VLOOKUP(A3261,'тип хранение'!A:E,5,0),"-")</f>
        <v>#N/A</v>
      </c>
      <c r="L3261" s="14" t="e">
        <f aca="false">(_xlfn_IFERROR,VLOOKUP(A3261,минвлож!A:D,4,0),"-")</f>
        <v>#N/A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e">
        <f aca="false">(_xlfn_IFERROR,VLOOKUP(A3262,Склад!$A$1:$B$1890,2,0),"0")</f>
        <v>#N/A</v>
      </c>
      <c r="G3262" s="19"/>
      <c r="H3262" s="17"/>
      <c r="I3262" s="14" t="e">
        <f aca="false">(_xlfn_IFERROR,VLOOKUP(A3262,Магазин!$A$1:$B$1890,2,0),"0")</f>
        <v>#N/A</v>
      </c>
      <c r="J3262" s="14" t="e">
        <f aca="false">(_xlfn_IFERROR,VLOOKUP(A3262,'продажи магазинов'!$A$1:$B$653,2,0),"0")</f>
        <v>#N/A</v>
      </c>
      <c r="K3262" s="15" t="e">
        <f aca="false">(_xlfn_IFERROR,VLOOKUP(A3262,'тип хранение'!A:E,5,0),"-")</f>
        <v>#N/A</v>
      </c>
      <c r="L3262" s="14" t="e">
        <f aca="false">(_xlfn_IFERROR,VLOOKUP(A3262,минвлож!A:D,4,0),"-")</f>
        <v>#N/A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e">
        <f aca="false">(_xlfn_IFERROR,VLOOKUP(A3263,Склад!$A$1:$B$1890,2,0),"0")</f>
        <v>#N/A</v>
      </c>
      <c r="G3263" s="19"/>
      <c r="H3263" s="17"/>
      <c r="I3263" s="14" t="e">
        <f aca="false">(_xlfn_IFERROR,VLOOKUP(A3263,Магазин!$A$1:$B$1890,2,0),"0")</f>
        <v>#N/A</v>
      </c>
      <c r="J3263" s="14" t="e">
        <f aca="false">(_xlfn_IFERROR,VLOOKUP(A3263,'продажи магазинов'!$A$1:$B$653,2,0),"0")</f>
        <v>#N/A</v>
      </c>
      <c r="K3263" s="15" t="e">
        <f aca="false">(_xlfn_IFERROR,VLOOKUP(A3263,'тип хранение'!A:E,5,0),"-")</f>
        <v>#N/A</v>
      </c>
      <c r="L3263" s="14" t="e">
        <f aca="false">(_xlfn_IFERROR,VLOOKUP(A3263,минвлож!A:D,4,0),"-")</f>
        <v>#N/A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e">
        <f aca="false">(_xlfn_IFERROR,VLOOKUP(A3264,Склад!$A$1:$B$1890,2,0),"0")</f>
        <v>#N/A</v>
      </c>
      <c r="G3264" s="19"/>
      <c r="H3264" s="17"/>
      <c r="I3264" s="14" t="e">
        <f aca="false">(_xlfn_IFERROR,VLOOKUP(A3264,Магазин!$A$1:$B$1890,2,0),"0")</f>
        <v>#N/A</v>
      </c>
      <c r="J3264" s="14" t="e">
        <f aca="false">(_xlfn_IFERROR,VLOOKUP(A3264,'продажи магазинов'!$A$1:$B$653,2,0),"0")</f>
        <v>#N/A</v>
      </c>
      <c r="K3264" s="15" t="e">
        <f aca="false">(_xlfn_IFERROR,VLOOKUP(A3264,'тип хранение'!A:E,5,0),"-")</f>
        <v>#N/A</v>
      </c>
      <c r="L3264" s="14" t="e">
        <f aca="false">(_xlfn_IFERROR,VLOOKUP(A3264,минвлож!A:D,4,0),"-")</f>
        <v>#N/A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e">
        <f aca="false">(_xlfn_IFERROR,VLOOKUP(A3265,Склад!$A$1:$B$1890,2,0),"0")</f>
        <v>#N/A</v>
      </c>
      <c r="G3265" s="19"/>
      <c r="H3265" s="17"/>
      <c r="I3265" s="14" t="e">
        <f aca="false">(_xlfn_IFERROR,VLOOKUP(A3265,Магазин!$A$1:$B$1890,2,0),"0")</f>
        <v>#N/A</v>
      </c>
      <c r="J3265" s="14" t="e">
        <f aca="false">(_xlfn_IFERROR,VLOOKUP(A3265,'продажи магазинов'!$A$1:$B$653,2,0),"0")</f>
        <v>#N/A</v>
      </c>
      <c r="K3265" s="15" t="e">
        <f aca="false">(_xlfn_IFERROR,VLOOKUP(A3265,'тип хранение'!A:E,5,0),"-")</f>
        <v>#N/A</v>
      </c>
      <c r="L3265" s="14" t="e">
        <f aca="false">(_xlfn_IFERROR,VLOOKUP(A3265,минвлож!A:D,4,0),"-")</f>
        <v>#N/A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e">
        <f aca="false">(_xlfn_IFERROR,VLOOKUP(A3266,Склад!$A$1:$B$1890,2,0),"0")</f>
        <v>#N/A</v>
      </c>
      <c r="G3266" s="19"/>
      <c r="H3266" s="17"/>
      <c r="I3266" s="14" t="e">
        <f aca="false">(_xlfn_IFERROR,VLOOKUP(A3266,Магазин!$A$1:$B$1890,2,0),"0")</f>
        <v>#N/A</v>
      </c>
      <c r="J3266" s="14" t="e">
        <f aca="false">(_xlfn_IFERROR,VLOOKUP(A3266,'продажи магазинов'!$A$1:$B$653,2,0),"0")</f>
        <v>#N/A</v>
      </c>
      <c r="K3266" s="15" t="e">
        <f aca="false">(_xlfn_IFERROR,VLOOKUP(A3266,'тип хранение'!A:E,5,0),"-")</f>
        <v>#N/A</v>
      </c>
      <c r="L3266" s="14" t="e">
        <f aca="false">(_xlfn_IFERROR,VLOOKUP(A3266,минвлож!A:D,4,0),"-")</f>
        <v>#N/A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e">
        <f aca="false">(_xlfn_IFERROR,VLOOKUP(A3267,Склад!$A$1:$B$1890,2,0),"0")</f>
        <v>#N/A</v>
      </c>
      <c r="G3267" s="19"/>
      <c r="H3267" s="17"/>
      <c r="I3267" s="14" t="e">
        <f aca="false">(_xlfn_IFERROR,VLOOKUP(A3267,Магазин!$A$1:$B$1890,2,0),"0")</f>
        <v>#N/A</v>
      </c>
      <c r="J3267" s="14" t="e">
        <f aca="false">(_xlfn_IFERROR,VLOOKUP(A3267,'продажи магазинов'!$A$1:$B$653,2,0),"0")</f>
        <v>#N/A</v>
      </c>
      <c r="K3267" s="15" t="e">
        <f aca="false">(_xlfn_IFERROR,VLOOKUP(A3267,'тип хранение'!A:E,5,0),"-")</f>
        <v>#N/A</v>
      </c>
      <c r="L3267" s="14" t="e">
        <f aca="false">(_xlfn_IFERROR,VLOOKUP(A3267,минвлож!A:D,4,0),"-")</f>
        <v>#N/A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e">
        <f aca="false">(_xlfn_IFERROR,VLOOKUP(A3268,Склад!$A$1:$B$1890,2,0),"0")</f>
        <v>#N/A</v>
      </c>
      <c r="G3268" s="19"/>
      <c r="H3268" s="17"/>
      <c r="I3268" s="14" t="e">
        <f aca="false">(_xlfn_IFERROR,VLOOKUP(A3268,Магазин!$A$1:$B$1890,2,0),"0")</f>
        <v>#N/A</v>
      </c>
      <c r="J3268" s="14" t="e">
        <f aca="false">(_xlfn_IFERROR,VLOOKUP(A3268,'продажи магазинов'!$A$1:$B$653,2,0),"0")</f>
        <v>#N/A</v>
      </c>
      <c r="K3268" s="15" t="e">
        <f aca="false">(_xlfn_IFERROR,VLOOKUP(A3268,'тип хранение'!A:E,5,0),"-")</f>
        <v>#N/A</v>
      </c>
      <c r="L3268" s="14" t="e">
        <f aca="false">(_xlfn_IFERROR,VLOOKUP(A3268,минвлож!A:D,4,0),"-")</f>
        <v>#N/A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e">
        <f aca="false">(_xlfn_IFERROR,VLOOKUP(A3269,Склад!$A$1:$B$1890,2,0),"0")</f>
        <v>#N/A</v>
      </c>
      <c r="G3269" s="19"/>
      <c r="H3269" s="17"/>
      <c r="I3269" s="14" t="e">
        <f aca="false">(_xlfn_IFERROR,VLOOKUP(A3269,Магазин!$A$1:$B$1890,2,0),"0")</f>
        <v>#N/A</v>
      </c>
      <c r="J3269" s="14" t="e">
        <f aca="false">(_xlfn_IFERROR,VLOOKUP(A3269,'продажи магазинов'!$A$1:$B$653,2,0),"0")</f>
        <v>#N/A</v>
      </c>
      <c r="K3269" s="15" t="e">
        <f aca="false">(_xlfn_IFERROR,VLOOKUP(A3269,'тип хранение'!A:E,5,0),"-")</f>
        <v>#N/A</v>
      </c>
      <c r="L3269" s="14" t="e">
        <f aca="false">(_xlfn_IFERROR,VLOOKUP(A3269,минвлож!A:D,4,0),"-")</f>
        <v>#N/A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e">
        <f aca="false">(_xlfn_IFERROR,VLOOKUP(A3270,Склад!$A$1:$B$1890,2,0),"0")</f>
        <v>#N/A</v>
      </c>
      <c r="G3270" s="19"/>
      <c r="H3270" s="17"/>
      <c r="I3270" s="14" t="e">
        <f aca="false">(_xlfn_IFERROR,VLOOKUP(A3270,Магазин!$A$1:$B$1890,2,0),"0")</f>
        <v>#N/A</v>
      </c>
      <c r="J3270" s="14" t="e">
        <f aca="false">(_xlfn_IFERROR,VLOOKUP(A3270,'продажи магазинов'!$A$1:$B$653,2,0),"0")</f>
        <v>#N/A</v>
      </c>
      <c r="K3270" s="15" t="e">
        <f aca="false">(_xlfn_IFERROR,VLOOKUP(A3270,'тип хранение'!A:E,5,0),"-")</f>
        <v>#N/A</v>
      </c>
      <c r="L3270" s="14" t="e">
        <f aca="false">(_xlfn_IFERROR,VLOOKUP(A3270,минвлож!A:D,4,0),"-")</f>
        <v>#N/A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e">
        <f aca="false">(_xlfn_IFERROR,VLOOKUP(A3271,Склад!$A$1:$B$1890,2,0),"0")</f>
        <v>#N/A</v>
      </c>
      <c r="G3271" s="19"/>
      <c r="H3271" s="17"/>
      <c r="I3271" s="14" t="e">
        <f aca="false">(_xlfn_IFERROR,VLOOKUP(A3271,Магазин!$A$1:$B$1890,2,0),"0")</f>
        <v>#N/A</v>
      </c>
      <c r="J3271" s="14" t="e">
        <f aca="false">(_xlfn_IFERROR,VLOOKUP(A3271,'продажи магазинов'!$A$1:$B$653,2,0),"0")</f>
        <v>#N/A</v>
      </c>
      <c r="K3271" s="15" t="e">
        <f aca="false">(_xlfn_IFERROR,VLOOKUP(A3271,'тип хранение'!A:E,5,0),"-")</f>
        <v>#N/A</v>
      </c>
      <c r="L3271" s="14" t="e">
        <f aca="false">(_xlfn_IFERROR,VLOOKUP(A3271,минвлож!A:D,4,0),"-")</f>
        <v>#N/A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e">
        <f aca="false">(_xlfn_IFERROR,VLOOKUP(A3272,Склад!$A$1:$B$1890,2,0),"0")</f>
        <v>#N/A</v>
      </c>
      <c r="G3272" s="19"/>
      <c r="H3272" s="17"/>
      <c r="I3272" s="14" t="e">
        <f aca="false">(_xlfn_IFERROR,VLOOKUP(A3272,Магазин!$A$1:$B$1890,2,0),"0")</f>
        <v>#N/A</v>
      </c>
      <c r="J3272" s="14" t="e">
        <f aca="false">(_xlfn_IFERROR,VLOOKUP(A3272,'продажи магазинов'!$A$1:$B$653,2,0),"0")</f>
        <v>#N/A</v>
      </c>
      <c r="K3272" s="15" t="e">
        <f aca="false">(_xlfn_IFERROR,VLOOKUP(A3272,'тип хранение'!A:E,5,0),"-")</f>
        <v>#N/A</v>
      </c>
      <c r="L3272" s="14" t="e">
        <f aca="false">(_xlfn_IFERROR,VLOOKUP(A3272,минвлож!A:D,4,0),"-")</f>
        <v>#N/A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e">
        <f aca="false">(_xlfn_IFERROR,VLOOKUP(A3273,Склад!$A$1:$B$1890,2,0),"0")</f>
        <v>#N/A</v>
      </c>
      <c r="G3273" s="19"/>
      <c r="H3273" s="17"/>
      <c r="I3273" s="14" t="e">
        <f aca="false">(_xlfn_IFERROR,VLOOKUP(A3273,Магазин!$A$1:$B$1890,2,0),"0")</f>
        <v>#N/A</v>
      </c>
      <c r="J3273" s="14" t="e">
        <f aca="false">(_xlfn_IFERROR,VLOOKUP(A3273,'продажи магазинов'!$A$1:$B$653,2,0),"0")</f>
        <v>#N/A</v>
      </c>
      <c r="K3273" s="15" t="e">
        <f aca="false">(_xlfn_IFERROR,VLOOKUP(A3273,'тип хранение'!A:E,5,0),"-")</f>
        <v>#N/A</v>
      </c>
      <c r="L3273" s="14" t="e">
        <f aca="false">(_xlfn_IFERROR,VLOOKUP(A3273,минвлож!A:D,4,0),"-")</f>
        <v>#N/A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e">
        <f aca="false">(_xlfn_IFERROR,VLOOKUP(A3274,Склад!$A$1:$B$1890,2,0),"0")</f>
        <v>#N/A</v>
      </c>
      <c r="G3274" s="19"/>
      <c r="H3274" s="17"/>
      <c r="I3274" s="14" t="e">
        <f aca="false">(_xlfn_IFERROR,VLOOKUP(A3274,Магазин!$A$1:$B$1890,2,0),"0")</f>
        <v>#N/A</v>
      </c>
      <c r="J3274" s="14" t="e">
        <f aca="false">(_xlfn_IFERROR,VLOOKUP(A3274,'продажи магазинов'!$A$1:$B$653,2,0),"0")</f>
        <v>#N/A</v>
      </c>
      <c r="K3274" s="15" t="e">
        <f aca="false">(_xlfn_IFERROR,VLOOKUP(A3274,'тип хранение'!A:E,5,0),"-")</f>
        <v>#N/A</v>
      </c>
      <c r="L3274" s="14" t="e">
        <f aca="false">(_xlfn_IFERROR,VLOOKUP(A3274,минвлож!A:D,4,0),"-")</f>
        <v>#N/A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e">
        <f aca="false">(_xlfn_IFERROR,VLOOKUP(A3275,Склад!$A$1:$B$1890,2,0),"0")</f>
        <v>#N/A</v>
      </c>
      <c r="G3275" s="19"/>
      <c r="H3275" s="17"/>
      <c r="I3275" s="14" t="e">
        <f aca="false">(_xlfn_IFERROR,VLOOKUP(A3275,Магазин!$A$1:$B$1890,2,0),"0")</f>
        <v>#N/A</v>
      </c>
      <c r="J3275" s="14" t="e">
        <f aca="false">(_xlfn_IFERROR,VLOOKUP(A3275,'продажи магазинов'!$A$1:$B$653,2,0),"0")</f>
        <v>#N/A</v>
      </c>
      <c r="K3275" s="15" t="e">
        <f aca="false">(_xlfn_IFERROR,VLOOKUP(A3275,'тип хранение'!A:E,5,0),"-")</f>
        <v>#N/A</v>
      </c>
      <c r="L3275" s="14" t="e">
        <f aca="false">(_xlfn_IFERROR,VLOOKUP(A3275,минвлож!A:D,4,0),"-")</f>
        <v>#N/A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e">
        <f aca="false">(_xlfn_IFERROR,VLOOKUP(A3276,Склад!$A$1:$B$1890,2,0),"0")</f>
        <v>#N/A</v>
      </c>
      <c r="G3276" s="19"/>
      <c r="H3276" s="17"/>
      <c r="I3276" s="14" t="e">
        <f aca="false">(_xlfn_IFERROR,VLOOKUP(A3276,Магазин!$A$1:$B$1890,2,0),"0")</f>
        <v>#N/A</v>
      </c>
      <c r="J3276" s="14" t="e">
        <f aca="false">(_xlfn_IFERROR,VLOOKUP(A3276,'продажи магазинов'!$A$1:$B$653,2,0),"0")</f>
        <v>#N/A</v>
      </c>
      <c r="K3276" s="15" t="e">
        <f aca="false">(_xlfn_IFERROR,VLOOKUP(A3276,'тип хранение'!A:E,5,0),"-")</f>
        <v>#N/A</v>
      </c>
      <c r="L3276" s="14" t="e">
        <f aca="false">(_xlfn_IFERROR,VLOOKUP(A3276,минвлож!A:D,4,0),"-")</f>
        <v>#N/A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e">
        <f aca="false">(_xlfn_IFERROR,VLOOKUP(A3277,Склад!$A$1:$B$1890,2,0),"0")</f>
        <v>#N/A</v>
      </c>
      <c r="G3277" s="19"/>
      <c r="H3277" s="17"/>
      <c r="I3277" s="14" t="e">
        <f aca="false">(_xlfn_IFERROR,VLOOKUP(A3277,Магазин!$A$1:$B$1890,2,0),"0")</f>
        <v>#N/A</v>
      </c>
      <c r="J3277" s="14" t="e">
        <f aca="false">(_xlfn_IFERROR,VLOOKUP(A3277,'продажи магазинов'!$A$1:$B$653,2,0),"0")</f>
        <v>#N/A</v>
      </c>
      <c r="K3277" s="15" t="e">
        <f aca="false">(_xlfn_IFERROR,VLOOKUP(A3277,'тип хранение'!A:E,5,0),"-")</f>
        <v>#N/A</v>
      </c>
      <c r="L3277" s="14" t="e">
        <f aca="false">(_xlfn_IFERROR,VLOOKUP(A3277,минвлож!A:D,4,0),"-")</f>
        <v>#N/A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e">
        <f aca="false">(_xlfn_IFERROR,VLOOKUP(A3278,Склад!$A$1:$B$1890,2,0),"0")</f>
        <v>#N/A</v>
      </c>
      <c r="G3278" s="19"/>
      <c r="H3278" s="17"/>
      <c r="I3278" s="14" t="e">
        <f aca="false">(_xlfn_IFERROR,VLOOKUP(A3278,Магазин!$A$1:$B$1890,2,0),"0")</f>
        <v>#N/A</v>
      </c>
      <c r="J3278" s="14" t="e">
        <f aca="false">(_xlfn_IFERROR,VLOOKUP(A3278,'продажи магазинов'!$A$1:$B$653,2,0),"0")</f>
        <v>#N/A</v>
      </c>
      <c r="K3278" s="15" t="e">
        <f aca="false">(_xlfn_IFERROR,VLOOKUP(A3278,'тип хранение'!A:E,5,0),"-")</f>
        <v>#N/A</v>
      </c>
      <c r="L3278" s="14" t="e">
        <f aca="false">(_xlfn_IFERROR,VLOOKUP(A3278,минвлож!A:D,4,0),"-")</f>
        <v>#N/A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e">
        <f aca="false">(_xlfn_IFERROR,VLOOKUP(A3279,Склад!$A$1:$B$1890,2,0),"0")</f>
        <v>#N/A</v>
      </c>
      <c r="G3279" s="19"/>
      <c r="H3279" s="17"/>
      <c r="I3279" s="14" t="e">
        <f aca="false">(_xlfn_IFERROR,VLOOKUP(A3279,Магазин!$A$1:$B$1890,2,0),"0")</f>
        <v>#N/A</v>
      </c>
      <c r="J3279" s="14" t="e">
        <f aca="false">(_xlfn_IFERROR,VLOOKUP(A3279,'продажи магазинов'!$A$1:$B$653,2,0),"0")</f>
        <v>#N/A</v>
      </c>
      <c r="K3279" s="15" t="e">
        <f aca="false">(_xlfn_IFERROR,VLOOKUP(A3279,'тип хранение'!A:E,5,0),"-")</f>
        <v>#N/A</v>
      </c>
      <c r="L3279" s="14" t="e">
        <f aca="false">(_xlfn_IFERROR,VLOOKUP(A3279,минвлож!A:D,4,0),"-")</f>
        <v>#N/A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e">
        <f aca="false">(_xlfn_IFERROR,VLOOKUP(A3280,Склад!$A$1:$B$1890,2,0),"0")</f>
        <v>#N/A</v>
      </c>
      <c r="G3280" s="19"/>
      <c r="H3280" s="17"/>
      <c r="I3280" s="14" t="e">
        <f aca="false">(_xlfn_IFERROR,VLOOKUP(A3280,Магазин!$A$1:$B$1890,2,0),"0")</f>
        <v>#N/A</v>
      </c>
      <c r="J3280" s="14" t="e">
        <f aca="false">(_xlfn_IFERROR,VLOOKUP(A3280,'продажи магазинов'!$A$1:$B$653,2,0),"0")</f>
        <v>#N/A</v>
      </c>
      <c r="K3280" s="15" t="e">
        <f aca="false">(_xlfn_IFERROR,VLOOKUP(A3280,'тип хранение'!A:E,5,0),"-")</f>
        <v>#N/A</v>
      </c>
      <c r="L3280" s="14" t="e">
        <f aca="false">(_xlfn_IFERROR,VLOOKUP(A3280,минвлож!A:D,4,0),"-")</f>
        <v>#N/A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e">
        <f aca="false">(_xlfn_IFERROR,VLOOKUP(A3281,Склад!$A$1:$B$1890,2,0),"0")</f>
        <v>#N/A</v>
      </c>
      <c r="G3281" s="19"/>
      <c r="H3281" s="17"/>
      <c r="I3281" s="14" t="e">
        <f aca="false">(_xlfn_IFERROR,VLOOKUP(A3281,Магазин!$A$1:$B$1890,2,0),"0")</f>
        <v>#N/A</v>
      </c>
      <c r="J3281" s="14" t="e">
        <f aca="false">(_xlfn_IFERROR,VLOOKUP(A3281,'продажи магазинов'!$A$1:$B$653,2,0),"0")</f>
        <v>#N/A</v>
      </c>
      <c r="K3281" s="15" t="e">
        <f aca="false">(_xlfn_IFERROR,VLOOKUP(A3281,'тип хранение'!A:E,5,0),"-")</f>
        <v>#N/A</v>
      </c>
      <c r="L3281" s="14" t="e">
        <f aca="false">(_xlfn_IFERROR,VLOOKUP(A3281,минвлож!A:D,4,0),"-")</f>
        <v>#N/A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e">
        <f aca="false">(_xlfn_IFERROR,VLOOKUP(A3282,Склад!$A$1:$B$1890,2,0),"0")</f>
        <v>#N/A</v>
      </c>
      <c r="G3282" s="19"/>
      <c r="H3282" s="17"/>
      <c r="I3282" s="14" t="e">
        <f aca="false">(_xlfn_IFERROR,VLOOKUP(A3282,Магазин!$A$1:$B$1890,2,0),"0")</f>
        <v>#N/A</v>
      </c>
      <c r="J3282" s="14" t="e">
        <f aca="false">(_xlfn_IFERROR,VLOOKUP(A3282,'продажи магазинов'!$A$1:$B$653,2,0),"0")</f>
        <v>#N/A</v>
      </c>
      <c r="K3282" s="15" t="e">
        <f aca="false">(_xlfn_IFERROR,VLOOKUP(A3282,'тип хранение'!A:E,5,0),"-")</f>
        <v>#N/A</v>
      </c>
      <c r="L3282" s="14" t="e">
        <f aca="false">(_xlfn_IFERROR,VLOOKUP(A3282,минвлож!A:D,4,0),"-")</f>
        <v>#N/A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e">
        <f aca="false">(_xlfn_IFERROR,VLOOKUP(A3283,Склад!$A$1:$B$1890,2,0),"0")</f>
        <v>#N/A</v>
      </c>
      <c r="G3283" s="19"/>
      <c r="H3283" s="17"/>
      <c r="I3283" s="14" t="e">
        <f aca="false">(_xlfn_IFERROR,VLOOKUP(A3283,Магазин!$A$1:$B$1890,2,0),"0")</f>
        <v>#N/A</v>
      </c>
      <c r="J3283" s="14" t="e">
        <f aca="false">(_xlfn_IFERROR,VLOOKUP(A3283,'продажи магазинов'!$A$1:$B$653,2,0),"0")</f>
        <v>#N/A</v>
      </c>
      <c r="K3283" s="15" t="e">
        <f aca="false">(_xlfn_IFERROR,VLOOKUP(A3283,'тип хранение'!A:E,5,0),"-")</f>
        <v>#N/A</v>
      </c>
      <c r="L3283" s="14" t="e">
        <f aca="false">(_xlfn_IFERROR,VLOOKUP(A3283,минвлож!A:D,4,0),"-")</f>
        <v>#N/A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e">
        <f aca="false">(_xlfn_IFERROR,VLOOKUP(A3284,Склад!$A$1:$B$1890,2,0),"0")</f>
        <v>#N/A</v>
      </c>
      <c r="G3284" s="19"/>
      <c r="H3284" s="17"/>
      <c r="I3284" s="14" t="e">
        <f aca="false">(_xlfn_IFERROR,VLOOKUP(A3284,Магазин!$A$1:$B$1890,2,0),"0")</f>
        <v>#N/A</v>
      </c>
      <c r="J3284" s="14" t="e">
        <f aca="false">(_xlfn_IFERROR,VLOOKUP(A3284,'продажи магазинов'!$A$1:$B$653,2,0),"0")</f>
        <v>#N/A</v>
      </c>
      <c r="K3284" s="15" t="e">
        <f aca="false">(_xlfn_IFERROR,VLOOKUP(A3284,'тип хранение'!A:E,5,0),"-")</f>
        <v>#N/A</v>
      </c>
      <c r="L3284" s="14" t="e">
        <f aca="false">(_xlfn_IFERROR,VLOOKUP(A3284,минвлож!A:D,4,0),"-")</f>
        <v>#N/A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e">
        <f aca="false">(_xlfn_IFERROR,VLOOKUP(A3285,Склад!$A$1:$B$1890,2,0),"0")</f>
        <v>#N/A</v>
      </c>
      <c r="G3285" s="19"/>
      <c r="H3285" s="17"/>
      <c r="I3285" s="14" t="e">
        <f aca="false">(_xlfn_IFERROR,VLOOKUP(A3285,Магазин!$A$1:$B$1890,2,0),"0")</f>
        <v>#N/A</v>
      </c>
      <c r="J3285" s="14" t="e">
        <f aca="false">(_xlfn_IFERROR,VLOOKUP(A3285,'продажи магазинов'!$A$1:$B$653,2,0),"0")</f>
        <v>#N/A</v>
      </c>
      <c r="K3285" s="15" t="e">
        <f aca="false">(_xlfn_IFERROR,VLOOKUP(A3285,'тип хранение'!A:E,5,0),"-")</f>
        <v>#N/A</v>
      </c>
      <c r="L3285" s="14" t="e">
        <f aca="false">(_xlfn_IFERROR,VLOOKUP(A3285,минвлож!A:D,4,0),"-")</f>
        <v>#N/A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e">
        <f aca="false">(_xlfn_IFERROR,VLOOKUP(A3286,Склад!$A$1:$B$1890,2,0),"0")</f>
        <v>#N/A</v>
      </c>
      <c r="G3286" s="19"/>
      <c r="H3286" s="17"/>
      <c r="I3286" s="14" t="e">
        <f aca="false">(_xlfn_IFERROR,VLOOKUP(A3286,Магазин!$A$1:$B$1890,2,0),"0")</f>
        <v>#N/A</v>
      </c>
      <c r="J3286" s="14" t="e">
        <f aca="false">(_xlfn_IFERROR,VLOOKUP(A3286,'продажи магазинов'!$A$1:$B$653,2,0),"0")</f>
        <v>#N/A</v>
      </c>
      <c r="K3286" s="15" t="e">
        <f aca="false">(_xlfn_IFERROR,VLOOKUP(A3286,'тип хранение'!A:E,5,0),"-")</f>
        <v>#N/A</v>
      </c>
      <c r="L3286" s="14" t="e">
        <f aca="false">(_xlfn_IFERROR,VLOOKUP(A3286,минвлож!A:D,4,0),"-")</f>
        <v>#N/A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e">
        <f aca="false">(_xlfn_IFERROR,VLOOKUP(A3287,Склад!$A$1:$B$1890,2,0),"0")</f>
        <v>#N/A</v>
      </c>
      <c r="G3287" s="19"/>
      <c r="H3287" s="17"/>
      <c r="I3287" s="14" t="e">
        <f aca="false">(_xlfn_IFERROR,VLOOKUP(A3287,Магазин!$A$1:$B$1890,2,0),"0")</f>
        <v>#N/A</v>
      </c>
      <c r="J3287" s="14" t="e">
        <f aca="false">(_xlfn_IFERROR,VLOOKUP(A3287,'продажи магазинов'!$A$1:$B$653,2,0),"0")</f>
        <v>#N/A</v>
      </c>
      <c r="K3287" s="15" t="e">
        <f aca="false">(_xlfn_IFERROR,VLOOKUP(A3287,'тип хранение'!A:E,5,0),"-")</f>
        <v>#N/A</v>
      </c>
      <c r="L3287" s="14" t="e">
        <f aca="false">(_xlfn_IFERROR,VLOOKUP(A3287,минвлож!A:D,4,0),"-")</f>
        <v>#N/A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e">
        <f aca="false">(_xlfn_IFERROR,VLOOKUP(A3288,Склад!$A$1:$B$1890,2,0),"0")</f>
        <v>#N/A</v>
      </c>
      <c r="G3288" s="19"/>
      <c r="H3288" s="17"/>
      <c r="I3288" s="14" t="e">
        <f aca="false">(_xlfn_IFERROR,VLOOKUP(A3288,Магазин!$A$1:$B$1890,2,0),"0")</f>
        <v>#N/A</v>
      </c>
      <c r="J3288" s="14" t="e">
        <f aca="false">(_xlfn_IFERROR,VLOOKUP(A3288,'продажи магазинов'!$A$1:$B$653,2,0),"0")</f>
        <v>#N/A</v>
      </c>
      <c r="K3288" s="15" t="e">
        <f aca="false">(_xlfn_IFERROR,VLOOKUP(A3288,'тип хранение'!A:E,5,0),"-")</f>
        <v>#N/A</v>
      </c>
      <c r="L3288" s="14" t="e">
        <f aca="false">(_xlfn_IFERROR,VLOOKUP(A3288,минвлож!A:D,4,0),"-")</f>
        <v>#N/A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e">
        <f aca="false">(_xlfn_IFERROR,VLOOKUP(A3289,Склад!$A$1:$B$1890,2,0),"0")</f>
        <v>#N/A</v>
      </c>
      <c r="G3289" s="19"/>
      <c r="H3289" s="17"/>
      <c r="I3289" s="14" t="e">
        <f aca="false">(_xlfn_IFERROR,VLOOKUP(A3289,Магазин!$A$1:$B$1890,2,0),"0")</f>
        <v>#N/A</v>
      </c>
      <c r="J3289" s="14" t="e">
        <f aca="false">(_xlfn_IFERROR,VLOOKUP(A3289,'продажи магазинов'!$A$1:$B$653,2,0),"0")</f>
        <v>#N/A</v>
      </c>
      <c r="K3289" s="15" t="e">
        <f aca="false">(_xlfn_IFERROR,VLOOKUP(A3289,'тип хранение'!A:E,5,0),"-")</f>
        <v>#N/A</v>
      </c>
      <c r="L3289" s="14" t="e">
        <f aca="false">(_xlfn_IFERROR,VLOOKUP(A3289,минвлож!A:D,4,0),"-")</f>
        <v>#N/A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e">
        <f aca="false">(_xlfn_IFERROR,VLOOKUP(A3290,Склад!$A$1:$B$1890,2,0),"0")</f>
        <v>#N/A</v>
      </c>
      <c r="G3290" s="19"/>
      <c r="H3290" s="17"/>
      <c r="I3290" s="14" t="e">
        <f aca="false">(_xlfn_IFERROR,VLOOKUP(A3290,Магазин!$A$1:$B$1890,2,0),"0")</f>
        <v>#N/A</v>
      </c>
      <c r="J3290" s="14" t="e">
        <f aca="false">(_xlfn_IFERROR,VLOOKUP(A3290,'продажи магазинов'!$A$1:$B$653,2,0),"0")</f>
        <v>#N/A</v>
      </c>
      <c r="K3290" s="15" t="e">
        <f aca="false">(_xlfn_IFERROR,VLOOKUP(A3290,'тип хранение'!A:E,5,0),"-")</f>
        <v>#N/A</v>
      </c>
      <c r="L3290" s="14" t="e">
        <f aca="false">(_xlfn_IFERROR,VLOOKUP(A3290,минвлож!A:D,4,0),"-")</f>
        <v>#N/A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e">
        <f aca="false">(_xlfn_IFERROR,VLOOKUP(A3291,Склад!$A$1:$B$1890,2,0),"0")</f>
        <v>#N/A</v>
      </c>
      <c r="G3291" s="19"/>
      <c r="H3291" s="17"/>
      <c r="I3291" s="14" t="e">
        <f aca="false">(_xlfn_IFERROR,VLOOKUP(A3291,Магазин!$A$1:$B$1890,2,0),"0")</f>
        <v>#N/A</v>
      </c>
      <c r="J3291" s="14" t="e">
        <f aca="false">(_xlfn_IFERROR,VLOOKUP(A3291,'продажи магазинов'!$A$1:$B$653,2,0),"0")</f>
        <v>#N/A</v>
      </c>
      <c r="K3291" s="15" t="e">
        <f aca="false">(_xlfn_IFERROR,VLOOKUP(A3291,'тип хранение'!A:E,5,0),"-")</f>
        <v>#N/A</v>
      </c>
      <c r="L3291" s="14" t="e">
        <f aca="false">(_xlfn_IFERROR,VLOOKUP(A3291,минвлож!A:D,4,0),"-")</f>
        <v>#N/A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e">
        <f aca="false">(_xlfn_IFERROR,VLOOKUP(A3292,Склад!$A$1:$B$1890,2,0),"0")</f>
        <v>#N/A</v>
      </c>
      <c r="G3292" s="19"/>
      <c r="H3292" s="17"/>
      <c r="I3292" s="14" t="e">
        <f aca="false">(_xlfn_IFERROR,VLOOKUP(A3292,Магазин!$A$1:$B$1890,2,0),"0")</f>
        <v>#N/A</v>
      </c>
      <c r="J3292" s="14" t="e">
        <f aca="false">(_xlfn_IFERROR,VLOOKUP(A3292,'продажи магазинов'!$A$1:$B$653,2,0),"0")</f>
        <v>#N/A</v>
      </c>
      <c r="K3292" s="15" t="e">
        <f aca="false">(_xlfn_IFERROR,VLOOKUP(A3292,'тип хранение'!A:E,5,0),"-")</f>
        <v>#N/A</v>
      </c>
      <c r="L3292" s="14" t="e">
        <f aca="false">(_xlfn_IFERROR,VLOOKUP(A3292,минвлож!A:D,4,0),"-")</f>
        <v>#N/A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e">
        <f aca="false">(_xlfn_IFERROR,VLOOKUP(A3293,Склад!$A$1:$B$1890,2,0),"0")</f>
        <v>#N/A</v>
      </c>
      <c r="G3293" s="19"/>
      <c r="H3293" s="17"/>
      <c r="I3293" s="14" t="e">
        <f aca="false">(_xlfn_IFERROR,VLOOKUP(A3293,Магазин!$A$1:$B$1890,2,0),"0")</f>
        <v>#N/A</v>
      </c>
      <c r="J3293" s="14" t="e">
        <f aca="false">(_xlfn_IFERROR,VLOOKUP(A3293,'продажи магазинов'!$A$1:$B$653,2,0),"0")</f>
        <v>#N/A</v>
      </c>
      <c r="K3293" s="15" t="e">
        <f aca="false">(_xlfn_IFERROR,VLOOKUP(A3293,'тип хранение'!A:E,5,0),"-")</f>
        <v>#N/A</v>
      </c>
      <c r="L3293" s="14" t="e">
        <f aca="false">(_xlfn_IFERROR,VLOOKUP(A3293,минвлож!A:D,4,0),"-")</f>
        <v>#N/A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e">
        <f aca="false">(_xlfn_IFERROR,VLOOKUP(A3294,Склад!$A$1:$B$1890,2,0),"0")</f>
        <v>#N/A</v>
      </c>
      <c r="G3294" s="19"/>
      <c r="H3294" s="17"/>
      <c r="I3294" s="14" t="e">
        <f aca="false">(_xlfn_IFERROR,VLOOKUP(A3294,Магазин!$A$1:$B$1890,2,0),"0")</f>
        <v>#N/A</v>
      </c>
      <c r="J3294" s="14" t="e">
        <f aca="false">(_xlfn_IFERROR,VLOOKUP(A3294,'продажи магазинов'!$A$1:$B$653,2,0),"0")</f>
        <v>#N/A</v>
      </c>
      <c r="K3294" s="15" t="e">
        <f aca="false">(_xlfn_IFERROR,VLOOKUP(A3294,'тип хранение'!A:E,5,0),"-")</f>
        <v>#N/A</v>
      </c>
      <c r="L3294" s="14" t="e">
        <f aca="false">(_xlfn_IFERROR,VLOOKUP(A3294,минвлож!A:D,4,0),"-")</f>
        <v>#N/A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e">
        <f aca="false">(_xlfn_IFERROR,VLOOKUP(A3295,Склад!$A$1:$B$1890,2,0),"0")</f>
        <v>#N/A</v>
      </c>
      <c r="G3295" s="19"/>
      <c r="H3295" s="17"/>
      <c r="I3295" s="14" t="e">
        <f aca="false">(_xlfn_IFERROR,VLOOKUP(A3295,Магазин!$A$1:$B$1890,2,0),"0")</f>
        <v>#N/A</v>
      </c>
      <c r="J3295" s="14" t="e">
        <f aca="false">(_xlfn_IFERROR,VLOOKUP(A3295,'продажи магазинов'!$A$1:$B$653,2,0),"0")</f>
        <v>#N/A</v>
      </c>
      <c r="K3295" s="15" t="e">
        <f aca="false">(_xlfn_IFERROR,VLOOKUP(A3295,'тип хранение'!A:E,5,0),"-")</f>
        <v>#N/A</v>
      </c>
      <c r="L3295" s="14" t="e">
        <f aca="false">(_xlfn_IFERROR,VLOOKUP(A3295,минвлож!A:D,4,0),"-")</f>
        <v>#N/A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e">
        <f aca="false">(_xlfn_IFERROR,VLOOKUP(A3296,Склад!$A$1:$B$1890,2,0),"0")</f>
        <v>#N/A</v>
      </c>
      <c r="G3296" s="19"/>
      <c r="H3296" s="17"/>
      <c r="I3296" s="14" t="e">
        <f aca="false">(_xlfn_IFERROR,VLOOKUP(A3296,Магазин!$A$1:$B$1890,2,0),"0")</f>
        <v>#N/A</v>
      </c>
      <c r="J3296" s="14" t="e">
        <f aca="false">(_xlfn_IFERROR,VLOOKUP(A3296,'продажи магазинов'!$A$1:$B$653,2,0),"0")</f>
        <v>#N/A</v>
      </c>
      <c r="K3296" s="15" t="e">
        <f aca="false">(_xlfn_IFERROR,VLOOKUP(A3296,'тип хранение'!A:E,5,0),"-")</f>
        <v>#N/A</v>
      </c>
      <c r="L3296" s="14" t="e">
        <f aca="false">(_xlfn_IFERROR,VLOOKUP(A3296,минвлож!A:D,4,0),"-")</f>
        <v>#N/A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e">
        <f aca="false">(_xlfn_IFERROR,VLOOKUP(A3297,Склад!$A$1:$B$1890,2,0),"0")</f>
        <v>#N/A</v>
      </c>
      <c r="G3297" s="19"/>
      <c r="H3297" s="17"/>
      <c r="I3297" s="14" t="e">
        <f aca="false">(_xlfn_IFERROR,VLOOKUP(A3297,Магазин!$A$1:$B$1890,2,0),"0")</f>
        <v>#N/A</v>
      </c>
      <c r="J3297" s="14" t="e">
        <f aca="false">(_xlfn_IFERROR,VLOOKUP(A3297,'продажи магазинов'!$A$1:$B$653,2,0),"0")</f>
        <v>#N/A</v>
      </c>
      <c r="K3297" s="15" t="e">
        <f aca="false">(_xlfn_IFERROR,VLOOKUP(A3297,'тип хранение'!A:E,5,0),"-")</f>
        <v>#N/A</v>
      </c>
      <c r="L3297" s="14" t="e">
        <f aca="false">(_xlfn_IFERROR,VLOOKUP(A3297,минвлож!A:D,4,0),"-")</f>
        <v>#N/A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e">
        <f aca="false">(_xlfn_IFERROR,VLOOKUP(A3298,Склад!$A$1:$B$1890,2,0),"0")</f>
        <v>#N/A</v>
      </c>
      <c r="G3298" s="19"/>
      <c r="H3298" s="17"/>
      <c r="I3298" s="14" t="e">
        <f aca="false">(_xlfn_IFERROR,VLOOKUP(A3298,Магазин!$A$1:$B$1890,2,0),"0")</f>
        <v>#N/A</v>
      </c>
      <c r="J3298" s="14" t="e">
        <f aca="false">(_xlfn_IFERROR,VLOOKUP(A3298,'продажи магазинов'!$A$1:$B$653,2,0),"0")</f>
        <v>#N/A</v>
      </c>
      <c r="K3298" s="15" t="e">
        <f aca="false">(_xlfn_IFERROR,VLOOKUP(A3298,'тип хранение'!A:E,5,0),"-")</f>
        <v>#N/A</v>
      </c>
      <c r="L3298" s="14" t="e">
        <f aca="false">(_xlfn_IFERROR,VLOOKUP(A3298,минвлож!A:D,4,0),"-")</f>
        <v>#N/A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e">
        <f aca="false">(_xlfn_IFERROR,VLOOKUP(A3299,Склад!$A$1:$B$1890,2,0),"0")</f>
        <v>#N/A</v>
      </c>
      <c r="G3299" s="19"/>
      <c r="H3299" s="17"/>
      <c r="I3299" s="14" t="e">
        <f aca="false">(_xlfn_IFERROR,VLOOKUP(A3299,Магазин!$A$1:$B$1890,2,0),"0")</f>
        <v>#N/A</v>
      </c>
      <c r="J3299" s="14" t="e">
        <f aca="false">(_xlfn_IFERROR,VLOOKUP(A3299,'продажи магазинов'!$A$1:$B$653,2,0),"0")</f>
        <v>#N/A</v>
      </c>
      <c r="K3299" s="15" t="e">
        <f aca="false">(_xlfn_IFERROR,VLOOKUP(A3299,'тип хранение'!A:E,5,0),"-")</f>
        <v>#N/A</v>
      </c>
      <c r="L3299" s="14" t="e">
        <f aca="false">(_xlfn_IFERROR,VLOOKUP(A3299,минвлож!A:D,4,0),"-")</f>
        <v>#N/A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e">
        <f aca="false">(_xlfn_IFERROR,VLOOKUP(A3300,Склад!$A$1:$B$1890,2,0),"0")</f>
        <v>#N/A</v>
      </c>
      <c r="G3300" s="19"/>
      <c r="H3300" s="17"/>
      <c r="I3300" s="14" t="e">
        <f aca="false">(_xlfn_IFERROR,VLOOKUP(A3300,Магазин!$A$1:$B$1890,2,0),"0")</f>
        <v>#N/A</v>
      </c>
      <c r="J3300" s="14" t="e">
        <f aca="false">(_xlfn_IFERROR,VLOOKUP(A3300,'продажи магазинов'!$A$1:$B$653,2,0),"0")</f>
        <v>#N/A</v>
      </c>
      <c r="K3300" s="15" t="e">
        <f aca="false">(_xlfn_IFERROR,VLOOKUP(A3300,'тип хранение'!A:E,5,0),"-")</f>
        <v>#N/A</v>
      </c>
      <c r="L3300" s="14" t="e">
        <f aca="false">(_xlfn_IFERROR,VLOOKUP(A3300,минвлож!A:D,4,0),"-")</f>
        <v>#N/A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e">
        <f aca="false">(_xlfn_IFERROR,VLOOKUP(A3301,Склад!$A$1:$B$1890,2,0),"0")</f>
        <v>#N/A</v>
      </c>
      <c r="G3301" s="19"/>
      <c r="H3301" s="17"/>
      <c r="I3301" s="14" t="e">
        <f aca="false">(_xlfn_IFERROR,VLOOKUP(A3301,Магазин!$A$1:$B$1890,2,0),"0")</f>
        <v>#N/A</v>
      </c>
      <c r="J3301" s="14" t="e">
        <f aca="false">(_xlfn_IFERROR,VLOOKUP(A3301,'продажи магазинов'!$A$1:$B$653,2,0),"0")</f>
        <v>#N/A</v>
      </c>
      <c r="K3301" s="15" t="e">
        <f aca="false">(_xlfn_IFERROR,VLOOKUP(A3301,'тип хранение'!A:E,5,0),"-")</f>
        <v>#N/A</v>
      </c>
      <c r="L3301" s="14" t="e">
        <f aca="false">(_xlfn_IFERROR,VLOOKUP(A3301,минвлож!A:D,4,0),"-")</f>
        <v>#N/A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e">
        <f aca="false">(_xlfn_IFERROR,VLOOKUP(A3302,Склад!$A$1:$B$1890,2,0),"0")</f>
        <v>#N/A</v>
      </c>
      <c r="G3302" s="19"/>
      <c r="H3302" s="17"/>
      <c r="I3302" s="14" t="e">
        <f aca="false">(_xlfn_IFERROR,VLOOKUP(A3302,Магазин!$A$1:$B$1890,2,0),"0")</f>
        <v>#N/A</v>
      </c>
      <c r="J3302" s="14" t="e">
        <f aca="false">(_xlfn_IFERROR,VLOOKUP(A3302,'продажи магазинов'!$A$1:$B$653,2,0),"0")</f>
        <v>#N/A</v>
      </c>
      <c r="K3302" s="15" t="e">
        <f aca="false">(_xlfn_IFERROR,VLOOKUP(A3302,'тип хранение'!A:E,5,0),"-")</f>
        <v>#N/A</v>
      </c>
      <c r="L3302" s="14" t="e">
        <f aca="false">(_xlfn_IFERROR,VLOOKUP(A3302,минвлож!A:D,4,0),"-")</f>
        <v>#N/A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e">
        <f aca="false">(_xlfn_IFERROR,VLOOKUP(A3303,Склад!$A$1:$B$1890,2,0),"0")</f>
        <v>#N/A</v>
      </c>
      <c r="G3303" s="19"/>
      <c r="H3303" s="17"/>
      <c r="I3303" s="14" t="e">
        <f aca="false">(_xlfn_IFERROR,VLOOKUP(A3303,Магазин!$A$1:$B$1890,2,0),"0")</f>
        <v>#N/A</v>
      </c>
      <c r="J3303" s="14" t="e">
        <f aca="false">(_xlfn_IFERROR,VLOOKUP(A3303,'продажи магазинов'!$A$1:$B$653,2,0),"0")</f>
        <v>#N/A</v>
      </c>
      <c r="K3303" s="15" t="e">
        <f aca="false">(_xlfn_IFERROR,VLOOKUP(A3303,'тип хранение'!A:E,5,0),"-")</f>
        <v>#N/A</v>
      </c>
      <c r="L3303" s="14" t="e">
        <f aca="false">(_xlfn_IFERROR,VLOOKUP(A3303,минвлож!A:D,4,0),"-")</f>
        <v>#N/A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e">
        <f aca="false">(_xlfn_IFERROR,VLOOKUP(A3304,Склад!$A$1:$B$1890,2,0),"0")</f>
        <v>#N/A</v>
      </c>
      <c r="G3304" s="19"/>
      <c r="H3304" s="17"/>
      <c r="I3304" s="14" t="e">
        <f aca="false">(_xlfn_IFERROR,VLOOKUP(A3304,Магазин!$A$1:$B$1890,2,0),"0")</f>
        <v>#N/A</v>
      </c>
      <c r="J3304" s="14" t="e">
        <f aca="false">(_xlfn_IFERROR,VLOOKUP(A3304,'продажи магазинов'!$A$1:$B$653,2,0),"0")</f>
        <v>#N/A</v>
      </c>
      <c r="K3304" s="15" t="e">
        <f aca="false">(_xlfn_IFERROR,VLOOKUP(A3304,'тип хранение'!A:E,5,0),"-")</f>
        <v>#N/A</v>
      </c>
      <c r="L3304" s="14" t="e">
        <f aca="false">(_xlfn_IFERROR,VLOOKUP(A3304,минвлож!A:D,4,0),"-")</f>
        <v>#N/A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e">
        <f aca="false">(_xlfn_IFERROR,VLOOKUP(A3305,Склад!$A$1:$B$1890,2,0),"0")</f>
        <v>#N/A</v>
      </c>
      <c r="G3305" s="19"/>
      <c r="H3305" s="17"/>
      <c r="I3305" s="14" t="e">
        <f aca="false">(_xlfn_IFERROR,VLOOKUP(A3305,Магазин!$A$1:$B$1890,2,0),"0")</f>
        <v>#N/A</v>
      </c>
      <c r="J3305" s="14" t="e">
        <f aca="false">(_xlfn_IFERROR,VLOOKUP(A3305,'продажи магазинов'!$A$1:$B$653,2,0),"0")</f>
        <v>#N/A</v>
      </c>
      <c r="K3305" s="15" t="e">
        <f aca="false">(_xlfn_IFERROR,VLOOKUP(A3305,'тип хранение'!A:E,5,0),"-")</f>
        <v>#N/A</v>
      </c>
      <c r="L3305" s="14" t="e">
        <f aca="false">(_xlfn_IFERROR,VLOOKUP(A3305,минвлож!A:D,4,0),"-")</f>
        <v>#N/A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e">
        <f aca="false">(_xlfn_IFERROR,VLOOKUP(A3306,Склад!$A$1:$B$1890,2,0),"0")</f>
        <v>#N/A</v>
      </c>
      <c r="G3306" s="19"/>
      <c r="H3306" s="17"/>
      <c r="I3306" s="14" t="e">
        <f aca="false">(_xlfn_IFERROR,VLOOKUP(A3306,Магазин!$A$1:$B$1890,2,0),"0")</f>
        <v>#N/A</v>
      </c>
      <c r="J3306" s="14" t="e">
        <f aca="false">(_xlfn_IFERROR,VLOOKUP(A3306,'продажи магазинов'!$A$1:$B$653,2,0),"0")</f>
        <v>#N/A</v>
      </c>
      <c r="K3306" s="15" t="e">
        <f aca="false">(_xlfn_IFERROR,VLOOKUP(A3306,'тип хранение'!A:E,5,0),"-")</f>
        <v>#N/A</v>
      </c>
      <c r="L3306" s="14" t="e">
        <f aca="false">(_xlfn_IFERROR,VLOOKUP(A3306,минвлож!A:D,4,0),"-")</f>
        <v>#N/A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e">
        <f aca="false">(_xlfn_IFERROR,VLOOKUP(A3307,Склад!$A$1:$B$1890,2,0),"0")</f>
        <v>#N/A</v>
      </c>
      <c r="G3307" s="19"/>
      <c r="H3307" s="17"/>
      <c r="I3307" s="14" t="e">
        <f aca="false">(_xlfn_IFERROR,VLOOKUP(A3307,Магазин!$A$1:$B$1890,2,0),"0")</f>
        <v>#N/A</v>
      </c>
      <c r="J3307" s="14" t="e">
        <f aca="false">(_xlfn_IFERROR,VLOOKUP(A3307,'продажи магазинов'!$A$1:$B$653,2,0),"0")</f>
        <v>#N/A</v>
      </c>
      <c r="K3307" s="15" t="e">
        <f aca="false">(_xlfn_IFERROR,VLOOKUP(A3307,'тип хранение'!A:E,5,0),"-")</f>
        <v>#N/A</v>
      </c>
      <c r="L3307" s="14" t="e">
        <f aca="false">(_xlfn_IFERROR,VLOOKUP(A3307,минвлож!A:D,4,0),"-")</f>
        <v>#N/A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e">
        <f aca="false">(_xlfn_IFERROR,VLOOKUP(A3308,Склад!$A$1:$B$1890,2,0),"0")</f>
        <v>#N/A</v>
      </c>
      <c r="G3308" s="19"/>
      <c r="H3308" s="17"/>
      <c r="I3308" s="14" t="e">
        <f aca="false">(_xlfn_IFERROR,VLOOKUP(A3308,Магазин!$A$1:$B$1890,2,0),"0")</f>
        <v>#N/A</v>
      </c>
      <c r="J3308" s="14" t="e">
        <f aca="false">(_xlfn_IFERROR,VLOOKUP(A3308,'продажи магазинов'!$A$1:$B$653,2,0),"0")</f>
        <v>#N/A</v>
      </c>
      <c r="K3308" s="15" t="e">
        <f aca="false">(_xlfn_IFERROR,VLOOKUP(A3308,'тип хранение'!A:E,5,0),"-")</f>
        <v>#N/A</v>
      </c>
      <c r="L3308" s="14" t="e">
        <f aca="false">(_xlfn_IFERROR,VLOOKUP(A3308,минвлож!A:D,4,0),"-")</f>
        <v>#N/A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e">
        <f aca="false">(_xlfn_IFERROR,VLOOKUP(A3309,Склад!$A$1:$B$1890,2,0),"0")</f>
        <v>#N/A</v>
      </c>
      <c r="G3309" s="19"/>
      <c r="H3309" s="17"/>
      <c r="I3309" s="14" t="e">
        <f aca="false">(_xlfn_IFERROR,VLOOKUP(A3309,Магазин!$A$1:$B$1890,2,0),"0")</f>
        <v>#N/A</v>
      </c>
      <c r="J3309" s="14" t="e">
        <f aca="false">(_xlfn_IFERROR,VLOOKUP(A3309,'продажи магазинов'!$A$1:$B$653,2,0),"0")</f>
        <v>#N/A</v>
      </c>
      <c r="K3309" s="15" t="e">
        <f aca="false">(_xlfn_IFERROR,VLOOKUP(A3309,'тип хранение'!A:E,5,0),"-")</f>
        <v>#N/A</v>
      </c>
      <c r="L3309" s="14" t="e">
        <f aca="false">(_xlfn_IFERROR,VLOOKUP(A3309,минвлож!A:D,4,0),"-")</f>
        <v>#N/A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e">
        <f aca="false">(_xlfn_IFERROR,VLOOKUP(A3310,Склад!$A$1:$B$1890,2,0),"0")</f>
        <v>#N/A</v>
      </c>
      <c r="G3310" s="19"/>
      <c r="H3310" s="17"/>
      <c r="I3310" s="14" t="e">
        <f aca="false">(_xlfn_IFERROR,VLOOKUP(A3310,Магазин!$A$1:$B$1890,2,0),"0")</f>
        <v>#N/A</v>
      </c>
      <c r="J3310" s="14" t="e">
        <f aca="false">(_xlfn_IFERROR,VLOOKUP(A3310,'продажи магазинов'!$A$1:$B$653,2,0),"0")</f>
        <v>#N/A</v>
      </c>
      <c r="K3310" s="15" t="e">
        <f aca="false">(_xlfn_IFERROR,VLOOKUP(A3310,'тип хранение'!A:E,5,0),"-")</f>
        <v>#N/A</v>
      </c>
      <c r="L3310" s="14" t="e">
        <f aca="false">(_xlfn_IFERROR,VLOOKUP(A3310,минвлож!A:D,4,0),"-")</f>
        <v>#N/A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e">
        <f aca="false">(_xlfn_IFERROR,VLOOKUP(A3311,Склад!$A$1:$B$1890,2,0),"0")</f>
        <v>#N/A</v>
      </c>
      <c r="G3311" s="19"/>
      <c r="H3311" s="17"/>
      <c r="I3311" s="14" t="e">
        <f aca="false">(_xlfn_IFERROR,VLOOKUP(A3311,Магазин!$A$1:$B$1890,2,0),"0")</f>
        <v>#N/A</v>
      </c>
      <c r="J3311" s="14" t="e">
        <f aca="false">(_xlfn_IFERROR,VLOOKUP(A3311,'продажи магазинов'!$A$1:$B$653,2,0),"0")</f>
        <v>#N/A</v>
      </c>
      <c r="K3311" s="15" t="e">
        <f aca="false">(_xlfn_IFERROR,VLOOKUP(A3311,'тип хранение'!A:E,5,0),"-")</f>
        <v>#N/A</v>
      </c>
      <c r="L3311" s="14" t="e">
        <f aca="false">(_xlfn_IFERROR,VLOOKUP(A3311,минвлож!A:D,4,0),"-")</f>
        <v>#N/A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e">
        <f aca="false">(_xlfn_IFERROR,VLOOKUP(A3312,Склад!$A$1:$B$1890,2,0),"0")</f>
        <v>#N/A</v>
      </c>
      <c r="G3312" s="19"/>
      <c r="H3312" s="17"/>
      <c r="I3312" s="14" t="e">
        <f aca="false">(_xlfn_IFERROR,VLOOKUP(A3312,Магазин!$A$1:$B$1890,2,0),"0")</f>
        <v>#N/A</v>
      </c>
      <c r="J3312" s="14" t="e">
        <f aca="false">(_xlfn_IFERROR,VLOOKUP(A3312,'продажи магазинов'!$A$1:$B$653,2,0),"0")</f>
        <v>#N/A</v>
      </c>
      <c r="K3312" s="15" t="e">
        <f aca="false">(_xlfn_IFERROR,VLOOKUP(A3312,'тип хранение'!A:E,5,0),"-")</f>
        <v>#N/A</v>
      </c>
      <c r="L3312" s="14" t="e">
        <f aca="false">(_xlfn_IFERROR,VLOOKUP(A3312,минвлож!A:D,4,0),"-")</f>
        <v>#N/A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e">
        <f aca="false">(_xlfn_IFERROR,VLOOKUP(A3313,Склад!$A$1:$B$1890,2,0),"0")</f>
        <v>#N/A</v>
      </c>
      <c r="G3313" s="19"/>
      <c r="H3313" s="17"/>
      <c r="I3313" s="14" t="e">
        <f aca="false">(_xlfn_IFERROR,VLOOKUP(A3313,Магазин!$A$1:$B$1890,2,0),"0")</f>
        <v>#N/A</v>
      </c>
      <c r="J3313" s="14" t="e">
        <f aca="false">(_xlfn_IFERROR,VLOOKUP(A3313,'продажи магазинов'!$A$1:$B$653,2,0),"0")</f>
        <v>#N/A</v>
      </c>
      <c r="K3313" s="15" t="e">
        <f aca="false">(_xlfn_IFERROR,VLOOKUP(A3313,'тип хранение'!A:E,5,0),"-")</f>
        <v>#N/A</v>
      </c>
      <c r="L3313" s="14" t="e">
        <f aca="false">(_xlfn_IFERROR,VLOOKUP(A3313,минвлож!A:D,4,0),"-")</f>
        <v>#N/A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e">
        <f aca="false">(_xlfn_IFERROR,VLOOKUP(A3314,Склад!$A$1:$B$1890,2,0),"0")</f>
        <v>#N/A</v>
      </c>
      <c r="G3314" s="19"/>
      <c r="H3314" s="17"/>
      <c r="I3314" s="14" t="e">
        <f aca="false">(_xlfn_IFERROR,VLOOKUP(A3314,Магазин!$A$1:$B$1890,2,0),"0")</f>
        <v>#N/A</v>
      </c>
      <c r="J3314" s="14" t="e">
        <f aca="false">(_xlfn_IFERROR,VLOOKUP(A3314,'продажи магазинов'!$A$1:$B$653,2,0),"0")</f>
        <v>#N/A</v>
      </c>
      <c r="K3314" s="15" t="e">
        <f aca="false">(_xlfn_IFERROR,VLOOKUP(A3314,'тип хранение'!A:E,5,0),"-")</f>
        <v>#N/A</v>
      </c>
      <c r="L3314" s="14" t="e">
        <f aca="false">(_xlfn_IFERROR,VLOOKUP(A3314,минвлож!A:D,4,0),"-")</f>
        <v>#N/A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e">
        <f aca="false">(_xlfn_IFERROR,VLOOKUP(A3315,Склад!$A$1:$B$1890,2,0),"0")</f>
        <v>#N/A</v>
      </c>
      <c r="G3315" s="19"/>
      <c r="H3315" s="17"/>
      <c r="I3315" s="14" t="e">
        <f aca="false">(_xlfn_IFERROR,VLOOKUP(A3315,Магазин!$A$1:$B$1890,2,0),"0")</f>
        <v>#N/A</v>
      </c>
      <c r="J3315" s="14" t="e">
        <f aca="false">(_xlfn_IFERROR,VLOOKUP(A3315,'продажи магазинов'!$A$1:$B$653,2,0),"0")</f>
        <v>#N/A</v>
      </c>
      <c r="K3315" s="15" t="e">
        <f aca="false">(_xlfn_IFERROR,VLOOKUP(A3315,'тип хранение'!A:E,5,0),"-")</f>
        <v>#N/A</v>
      </c>
      <c r="L3315" s="14" t="e">
        <f aca="false">(_xlfn_IFERROR,VLOOKUP(A3315,минвлож!A:D,4,0),"-")</f>
        <v>#N/A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e">
        <f aca="false">(_xlfn_IFERROR,VLOOKUP(A3316,Склад!$A$1:$B$1890,2,0),"0")</f>
        <v>#N/A</v>
      </c>
      <c r="G3316" s="19"/>
      <c r="H3316" s="17"/>
      <c r="I3316" s="14" t="e">
        <f aca="false">(_xlfn_IFERROR,VLOOKUP(A3316,Магазин!$A$1:$B$1890,2,0),"0")</f>
        <v>#N/A</v>
      </c>
      <c r="J3316" s="14" t="e">
        <f aca="false">(_xlfn_IFERROR,VLOOKUP(A3316,'продажи магазинов'!$A$1:$B$653,2,0),"0")</f>
        <v>#N/A</v>
      </c>
      <c r="K3316" s="15" t="e">
        <f aca="false">(_xlfn_IFERROR,VLOOKUP(A3316,'тип хранение'!A:E,5,0),"-")</f>
        <v>#N/A</v>
      </c>
      <c r="L3316" s="14" t="e">
        <f aca="false">(_xlfn_IFERROR,VLOOKUP(A3316,минвлож!A:D,4,0),"-")</f>
        <v>#N/A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e">
        <f aca="false">(_xlfn_IFERROR,VLOOKUP(A3317,Склад!$A$1:$B$1890,2,0),"0")</f>
        <v>#N/A</v>
      </c>
      <c r="G3317" s="19"/>
      <c r="H3317" s="17"/>
      <c r="I3317" s="14" t="e">
        <f aca="false">(_xlfn_IFERROR,VLOOKUP(A3317,Магазин!$A$1:$B$1890,2,0),"0")</f>
        <v>#N/A</v>
      </c>
      <c r="J3317" s="14" t="e">
        <f aca="false">(_xlfn_IFERROR,VLOOKUP(A3317,'продажи магазинов'!$A$1:$B$653,2,0),"0")</f>
        <v>#N/A</v>
      </c>
      <c r="K3317" s="15" t="e">
        <f aca="false">(_xlfn_IFERROR,VLOOKUP(A3317,'тип хранение'!A:E,5,0),"-")</f>
        <v>#N/A</v>
      </c>
      <c r="L3317" s="14" t="e">
        <f aca="false">(_xlfn_IFERROR,VLOOKUP(A3317,минвлож!A:D,4,0),"-")</f>
        <v>#N/A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e">
        <f aca="false">(_xlfn_IFERROR,VLOOKUP(A3318,Склад!$A$1:$B$1890,2,0),"0")</f>
        <v>#N/A</v>
      </c>
      <c r="G3318" s="19"/>
      <c r="H3318" s="17"/>
      <c r="I3318" s="14" t="e">
        <f aca="false">(_xlfn_IFERROR,VLOOKUP(A3318,Магазин!$A$1:$B$1890,2,0),"0")</f>
        <v>#N/A</v>
      </c>
      <c r="J3318" s="14" t="e">
        <f aca="false">(_xlfn_IFERROR,VLOOKUP(A3318,'продажи магазинов'!$A$1:$B$653,2,0),"0")</f>
        <v>#N/A</v>
      </c>
      <c r="K3318" s="15" t="e">
        <f aca="false">(_xlfn_IFERROR,VLOOKUP(A3318,'тип хранение'!A:E,5,0),"-")</f>
        <v>#N/A</v>
      </c>
      <c r="L3318" s="14" t="e">
        <f aca="false">(_xlfn_IFERROR,VLOOKUP(A3318,минвлож!A:D,4,0),"-")</f>
        <v>#N/A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e">
        <f aca="false">(_xlfn_IFERROR,VLOOKUP(A3319,Склад!$A$1:$B$1890,2,0),"0")</f>
        <v>#N/A</v>
      </c>
      <c r="G3319" s="19"/>
      <c r="H3319" s="17"/>
      <c r="I3319" s="14" t="e">
        <f aca="false">(_xlfn_IFERROR,VLOOKUP(A3319,Магазин!$A$1:$B$1890,2,0),"0")</f>
        <v>#N/A</v>
      </c>
      <c r="J3319" s="14" t="e">
        <f aca="false">(_xlfn_IFERROR,VLOOKUP(A3319,'продажи магазинов'!$A$1:$B$653,2,0),"0")</f>
        <v>#N/A</v>
      </c>
      <c r="K3319" s="15" t="e">
        <f aca="false">(_xlfn_IFERROR,VLOOKUP(A3319,'тип хранение'!A:E,5,0),"-")</f>
        <v>#N/A</v>
      </c>
      <c r="L3319" s="14" t="e">
        <f aca="false">(_xlfn_IFERROR,VLOOKUP(A3319,минвлож!A:D,4,0),"-")</f>
        <v>#N/A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e">
        <f aca="false">(_xlfn_IFERROR,VLOOKUP(A3320,Склад!$A$1:$B$1890,2,0),"0")</f>
        <v>#N/A</v>
      </c>
      <c r="G3320" s="19"/>
      <c r="H3320" s="17"/>
      <c r="I3320" s="14" t="e">
        <f aca="false">(_xlfn_IFERROR,VLOOKUP(A3320,Магазин!$A$1:$B$1890,2,0),"0")</f>
        <v>#N/A</v>
      </c>
      <c r="J3320" s="14" t="e">
        <f aca="false">(_xlfn_IFERROR,VLOOKUP(A3320,'продажи магазинов'!$A$1:$B$653,2,0),"0")</f>
        <v>#N/A</v>
      </c>
      <c r="K3320" s="15" t="e">
        <f aca="false">(_xlfn_IFERROR,VLOOKUP(A3320,'тип хранение'!A:E,5,0),"-")</f>
        <v>#N/A</v>
      </c>
      <c r="L3320" s="14" t="e">
        <f aca="false">(_xlfn_IFERROR,VLOOKUP(A3320,минвлож!A:D,4,0),"-")</f>
        <v>#N/A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e">
        <f aca="false">(_xlfn_IFERROR,VLOOKUP(A3321,Склад!$A$1:$B$1890,2,0),"0")</f>
        <v>#N/A</v>
      </c>
      <c r="G3321" s="19"/>
      <c r="H3321" s="17"/>
      <c r="I3321" s="14" t="e">
        <f aca="false">(_xlfn_IFERROR,VLOOKUP(A3321,Магазин!$A$1:$B$1890,2,0),"0")</f>
        <v>#N/A</v>
      </c>
      <c r="J3321" s="14" t="e">
        <f aca="false">(_xlfn_IFERROR,VLOOKUP(A3321,'продажи магазинов'!$A$1:$B$653,2,0),"0")</f>
        <v>#N/A</v>
      </c>
      <c r="K3321" s="15" t="e">
        <f aca="false">(_xlfn_IFERROR,VLOOKUP(A3321,'тип хранение'!A:E,5,0),"-")</f>
        <v>#N/A</v>
      </c>
      <c r="L3321" s="14" t="e">
        <f aca="false">(_xlfn_IFERROR,VLOOKUP(A3321,минвлож!A:D,4,0),"-")</f>
        <v>#N/A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e">
        <f aca="false">(_xlfn_IFERROR,VLOOKUP(A3322,Склад!$A$1:$B$1890,2,0),"0")</f>
        <v>#N/A</v>
      </c>
      <c r="G3322" s="19"/>
      <c r="H3322" s="17"/>
      <c r="I3322" s="14" t="e">
        <f aca="false">(_xlfn_IFERROR,VLOOKUP(A3322,Магазин!$A$1:$B$1890,2,0),"0")</f>
        <v>#N/A</v>
      </c>
      <c r="J3322" s="14" t="e">
        <f aca="false">(_xlfn_IFERROR,VLOOKUP(A3322,'продажи магазинов'!$A$1:$B$653,2,0),"0")</f>
        <v>#N/A</v>
      </c>
      <c r="K3322" s="15" t="e">
        <f aca="false">(_xlfn_IFERROR,VLOOKUP(A3322,'тип хранение'!A:E,5,0),"-")</f>
        <v>#N/A</v>
      </c>
      <c r="L3322" s="14" t="e">
        <f aca="false">(_xlfn_IFERROR,VLOOKUP(A3322,минвлож!A:D,4,0),"-")</f>
        <v>#N/A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e">
        <f aca="false">(_xlfn_IFERROR,VLOOKUP(A3323,Склад!$A$1:$B$1890,2,0),"0")</f>
        <v>#N/A</v>
      </c>
      <c r="G3323" s="19"/>
      <c r="H3323" s="17"/>
      <c r="I3323" s="14" t="e">
        <f aca="false">(_xlfn_IFERROR,VLOOKUP(A3323,Магазин!$A$1:$B$1890,2,0),"0")</f>
        <v>#N/A</v>
      </c>
      <c r="J3323" s="14" t="e">
        <f aca="false">(_xlfn_IFERROR,VLOOKUP(A3323,'продажи магазинов'!$A$1:$B$653,2,0),"0")</f>
        <v>#N/A</v>
      </c>
      <c r="K3323" s="15" t="e">
        <f aca="false">(_xlfn_IFERROR,VLOOKUP(A3323,'тип хранение'!A:E,5,0),"-")</f>
        <v>#N/A</v>
      </c>
      <c r="L3323" s="14" t="e">
        <f aca="false">(_xlfn_IFERROR,VLOOKUP(A3323,минвлож!A:D,4,0),"-")</f>
        <v>#N/A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e">
        <f aca="false">(_xlfn_IFERROR,VLOOKUP(A3324,Склад!$A$1:$B$1890,2,0),"0")</f>
        <v>#N/A</v>
      </c>
      <c r="G3324" s="19"/>
      <c r="H3324" s="17"/>
      <c r="I3324" s="14" t="e">
        <f aca="false">(_xlfn_IFERROR,VLOOKUP(A3324,Магазин!$A$1:$B$1890,2,0),"0")</f>
        <v>#N/A</v>
      </c>
      <c r="J3324" s="14" t="e">
        <f aca="false">(_xlfn_IFERROR,VLOOKUP(A3324,'продажи магазинов'!$A$1:$B$653,2,0),"0")</f>
        <v>#N/A</v>
      </c>
      <c r="K3324" s="15" t="e">
        <f aca="false">(_xlfn_IFERROR,VLOOKUP(A3324,'тип хранение'!A:E,5,0),"-")</f>
        <v>#N/A</v>
      </c>
      <c r="L3324" s="14" t="e">
        <f aca="false">(_xlfn_IFERROR,VLOOKUP(A3324,минвлож!A:D,4,0),"-")</f>
        <v>#N/A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e">
        <f aca="false">(_xlfn_IFERROR,VLOOKUP(A3325,Склад!$A$1:$B$1890,2,0),"0")</f>
        <v>#N/A</v>
      </c>
      <c r="G3325" s="19"/>
      <c r="H3325" s="17"/>
      <c r="I3325" s="14" t="e">
        <f aca="false">(_xlfn_IFERROR,VLOOKUP(A3325,Магазин!$A$1:$B$1890,2,0),"0")</f>
        <v>#N/A</v>
      </c>
      <c r="J3325" s="14" t="e">
        <f aca="false">(_xlfn_IFERROR,VLOOKUP(A3325,'продажи магазинов'!$A$1:$B$653,2,0),"0")</f>
        <v>#N/A</v>
      </c>
      <c r="K3325" s="15" t="e">
        <f aca="false">(_xlfn_IFERROR,VLOOKUP(A3325,'тип хранение'!A:E,5,0),"-")</f>
        <v>#N/A</v>
      </c>
      <c r="L3325" s="14" t="e">
        <f aca="false">(_xlfn_IFERROR,VLOOKUP(A3325,минвлож!A:D,4,0),"-")</f>
        <v>#N/A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e">
        <f aca="false">(_xlfn_IFERROR,VLOOKUP(A3326,Склад!$A$1:$B$1890,2,0),"0")</f>
        <v>#N/A</v>
      </c>
      <c r="G3326" s="19"/>
      <c r="H3326" s="17"/>
      <c r="I3326" s="14" t="e">
        <f aca="false">(_xlfn_IFERROR,VLOOKUP(A3326,Магазин!$A$1:$B$1890,2,0),"0")</f>
        <v>#N/A</v>
      </c>
      <c r="J3326" s="14" t="e">
        <f aca="false">(_xlfn_IFERROR,VLOOKUP(A3326,'продажи магазинов'!$A$1:$B$653,2,0),"0")</f>
        <v>#N/A</v>
      </c>
      <c r="K3326" s="15" t="e">
        <f aca="false">(_xlfn_IFERROR,VLOOKUP(A3326,'тип хранение'!A:E,5,0),"-")</f>
        <v>#N/A</v>
      </c>
      <c r="L3326" s="14" t="e">
        <f aca="false">(_xlfn_IFERROR,VLOOKUP(A3326,минвлож!A:D,4,0),"-")</f>
        <v>#N/A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e">
        <f aca="false">(_xlfn_IFERROR,VLOOKUP(A3327,Склад!$A$1:$B$1890,2,0),"0")</f>
        <v>#N/A</v>
      </c>
      <c r="G3327" s="19"/>
      <c r="H3327" s="17"/>
      <c r="I3327" s="14" t="e">
        <f aca="false">(_xlfn_IFERROR,VLOOKUP(A3327,Магазин!$A$1:$B$1890,2,0),"0")</f>
        <v>#N/A</v>
      </c>
      <c r="J3327" s="14" t="e">
        <f aca="false">(_xlfn_IFERROR,VLOOKUP(A3327,'продажи магазинов'!$A$1:$B$653,2,0),"0")</f>
        <v>#N/A</v>
      </c>
      <c r="K3327" s="15" t="e">
        <f aca="false">(_xlfn_IFERROR,VLOOKUP(A3327,'тип хранение'!A:E,5,0),"-")</f>
        <v>#N/A</v>
      </c>
      <c r="L3327" s="14" t="e">
        <f aca="false">(_xlfn_IFERROR,VLOOKUP(A3327,минвлож!A:D,4,0),"-")</f>
        <v>#N/A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e">
        <f aca="false">(_xlfn_IFERROR,VLOOKUP(A3328,Склад!$A$1:$B$1890,2,0),"0")</f>
        <v>#N/A</v>
      </c>
      <c r="G3328" s="19"/>
      <c r="H3328" s="17"/>
      <c r="I3328" s="14" t="e">
        <f aca="false">(_xlfn_IFERROR,VLOOKUP(A3328,Магазин!$A$1:$B$1890,2,0),"0")</f>
        <v>#N/A</v>
      </c>
      <c r="J3328" s="14" t="e">
        <f aca="false">(_xlfn_IFERROR,VLOOKUP(A3328,'продажи магазинов'!$A$1:$B$653,2,0),"0")</f>
        <v>#N/A</v>
      </c>
      <c r="K3328" s="15" t="e">
        <f aca="false">(_xlfn_IFERROR,VLOOKUP(A3328,'тип хранение'!A:E,5,0),"-")</f>
        <v>#N/A</v>
      </c>
      <c r="L3328" s="14" t="e">
        <f aca="false">(_xlfn_IFERROR,VLOOKUP(A3328,минвлож!A:D,4,0),"-")</f>
        <v>#N/A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e">
        <f aca="false">(_xlfn_IFERROR,VLOOKUP(A3329,Склад!$A$1:$B$1890,2,0),"0")</f>
        <v>#N/A</v>
      </c>
      <c r="G3329" s="19"/>
      <c r="H3329" s="17"/>
      <c r="I3329" s="14" t="e">
        <f aca="false">(_xlfn_IFERROR,VLOOKUP(A3329,Магазин!$A$1:$B$1890,2,0),"0")</f>
        <v>#N/A</v>
      </c>
      <c r="J3329" s="14" t="e">
        <f aca="false">(_xlfn_IFERROR,VLOOKUP(A3329,'продажи магазинов'!$A$1:$B$653,2,0),"0")</f>
        <v>#N/A</v>
      </c>
      <c r="K3329" s="15" t="e">
        <f aca="false">(_xlfn_IFERROR,VLOOKUP(A3329,'тип хранение'!A:E,5,0),"-")</f>
        <v>#N/A</v>
      </c>
      <c r="L3329" s="14" t="e">
        <f aca="false">(_xlfn_IFERROR,VLOOKUP(A3329,минвлож!A:D,4,0),"-")</f>
        <v>#N/A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e">
        <f aca="false">(_xlfn_IFERROR,VLOOKUP(A3330,Склад!$A$1:$B$1890,2,0),"0")</f>
        <v>#N/A</v>
      </c>
      <c r="G3330" s="19"/>
      <c r="H3330" s="17"/>
      <c r="I3330" s="14" t="e">
        <f aca="false">(_xlfn_IFERROR,VLOOKUP(A3330,Магазин!$A$1:$B$1890,2,0),"0")</f>
        <v>#N/A</v>
      </c>
      <c r="J3330" s="14" t="e">
        <f aca="false">(_xlfn_IFERROR,VLOOKUP(A3330,'продажи магазинов'!$A$1:$B$653,2,0),"0")</f>
        <v>#N/A</v>
      </c>
      <c r="K3330" s="15" t="e">
        <f aca="false">(_xlfn_IFERROR,VLOOKUP(A3330,'тип хранение'!A:E,5,0),"-")</f>
        <v>#N/A</v>
      </c>
      <c r="L3330" s="14" t="e">
        <f aca="false">(_xlfn_IFERROR,VLOOKUP(A3330,минвлож!A:D,4,0),"-")</f>
        <v>#N/A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e">
        <f aca="false">(_xlfn_IFERROR,VLOOKUP(A3331,Склад!$A$1:$B$1890,2,0),"0")</f>
        <v>#N/A</v>
      </c>
      <c r="G3331" s="19"/>
      <c r="H3331" s="17"/>
      <c r="I3331" s="14" t="e">
        <f aca="false">(_xlfn_IFERROR,VLOOKUP(A3331,Магазин!$A$1:$B$1890,2,0),"0")</f>
        <v>#N/A</v>
      </c>
      <c r="J3331" s="14" t="e">
        <f aca="false">(_xlfn_IFERROR,VLOOKUP(A3331,'продажи магазинов'!$A$1:$B$653,2,0),"0")</f>
        <v>#N/A</v>
      </c>
      <c r="K3331" s="15" t="e">
        <f aca="false">(_xlfn_IFERROR,VLOOKUP(A3331,'тип хранение'!A:E,5,0),"-")</f>
        <v>#N/A</v>
      </c>
      <c r="L3331" s="14" t="e">
        <f aca="false">(_xlfn_IFERROR,VLOOKUP(A3331,минвлож!A:D,4,0),"-")</f>
        <v>#N/A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e">
        <f aca="false">(_xlfn_IFERROR,VLOOKUP(A3332,Склад!$A$1:$B$1890,2,0),"0")</f>
        <v>#N/A</v>
      </c>
      <c r="G3332" s="19"/>
      <c r="H3332" s="17"/>
      <c r="I3332" s="14" t="e">
        <f aca="false">(_xlfn_IFERROR,VLOOKUP(A3332,Магазин!$A$1:$B$1890,2,0),"0")</f>
        <v>#N/A</v>
      </c>
      <c r="J3332" s="14" t="e">
        <f aca="false">(_xlfn_IFERROR,VLOOKUP(A3332,'продажи магазинов'!$A$1:$B$653,2,0),"0")</f>
        <v>#N/A</v>
      </c>
      <c r="K3332" s="15" t="e">
        <f aca="false">(_xlfn_IFERROR,VLOOKUP(A3332,'тип хранение'!A:E,5,0),"-")</f>
        <v>#N/A</v>
      </c>
      <c r="L3332" s="14" t="e">
        <f aca="false">(_xlfn_IFERROR,VLOOKUP(A3332,минвлож!A:D,4,0),"-")</f>
        <v>#N/A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e">
        <f aca="false">(_xlfn_IFERROR,VLOOKUP(A3333,Склад!$A$1:$B$1890,2,0),"0")</f>
        <v>#N/A</v>
      </c>
      <c r="G3333" s="19"/>
      <c r="H3333" s="17"/>
      <c r="I3333" s="14" t="e">
        <f aca="false">(_xlfn_IFERROR,VLOOKUP(A3333,Магазин!$A$1:$B$1890,2,0),"0")</f>
        <v>#N/A</v>
      </c>
      <c r="J3333" s="14" t="e">
        <f aca="false">(_xlfn_IFERROR,VLOOKUP(A3333,'продажи магазинов'!$A$1:$B$653,2,0),"0")</f>
        <v>#N/A</v>
      </c>
      <c r="K3333" s="15" t="e">
        <f aca="false">(_xlfn_IFERROR,VLOOKUP(A3333,'тип хранение'!A:E,5,0),"-")</f>
        <v>#N/A</v>
      </c>
      <c r="L3333" s="14" t="e">
        <f aca="false">(_xlfn_IFERROR,VLOOKUP(A3333,минвлож!A:D,4,0),"-")</f>
        <v>#N/A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e">
        <f aca="false">(_xlfn_IFERROR,VLOOKUP(A3334,Склад!$A$1:$B$1890,2,0),"0")</f>
        <v>#N/A</v>
      </c>
      <c r="G3334" s="19"/>
      <c r="H3334" s="17"/>
      <c r="I3334" s="14" t="e">
        <f aca="false">(_xlfn_IFERROR,VLOOKUP(A3334,Магазин!$A$1:$B$1890,2,0),"0")</f>
        <v>#N/A</v>
      </c>
      <c r="J3334" s="14" t="e">
        <f aca="false">(_xlfn_IFERROR,VLOOKUP(A3334,'продажи магазинов'!$A$1:$B$653,2,0),"0")</f>
        <v>#N/A</v>
      </c>
      <c r="K3334" s="15" t="e">
        <f aca="false">(_xlfn_IFERROR,VLOOKUP(A3334,'тип хранение'!A:E,5,0),"-")</f>
        <v>#N/A</v>
      </c>
      <c r="L3334" s="14" t="e">
        <f aca="false">(_xlfn_IFERROR,VLOOKUP(A3334,минвлож!A:D,4,0),"-")</f>
        <v>#N/A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e">
        <f aca="false">(_xlfn_IFERROR,VLOOKUP(A3335,Склад!$A$1:$B$1890,2,0),"0")</f>
        <v>#N/A</v>
      </c>
      <c r="G3335" s="19"/>
      <c r="H3335" s="17"/>
      <c r="I3335" s="14" t="e">
        <f aca="false">(_xlfn_IFERROR,VLOOKUP(A3335,Магазин!$A$1:$B$1890,2,0),"0")</f>
        <v>#N/A</v>
      </c>
      <c r="J3335" s="14" t="e">
        <f aca="false">(_xlfn_IFERROR,VLOOKUP(A3335,'продажи магазинов'!$A$1:$B$653,2,0),"0")</f>
        <v>#N/A</v>
      </c>
      <c r="K3335" s="15" t="e">
        <f aca="false">(_xlfn_IFERROR,VLOOKUP(A3335,'тип хранение'!A:E,5,0),"-")</f>
        <v>#N/A</v>
      </c>
      <c r="L3335" s="14" t="e">
        <f aca="false">(_xlfn_IFERROR,VLOOKUP(A3335,минвлож!A:D,4,0),"-")</f>
        <v>#N/A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e">
        <f aca="false">(_xlfn_IFERROR,VLOOKUP(A3336,Склад!$A$1:$B$1890,2,0),"0")</f>
        <v>#N/A</v>
      </c>
      <c r="G3336" s="19"/>
      <c r="H3336" s="17"/>
      <c r="I3336" s="14" t="e">
        <f aca="false">(_xlfn_IFERROR,VLOOKUP(A3336,Магазин!$A$1:$B$1890,2,0),"0")</f>
        <v>#N/A</v>
      </c>
      <c r="J3336" s="14" t="e">
        <f aca="false">(_xlfn_IFERROR,VLOOKUP(A3336,'продажи магазинов'!$A$1:$B$653,2,0),"0")</f>
        <v>#N/A</v>
      </c>
      <c r="K3336" s="15" t="e">
        <f aca="false">(_xlfn_IFERROR,VLOOKUP(A3336,'тип хранение'!A:E,5,0),"-")</f>
        <v>#N/A</v>
      </c>
      <c r="L3336" s="14" t="e">
        <f aca="false">(_xlfn_IFERROR,VLOOKUP(A3336,минвлож!A:D,4,0),"-")</f>
        <v>#N/A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e">
        <f aca="false">(_xlfn_IFERROR,VLOOKUP(A3337,Склад!$A$1:$B$1890,2,0),"0")</f>
        <v>#N/A</v>
      </c>
      <c r="G3337" s="19"/>
      <c r="H3337" s="17"/>
      <c r="I3337" s="14" t="e">
        <f aca="false">(_xlfn_IFERROR,VLOOKUP(A3337,Магазин!$A$1:$B$1890,2,0),"0")</f>
        <v>#N/A</v>
      </c>
      <c r="J3337" s="14" t="e">
        <f aca="false">(_xlfn_IFERROR,VLOOKUP(A3337,'продажи магазинов'!$A$1:$B$653,2,0),"0")</f>
        <v>#N/A</v>
      </c>
      <c r="K3337" s="15" t="e">
        <f aca="false">(_xlfn_IFERROR,VLOOKUP(A3337,'тип хранение'!A:E,5,0),"-")</f>
        <v>#N/A</v>
      </c>
      <c r="L3337" s="14" t="e">
        <f aca="false">(_xlfn_IFERROR,VLOOKUP(A3337,минвлож!A:D,4,0),"-")</f>
        <v>#N/A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e">
        <f aca="false">(_xlfn_IFERROR,VLOOKUP(A3338,Склад!$A$1:$B$1890,2,0),"0")</f>
        <v>#N/A</v>
      </c>
      <c r="G3338" s="19"/>
      <c r="H3338" s="17"/>
      <c r="I3338" s="14" t="e">
        <f aca="false">(_xlfn_IFERROR,VLOOKUP(A3338,Магазин!$A$1:$B$1890,2,0),"0")</f>
        <v>#N/A</v>
      </c>
      <c r="J3338" s="14" t="e">
        <f aca="false">(_xlfn_IFERROR,VLOOKUP(A3338,'продажи магазинов'!$A$1:$B$653,2,0),"0")</f>
        <v>#N/A</v>
      </c>
      <c r="K3338" s="15" t="e">
        <f aca="false">(_xlfn_IFERROR,VLOOKUP(A3338,'тип хранение'!A:E,5,0),"-")</f>
        <v>#N/A</v>
      </c>
      <c r="L3338" s="14" t="e">
        <f aca="false">(_xlfn_IFERROR,VLOOKUP(A3338,минвлож!A:D,4,0),"-")</f>
        <v>#N/A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e">
        <f aca="false">(_xlfn_IFERROR,VLOOKUP(A3339,Склад!$A$1:$B$1890,2,0),"0")</f>
        <v>#N/A</v>
      </c>
      <c r="G3339" s="19"/>
      <c r="H3339" s="17"/>
      <c r="I3339" s="14" t="e">
        <f aca="false">(_xlfn_IFERROR,VLOOKUP(A3339,Магазин!$A$1:$B$1890,2,0),"0")</f>
        <v>#N/A</v>
      </c>
      <c r="J3339" s="14" t="e">
        <f aca="false">(_xlfn_IFERROR,VLOOKUP(A3339,'продажи магазинов'!$A$1:$B$653,2,0),"0")</f>
        <v>#N/A</v>
      </c>
      <c r="K3339" s="15" t="e">
        <f aca="false">(_xlfn_IFERROR,VLOOKUP(A3339,'тип хранение'!A:E,5,0),"-")</f>
        <v>#N/A</v>
      </c>
      <c r="L3339" s="14" t="e">
        <f aca="false">(_xlfn_IFERROR,VLOOKUP(A3339,минвлож!A:D,4,0),"-")</f>
        <v>#N/A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e">
        <f aca="false">(_xlfn_IFERROR,VLOOKUP(A3340,Склад!$A$1:$B$1890,2,0),"0")</f>
        <v>#N/A</v>
      </c>
      <c r="G3340" s="19"/>
      <c r="H3340" s="17"/>
      <c r="I3340" s="14" t="e">
        <f aca="false">(_xlfn_IFERROR,VLOOKUP(A3340,Магазин!$A$1:$B$1890,2,0),"0")</f>
        <v>#N/A</v>
      </c>
      <c r="J3340" s="14" t="e">
        <f aca="false">(_xlfn_IFERROR,VLOOKUP(A3340,'продажи магазинов'!$A$1:$B$653,2,0),"0")</f>
        <v>#N/A</v>
      </c>
      <c r="K3340" s="15" t="e">
        <f aca="false">(_xlfn_IFERROR,VLOOKUP(A3340,'тип хранение'!A:E,5,0),"-")</f>
        <v>#N/A</v>
      </c>
      <c r="L3340" s="14" t="e">
        <f aca="false">(_xlfn_IFERROR,VLOOKUP(A3340,минвлож!A:D,4,0),"-")</f>
        <v>#N/A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e">
        <f aca="false">(_xlfn_IFERROR,VLOOKUP(A3341,Склад!$A$1:$B$1890,2,0),"0")</f>
        <v>#N/A</v>
      </c>
      <c r="G3341" s="19"/>
      <c r="H3341" s="17"/>
      <c r="I3341" s="14" t="e">
        <f aca="false">(_xlfn_IFERROR,VLOOKUP(A3341,Магазин!$A$1:$B$1890,2,0),"0")</f>
        <v>#N/A</v>
      </c>
      <c r="J3341" s="14" t="e">
        <f aca="false">(_xlfn_IFERROR,VLOOKUP(A3341,'продажи магазинов'!$A$1:$B$653,2,0),"0")</f>
        <v>#N/A</v>
      </c>
      <c r="K3341" s="15" t="e">
        <f aca="false">(_xlfn_IFERROR,VLOOKUP(A3341,'тип хранение'!A:E,5,0),"-")</f>
        <v>#N/A</v>
      </c>
      <c r="L3341" s="14" t="e">
        <f aca="false">(_xlfn_IFERROR,VLOOKUP(A3341,минвлож!A:D,4,0),"-")</f>
        <v>#N/A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e">
        <f aca="false">(_xlfn_IFERROR,VLOOKUP(A3342,Склад!$A$1:$B$1890,2,0),"0")</f>
        <v>#N/A</v>
      </c>
      <c r="G3342" s="19"/>
      <c r="H3342" s="17"/>
      <c r="I3342" s="14" t="e">
        <f aca="false">(_xlfn_IFERROR,VLOOKUP(A3342,Магазин!$A$1:$B$1890,2,0),"0")</f>
        <v>#N/A</v>
      </c>
      <c r="J3342" s="14" t="e">
        <f aca="false">(_xlfn_IFERROR,VLOOKUP(A3342,'продажи магазинов'!$A$1:$B$653,2,0),"0")</f>
        <v>#N/A</v>
      </c>
      <c r="K3342" s="15" t="e">
        <f aca="false">(_xlfn_IFERROR,VLOOKUP(A3342,'тип хранение'!A:E,5,0),"-")</f>
        <v>#N/A</v>
      </c>
      <c r="L3342" s="14" t="e">
        <f aca="false">(_xlfn_IFERROR,VLOOKUP(A3342,минвлож!A:D,4,0),"-")</f>
        <v>#N/A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e">
        <f aca="false">(_xlfn_IFERROR,VLOOKUP(A3343,Склад!$A$1:$B$1890,2,0),"0")</f>
        <v>#N/A</v>
      </c>
      <c r="G3343" s="19"/>
      <c r="H3343" s="17"/>
      <c r="I3343" s="14" t="e">
        <f aca="false">(_xlfn_IFERROR,VLOOKUP(A3343,Магазин!$A$1:$B$1890,2,0),"0")</f>
        <v>#N/A</v>
      </c>
      <c r="J3343" s="14" t="e">
        <f aca="false">(_xlfn_IFERROR,VLOOKUP(A3343,'продажи магазинов'!$A$1:$B$653,2,0),"0")</f>
        <v>#N/A</v>
      </c>
      <c r="K3343" s="15" t="e">
        <f aca="false">(_xlfn_IFERROR,VLOOKUP(A3343,'тип хранение'!A:E,5,0),"-")</f>
        <v>#N/A</v>
      </c>
      <c r="L3343" s="14" t="e">
        <f aca="false">(_xlfn_IFERROR,VLOOKUP(A3343,минвлож!A:D,4,0),"-")</f>
        <v>#N/A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e">
        <f aca="false">(_xlfn_IFERROR,VLOOKUP(A3344,Склад!$A$1:$B$1890,2,0),"0")</f>
        <v>#N/A</v>
      </c>
      <c r="G3344" s="19"/>
      <c r="H3344" s="17"/>
      <c r="I3344" s="14" t="e">
        <f aca="false">(_xlfn_IFERROR,VLOOKUP(A3344,Магазин!$A$1:$B$1890,2,0),"0")</f>
        <v>#N/A</v>
      </c>
      <c r="J3344" s="14" t="e">
        <f aca="false">(_xlfn_IFERROR,VLOOKUP(A3344,'продажи магазинов'!$A$1:$B$653,2,0),"0")</f>
        <v>#N/A</v>
      </c>
      <c r="K3344" s="15" t="e">
        <f aca="false">(_xlfn_IFERROR,VLOOKUP(A3344,'тип хранение'!A:E,5,0),"-")</f>
        <v>#N/A</v>
      </c>
      <c r="L3344" s="14" t="e">
        <f aca="false">(_xlfn_IFERROR,VLOOKUP(A3344,минвлож!A:D,4,0),"-")</f>
        <v>#N/A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e">
        <f aca="false">(_xlfn_IFERROR,VLOOKUP(A3345,Склад!$A$1:$B$1890,2,0),"0")</f>
        <v>#N/A</v>
      </c>
      <c r="G3345" s="19"/>
      <c r="H3345" s="17"/>
      <c r="I3345" s="14" t="e">
        <f aca="false">(_xlfn_IFERROR,VLOOKUP(A3345,Магазин!$A$1:$B$1890,2,0),"0")</f>
        <v>#N/A</v>
      </c>
      <c r="J3345" s="14" t="e">
        <f aca="false">(_xlfn_IFERROR,VLOOKUP(A3345,'продажи магазинов'!$A$1:$B$653,2,0),"0")</f>
        <v>#N/A</v>
      </c>
      <c r="K3345" s="15" t="e">
        <f aca="false">(_xlfn_IFERROR,VLOOKUP(A3345,'тип хранение'!A:E,5,0),"-")</f>
        <v>#N/A</v>
      </c>
      <c r="L3345" s="14" t="e">
        <f aca="false">(_xlfn_IFERROR,VLOOKUP(A3345,минвлож!A:D,4,0),"-")</f>
        <v>#N/A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e">
        <f aca="false">(_xlfn_IFERROR,VLOOKUP(A3346,Склад!$A$1:$B$1890,2,0),"0")</f>
        <v>#N/A</v>
      </c>
      <c r="G3346" s="19"/>
      <c r="H3346" s="17"/>
      <c r="I3346" s="14" t="e">
        <f aca="false">(_xlfn_IFERROR,VLOOKUP(A3346,Магазин!$A$1:$B$1890,2,0),"0")</f>
        <v>#N/A</v>
      </c>
      <c r="J3346" s="14" t="e">
        <f aca="false">(_xlfn_IFERROR,VLOOKUP(A3346,'продажи магазинов'!$A$1:$B$653,2,0),"0")</f>
        <v>#N/A</v>
      </c>
      <c r="K3346" s="15" t="e">
        <f aca="false">(_xlfn_IFERROR,VLOOKUP(A3346,'тип хранение'!A:E,5,0),"-")</f>
        <v>#N/A</v>
      </c>
      <c r="L3346" s="14" t="e">
        <f aca="false">(_xlfn_IFERROR,VLOOKUP(A3346,минвлож!A:D,4,0),"-")</f>
        <v>#N/A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e">
        <f aca="false">(_xlfn_IFERROR,VLOOKUP(A3347,Склад!$A$1:$B$1890,2,0),"0")</f>
        <v>#N/A</v>
      </c>
      <c r="G3347" s="19"/>
      <c r="H3347" s="17"/>
      <c r="I3347" s="14" t="e">
        <f aca="false">(_xlfn_IFERROR,VLOOKUP(A3347,Магазин!$A$1:$B$1890,2,0),"0")</f>
        <v>#N/A</v>
      </c>
      <c r="J3347" s="14" t="e">
        <f aca="false">(_xlfn_IFERROR,VLOOKUP(A3347,'продажи магазинов'!$A$1:$B$653,2,0),"0")</f>
        <v>#N/A</v>
      </c>
      <c r="K3347" s="15" t="e">
        <f aca="false">(_xlfn_IFERROR,VLOOKUP(A3347,'тип хранение'!A:E,5,0),"-")</f>
        <v>#N/A</v>
      </c>
      <c r="L3347" s="14" t="e">
        <f aca="false">(_xlfn_IFERROR,VLOOKUP(A3347,минвлож!A:D,4,0),"-")</f>
        <v>#N/A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e">
        <f aca="false">(_xlfn_IFERROR,VLOOKUP(A3348,Склад!$A$1:$B$1890,2,0),"0")</f>
        <v>#N/A</v>
      </c>
      <c r="G3348" s="19"/>
      <c r="H3348" s="17"/>
      <c r="I3348" s="14" t="e">
        <f aca="false">(_xlfn_IFERROR,VLOOKUP(A3348,Магазин!$A$1:$B$1890,2,0),"0")</f>
        <v>#N/A</v>
      </c>
      <c r="J3348" s="14" t="e">
        <f aca="false">(_xlfn_IFERROR,VLOOKUP(A3348,'продажи магазинов'!$A$1:$B$653,2,0),"0")</f>
        <v>#N/A</v>
      </c>
      <c r="K3348" s="15" t="e">
        <f aca="false">(_xlfn_IFERROR,VLOOKUP(A3348,'тип хранение'!A:E,5,0),"-")</f>
        <v>#N/A</v>
      </c>
      <c r="L3348" s="14" t="e">
        <f aca="false">(_xlfn_IFERROR,VLOOKUP(A3348,минвлож!A:D,4,0),"-")</f>
        <v>#N/A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e">
        <f aca="false">(_xlfn_IFERROR,VLOOKUP(A3349,Склад!$A$1:$B$1890,2,0),"0")</f>
        <v>#N/A</v>
      </c>
      <c r="G3349" s="19"/>
      <c r="H3349" s="17"/>
      <c r="I3349" s="14" t="e">
        <f aca="false">(_xlfn_IFERROR,VLOOKUP(A3349,Магазин!$A$1:$B$1890,2,0),"0")</f>
        <v>#N/A</v>
      </c>
      <c r="J3349" s="14" t="e">
        <f aca="false">(_xlfn_IFERROR,VLOOKUP(A3349,'продажи магазинов'!$A$1:$B$653,2,0),"0")</f>
        <v>#N/A</v>
      </c>
      <c r="K3349" s="15" t="e">
        <f aca="false">(_xlfn_IFERROR,VLOOKUP(A3349,'тип хранение'!A:E,5,0),"-")</f>
        <v>#N/A</v>
      </c>
      <c r="L3349" s="14" t="e">
        <f aca="false">(_xlfn_IFERROR,VLOOKUP(A3349,минвлож!A:D,4,0),"-")</f>
        <v>#N/A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e">
        <f aca="false">(_xlfn_IFERROR,VLOOKUP(A3350,Склад!$A$1:$B$1890,2,0),"0")</f>
        <v>#N/A</v>
      </c>
      <c r="G3350" s="19"/>
      <c r="H3350" s="17"/>
      <c r="I3350" s="14" t="e">
        <f aca="false">(_xlfn_IFERROR,VLOOKUP(A3350,Магазин!$A$1:$B$1890,2,0),"0")</f>
        <v>#N/A</v>
      </c>
      <c r="J3350" s="14" t="e">
        <f aca="false">(_xlfn_IFERROR,VLOOKUP(A3350,'продажи магазинов'!$A$1:$B$653,2,0),"0")</f>
        <v>#N/A</v>
      </c>
      <c r="K3350" s="15" t="e">
        <f aca="false">(_xlfn_IFERROR,VLOOKUP(A3350,'тип хранение'!A:E,5,0),"-")</f>
        <v>#N/A</v>
      </c>
      <c r="L3350" s="14" t="e">
        <f aca="false">(_xlfn_IFERROR,VLOOKUP(A3350,минвлож!A:D,4,0),"-")</f>
        <v>#N/A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e">
        <f aca="false">(_xlfn_IFERROR,VLOOKUP(A3351,Склад!$A$1:$B$1890,2,0),"0")</f>
        <v>#N/A</v>
      </c>
      <c r="G3351" s="19"/>
      <c r="H3351" s="17"/>
      <c r="I3351" s="14" t="e">
        <f aca="false">(_xlfn_IFERROR,VLOOKUP(A3351,Магазин!$A$1:$B$1890,2,0),"0")</f>
        <v>#N/A</v>
      </c>
      <c r="J3351" s="14" t="e">
        <f aca="false">(_xlfn_IFERROR,VLOOKUP(A3351,'продажи магазинов'!$A$1:$B$653,2,0),"0")</f>
        <v>#N/A</v>
      </c>
      <c r="K3351" s="15" t="e">
        <f aca="false">(_xlfn_IFERROR,VLOOKUP(A3351,'тип хранение'!A:E,5,0),"-")</f>
        <v>#N/A</v>
      </c>
      <c r="L3351" s="14" t="e">
        <f aca="false">(_xlfn_IFERROR,VLOOKUP(A3351,минвлож!A:D,4,0),"-")</f>
        <v>#N/A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e">
        <f aca="false">(_xlfn_IFERROR,VLOOKUP(A3352,Склад!$A$1:$B$1890,2,0),"0")</f>
        <v>#N/A</v>
      </c>
      <c r="G3352" s="19"/>
      <c r="H3352" s="17"/>
      <c r="I3352" s="14" t="e">
        <f aca="false">(_xlfn_IFERROR,VLOOKUP(A3352,Магазин!$A$1:$B$1890,2,0),"0")</f>
        <v>#N/A</v>
      </c>
      <c r="J3352" s="14" t="e">
        <f aca="false">(_xlfn_IFERROR,VLOOKUP(A3352,'продажи магазинов'!$A$1:$B$653,2,0),"0")</f>
        <v>#N/A</v>
      </c>
      <c r="K3352" s="15" t="e">
        <f aca="false">(_xlfn_IFERROR,VLOOKUP(A3352,'тип хранение'!A:E,5,0),"-")</f>
        <v>#N/A</v>
      </c>
      <c r="L3352" s="14" t="e">
        <f aca="false">(_xlfn_IFERROR,VLOOKUP(A3352,минвлож!A:D,4,0),"-")</f>
        <v>#N/A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e">
        <f aca="false">(_xlfn_IFERROR,VLOOKUP(A3353,Склад!$A$1:$B$1890,2,0),"0")</f>
        <v>#N/A</v>
      </c>
      <c r="G3353" s="19"/>
      <c r="H3353" s="17"/>
      <c r="I3353" s="14" t="e">
        <f aca="false">(_xlfn_IFERROR,VLOOKUP(A3353,Магазин!$A$1:$B$1890,2,0),"0")</f>
        <v>#N/A</v>
      </c>
      <c r="J3353" s="14" t="e">
        <f aca="false">(_xlfn_IFERROR,VLOOKUP(A3353,'продажи магазинов'!$A$1:$B$653,2,0),"0")</f>
        <v>#N/A</v>
      </c>
      <c r="K3353" s="15" t="e">
        <f aca="false">(_xlfn_IFERROR,VLOOKUP(A3353,'тип хранение'!A:E,5,0),"-")</f>
        <v>#N/A</v>
      </c>
      <c r="L3353" s="14" t="e">
        <f aca="false">(_xlfn_IFERROR,VLOOKUP(A3353,минвлож!A:D,4,0),"-")</f>
        <v>#N/A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e">
        <f aca="false">(_xlfn_IFERROR,VLOOKUP(A3354,Склад!$A$1:$B$1890,2,0),"0")</f>
        <v>#N/A</v>
      </c>
      <c r="G3354" s="19"/>
      <c r="H3354" s="17"/>
      <c r="I3354" s="14" t="e">
        <f aca="false">(_xlfn_IFERROR,VLOOKUP(A3354,Магазин!$A$1:$B$1890,2,0),"0")</f>
        <v>#N/A</v>
      </c>
      <c r="J3354" s="14" t="e">
        <f aca="false">(_xlfn_IFERROR,VLOOKUP(A3354,'продажи магазинов'!$A$1:$B$653,2,0),"0")</f>
        <v>#N/A</v>
      </c>
      <c r="K3354" s="15" t="e">
        <f aca="false">(_xlfn_IFERROR,VLOOKUP(A3354,'тип хранение'!A:E,5,0),"-")</f>
        <v>#N/A</v>
      </c>
      <c r="L3354" s="14" t="e">
        <f aca="false">(_xlfn_IFERROR,VLOOKUP(A3354,минвлож!A:D,4,0),"-")</f>
        <v>#N/A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e">
        <f aca="false">(_xlfn_IFERROR,VLOOKUP(A3355,Склад!$A$1:$B$1890,2,0),"0")</f>
        <v>#N/A</v>
      </c>
      <c r="G3355" s="19"/>
      <c r="H3355" s="17"/>
      <c r="I3355" s="14" t="e">
        <f aca="false">(_xlfn_IFERROR,VLOOKUP(A3355,Магазин!$A$1:$B$1890,2,0),"0")</f>
        <v>#N/A</v>
      </c>
      <c r="J3355" s="14" t="e">
        <f aca="false">(_xlfn_IFERROR,VLOOKUP(A3355,'продажи магазинов'!$A$1:$B$653,2,0),"0")</f>
        <v>#N/A</v>
      </c>
      <c r="K3355" s="15" t="e">
        <f aca="false">(_xlfn_IFERROR,VLOOKUP(A3355,'тип хранение'!A:E,5,0),"-")</f>
        <v>#N/A</v>
      </c>
      <c r="L3355" s="14" t="e">
        <f aca="false">(_xlfn_IFERROR,VLOOKUP(A3355,минвлож!A:D,4,0),"-")</f>
        <v>#N/A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e">
        <f aca="false">(_xlfn_IFERROR,VLOOKUP(A3356,Склад!$A$1:$B$1890,2,0),"0")</f>
        <v>#N/A</v>
      </c>
      <c r="G3356" s="19"/>
      <c r="H3356" s="17"/>
      <c r="I3356" s="14" t="e">
        <f aca="false">(_xlfn_IFERROR,VLOOKUP(A3356,Магазин!$A$1:$B$1890,2,0),"0")</f>
        <v>#N/A</v>
      </c>
      <c r="J3356" s="14" t="e">
        <f aca="false">(_xlfn_IFERROR,VLOOKUP(A3356,'продажи магазинов'!$A$1:$B$653,2,0),"0")</f>
        <v>#N/A</v>
      </c>
      <c r="K3356" s="15" t="e">
        <f aca="false">(_xlfn_IFERROR,VLOOKUP(A3356,'тип хранение'!A:E,5,0),"-")</f>
        <v>#N/A</v>
      </c>
      <c r="L3356" s="14" t="e">
        <f aca="false">(_xlfn_IFERROR,VLOOKUP(A3356,минвлож!A:D,4,0),"-")</f>
        <v>#N/A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e">
        <f aca="false">(_xlfn_IFERROR,VLOOKUP(A3357,Склад!$A$1:$B$1890,2,0),"0")</f>
        <v>#N/A</v>
      </c>
      <c r="G3357" s="19"/>
      <c r="H3357" s="17"/>
      <c r="I3357" s="14" t="e">
        <f aca="false">(_xlfn_IFERROR,VLOOKUP(A3357,Магазин!$A$1:$B$1890,2,0),"0")</f>
        <v>#N/A</v>
      </c>
      <c r="J3357" s="14" t="e">
        <f aca="false">(_xlfn_IFERROR,VLOOKUP(A3357,'продажи магазинов'!$A$1:$B$653,2,0),"0")</f>
        <v>#N/A</v>
      </c>
      <c r="K3357" s="15" t="e">
        <f aca="false">(_xlfn_IFERROR,VLOOKUP(A3357,'тип хранение'!A:E,5,0),"-")</f>
        <v>#N/A</v>
      </c>
      <c r="L3357" s="14" t="e">
        <f aca="false">(_xlfn_IFERROR,VLOOKUP(A3357,минвлож!A:D,4,0),"-")</f>
        <v>#N/A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e">
        <f aca="false">(_xlfn_IFERROR,VLOOKUP(A3358,Склад!$A$1:$B$1890,2,0),"0")</f>
        <v>#N/A</v>
      </c>
      <c r="G3358" s="19"/>
      <c r="H3358" s="17"/>
      <c r="I3358" s="14" t="e">
        <f aca="false">(_xlfn_IFERROR,VLOOKUP(A3358,Магазин!$A$1:$B$1890,2,0),"0")</f>
        <v>#N/A</v>
      </c>
      <c r="J3358" s="14" t="e">
        <f aca="false">(_xlfn_IFERROR,VLOOKUP(A3358,'продажи магазинов'!$A$1:$B$653,2,0),"0")</f>
        <v>#N/A</v>
      </c>
      <c r="K3358" s="15" t="e">
        <f aca="false">(_xlfn_IFERROR,VLOOKUP(A3358,'тип хранение'!A:E,5,0),"-")</f>
        <v>#N/A</v>
      </c>
      <c r="L3358" s="14" t="e">
        <f aca="false">(_xlfn_IFERROR,VLOOKUP(A3358,минвлож!A:D,4,0),"-")</f>
        <v>#N/A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e">
        <f aca="false">(_xlfn_IFERROR,VLOOKUP(A3359,Склад!$A$1:$B$1890,2,0),"0")</f>
        <v>#N/A</v>
      </c>
      <c r="G3359" s="19"/>
      <c r="H3359" s="17"/>
      <c r="I3359" s="14" t="e">
        <f aca="false">(_xlfn_IFERROR,VLOOKUP(A3359,Магазин!$A$1:$B$1890,2,0),"0")</f>
        <v>#N/A</v>
      </c>
      <c r="J3359" s="14" t="e">
        <f aca="false">(_xlfn_IFERROR,VLOOKUP(A3359,'продажи магазинов'!$A$1:$B$653,2,0),"0")</f>
        <v>#N/A</v>
      </c>
      <c r="K3359" s="15" t="e">
        <f aca="false">(_xlfn_IFERROR,VLOOKUP(A3359,'тип хранение'!A:E,5,0),"-")</f>
        <v>#N/A</v>
      </c>
      <c r="L3359" s="14" t="e">
        <f aca="false">(_xlfn_IFERROR,VLOOKUP(A3359,минвлож!A:D,4,0),"-")</f>
        <v>#N/A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e">
        <f aca="false">(_xlfn_IFERROR,VLOOKUP(A3360,Склад!$A$1:$B$1890,2,0),"0")</f>
        <v>#N/A</v>
      </c>
      <c r="G3360" s="19"/>
      <c r="H3360" s="17"/>
      <c r="I3360" s="14" t="e">
        <f aca="false">(_xlfn_IFERROR,VLOOKUP(A3360,Магазин!$A$1:$B$1890,2,0),"0")</f>
        <v>#N/A</v>
      </c>
      <c r="J3360" s="14" t="e">
        <f aca="false">(_xlfn_IFERROR,VLOOKUP(A3360,'продажи магазинов'!$A$1:$B$653,2,0),"0")</f>
        <v>#N/A</v>
      </c>
      <c r="K3360" s="15" t="e">
        <f aca="false">(_xlfn_IFERROR,VLOOKUP(A3360,'тип хранение'!A:E,5,0),"-")</f>
        <v>#N/A</v>
      </c>
      <c r="L3360" s="14" t="e">
        <f aca="false">(_xlfn_IFERROR,VLOOKUP(A3360,минвлож!A:D,4,0),"-")</f>
        <v>#N/A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e">
        <f aca="false">(_xlfn_IFERROR,VLOOKUP(A3361,Склад!$A$1:$B$1890,2,0),"0")</f>
        <v>#N/A</v>
      </c>
      <c r="G3361" s="19"/>
      <c r="H3361" s="17"/>
      <c r="I3361" s="14" t="e">
        <f aca="false">(_xlfn_IFERROR,VLOOKUP(A3361,Магазин!$A$1:$B$1890,2,0),"0")</f>
        <v>#N/A</v>
      </c>
      <c r="J3361" s="14" t="e">
        <f aca="false">(_xlfn_IFERROR,VLOOKUP(A3361,'продажи магазинов'!$A$1:$B$653,2,0),"0")</f>
        <v>#N/A</v>
      </c>
      <c r="K3361" s="15" t="e">
        <f aca="false">(_xlfn_IFERROR,VLOOKUP(A3361,'тип хранение'!A:E,5,0),"-")</f>
        <v>#N/A</v>
      </c>
      <c r="L3361" s="14" t="e">
        <f aca="false">(_xlfn_IFERROR,VLOOKUP(A3361,минвлож!A:D,4,0),"-")</f>
        <v>#N/A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e">
        <f aca="false">(_xlfn_IFERROR,VLOOKUP(A3362,Склад!$A$1:$B$1890,2,0),"0")</f>
        <v>#N/A</v>
      </c>
      <c r="G3362" s="19"/>
      <c r="H3362" s="17"/>
      <c r="I3362" s="14" t="e">
        <f aca="false">(_xlfn_IFERROR,VLOOKUP(A3362,Магазин!$A$1:$B$1890,2,0),"0")</f>
        <v>#N/A</v>
      </c>
      <c r="J3362" s="14" t="e">
        <f aca="false">(_xlfn_IFERROR,VLOOKUP(A3362,'продажи магазинов'!$A$1:$B$653,2,0),"0")</f>
        <v>#N/A</v>
      </c>
      <c r="K3362" s="15" t="e">
        <f aca="false">(_xlfn_IFERROR,VLOOKUP(A3362,'тип хранение'!A:E,5,0),"-")</f>
        <v>#N/A</v>
      </c>
      <c r="L3362" s="14" t="e">
        <f aca="false">(_xlfn_IFERROR,VLOOKUP(A3362,минвлож!A:D,4,0),"-")</f>
        <v>#N/A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e">
        <f aca="false">(_xlfn_IFERROR,VLOOKUP(A3363,Склад!$A$1:$B$1890,2,0),"0")</f>
        <v>#N/A</v>
      </c>
      <c r="G3363" s="19"/>
      <c r="H3363" s="17"/>
      <c r="I3363" s="14" t="e">
        <f aca="false">(_xlfn_IFERROR,VLOOKUP(A3363,Магазин!$A$1:$B$1890,2,0),"0")</f>
        <v>#N/A</v>
      </c>
      <c r="J3363" s="14" t="e">
        <f aca="false">(_xlfn_IFERROR,VLOOKUP(A3363,'продажи магазинов'!$A$1:$B$653,2,0),"0")</f>
        <v>#N/A</v>
      </c>
      <c r="K3363" s="15" t="e">
        <f aca="false">(_xlfn_IFERROR,VLOOKUP(A3363,'тип хранение'!A:E,5,0),"-")</f>
        <v>#N/A</v>
      </c>
      <c r="L3363" s="14" t="e">
        <f aca="false">(_xlfn_IFERROR,VLOOKUP(A3363,минвлож!A:D,4,0),"-")</f>
        <v>#N/A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e">
        <f aca="false">(_xlfn_IFERROR,VLOOKUP(A3364,Склад!$A$1:$B$1890,2,0),"0")</f>
        <v>#N/A</v>
      </c>
      <c r="G3364" s="19"/>
      <c r="H3364" s="17"/>
      <c r="I3364" s="14" t="e">
        <f aca="false">(_xlfn_IFERROR,VLOOKUP(A3364,Магазин!$A$1:$B$1890,2,0),"0")</f>
        <v>#N/A</v>
      </c>
      <c r="J3364" s="14" t="e">
        <f aca="false">(_xlfn_IFERROR,VLOOKUP(A3364,'продажи магазинов'!$A$1:$B$653,2,0),"0")</f>
        <v>#N/A</v>
      </c>
      <c r="K3364" s="15" t="e">
        <f aca="false">(_xlfn_IFERROR,VLOOKUP(A3364,'тип хранение'!A:E,5,0),"-")</f>
        <v>#N/A</v>
      </c>
      <c r="L3364" s="14" t="e">
        <f aca="false">(_xlfn_IFERROR,VLOOKUP(A3364,минвлож!A:D,4,0),"-")</f>
        <v>#N/A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e">
        <f aca="false">(_xlfn_IFERROR,VLOOKUP(A3365,Склад!$A$1:$B$1890,2,0),"0")</f>
        <v>#N/A</v>
      </c>
      <c r="G3365" s="19"/>
      <c r="H3365" s="17"/>
      <c r="I3365" s="14" t="e">
        <f aca="false">(_xlfn_IFERROR,VLOOKUP(A3365,Магазин!$A$1:$B$1890,2,0),"0")</f>
        <v>#N/A</v>
      </c>
      <c r="J3365" s="14" t="e">
        <f aca="false">(_xlfn_IFERROR,VLOOKUP(A3365,'продажи магазинов'!$A$1:$B$653,2,0),"0")</f>
        <v>#N/A</v>
      </c>
      <c r="K3365" s="15" t="e">
        <f aca="false">(_xlfn_IFERROR,VLOOKUP(A3365,'тип хранение'!A:E,5,0),"-")</f>
        <v>#N/A</v>
      </c>
      <c r="L3365" s="14" t="e">
        <f aca="false">(_xlfn_IFERROR,VLOOKUP(A3365,минвлож!A:D,4,0),"-")</f>
        <v>#N/A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e">
        <f aca="false">(_xlfn_IFERROR,VLOOKUP(A3366,Склад!$A$1:$B$1890,2,0),"0")</f>
        <v>#N/A</v>
      </c>
      <c r="G3366" s="19"/>
      <c r="H3366" s="17"/>
      <c r="I3366" s="14" t="e">
        <f aca="false">(_xlfn_IFERROR,VLOOKUP(A3366,Магазин!$A$1:$B$1890,2,0),"0")</f>
        <v>#N/A</v>
      </c>
      <c r="J3366" s="14" t="e">
        <f aca="false">(_xlfn_IFERROR,VLOOKUP(A3366,'продажи магазинов'!$A$1:$B$653,2,0),"0")</f>
        <v>#N/A</v>
      </c>
      <c r="K3366" s="15" t="e">
        <f aca="false">(_xlfn_IFERROR,VLOOKUP(A3366,'тип хранение'!A:E,5,0),"-")</f>
        <v>#N/A</v>
      </c>
      <c r="L3366" s="14" t="e">
        <f aca="false">(_xlfn_IFERROR,VLOOKUP(A3366,минвлож!A:D,4,0),"-")</f>
        <v>#N/A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e">
        <f aca="false">(_xlfn_IFERROR,VLOOKUP(A3367,Склад!$A$1:$B$1890,2,0),"0")</f>
        <v>#N/A</v>
      </c>
      <c r="G3367" s="19"/>
      <c r="H3367" s="17"/>
      <c r="I3367" s="14" t="e">
        <f aca="false">(_xlfn_IFERROR,VLOOKUP(A3367,Магазин!$A$1:$B$1890,2,0),"0")</f>
        <v>#N/A</v>
      </c>
      <c r="J3367" s="14" t="e">
        <f aca="false">(_xlfn_IFERROR,VLOOKUP(A3367,'продажи магазинов'!$A$1:$B$653,2,0),"0")</f>
        <v>#N/A</v>
      </c>
      <c r="K3367" s="15" t="e">
        <f aca="false">(_xlfn_IFERROR,VLOOKUP(A3367,'тип хранение'!A:E,5,0),"-")</f>
        <v>#N/A</v>
      </c>
      <c r="L3367" s="14" t="e">
        <f aca="false">(_xlfn_IFERROR,VLOOKUP(A3367,минвлож!A:D,4,0),"-")</f>
        <v>#N/A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e">
        <f aca="false">(_xlfn_IFERROR,VLOOKUP(A3368,Склад!$A$1:$B$1890,2,0),"0")</f>
        <v>#N/A</v>
      </c>
      <c r="G3368" s="19"/>
      <c r="H3368" s="17"/>
      <c r="I3368" s="14" t="e">
        <f aca="false">(_xlfn_IFERROR,VLOOKUP(A3368,Магазин!$A$1:$B$1890,2,0),"0")</f>
        <v>#N/A</v>
      </c>
      <c r="J3368" s="14" t="e">
        <f aca="false">(_xlfn_IFERROR,VLOOKUP(A3368,'продажи магазинов'!$A$1:$B$653,2,0),"0")</f>
        <v>#N/A</v>
      </c>
      <c r="K3368" s="15" t="e">
        <f aca="false">(_xlfn_IFERROR,VLOOKUP(A3368,'тип хранение'!A:E,5,0),"-")</f>
        <v>#N/A</v>
      </c>
      <c r="L3368" s="14" t="e">
        <f aca="false">(_xlfn_IFERROR,VLOOKUP(A3368,минвлож!A:D,4,0),"-")</f>
        <v>#N/A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e">
        <f aca="false">(_xlfn_IFERROR,VLOOKUP(A3369,Склад!$A$1:$B$1890,2,0),"0")</f>
        <v>#N/A</v>
      </c>
      <c r="G3369" s="19"/>
      <c r="H3369" s="17"/>
      <c r="I3369" s="14" t="e">
        <f aca="false">(_xlfn_IFERROR,VLOOKUP(A3369,Магазин!$A$1:$B$1890,2,0),"0")</f>
        <v>#N/A</v>
      </c>
      <c r="J3369" s="14" t="e">
        <f aca="false">(_xlfn_IFERROR,VLOOKUP(A3369,'продажи магазинов'!$A$1:$B$653,2,0),"0")</f>
        <v>#N/A</v>
      </c>
      <c r="K3369" s="15" t="e">
        <f aca="false">(_xlfn_IFERROR,VLOOKUP(A3369,'тип хранение'!A:E,5,0),"-")</f>
        <v>#N/A</v>
      </c>
      <c r="L3369" s="14" t="e">
        <f aca="false">(_xlfn_IFERROR,VLOOKUP(A3369,минвлож!A:D,4,0),"-")</f>
        <v>#N/A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e">
        <f aca="false">(_xlfn_IFERROR,VLOOKUP(A3370,Склад!$A$1:$B$1890,2,0),"0")</f>
        <v>#N/A</v>
      </c>
      <c r="G3370" s="19"/>
      <c r="H3370" s="17"/>
      <c r="I3370" s="14" t="e">
        <f aca="false">(_xlfn_IFERROR,VLOOKUP(A3370,Магазин!$A$1:$B$1890,2,0),"0")</f>
        <v>#N/A</v>
      </c>
      <c r="J3370" s="14" t="e">
        <f aca="false">(_xlfn_IFERROR,VLOOKUP(A3370,'продажи магазинов'!$A$1:$B$653,2,0),"0")</f>
        <v>#N/A</v>
      </c>
      <c r="K3370" s="15" t="e">
        <f aca="false">(_xlfn_IFERROR,VLOOKUP(A3370,'тип хранение'!A:E,5,0),"-")</f>
        <v>#N/A</v>
      </c>
      <c r="L3370" s="14" t="e">
        <f aca="false">(_xlfn_IFERROR,VLOOKUP(A3370,минвлож!A:D,4,0),"-")</f>
        <v>#N/A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e">
        <f aca="false">(_xlfn_IFERROR,VLOOKUP(A3371,Склад!$A$1:$B$1890,2,0),"0")</f>
        <v>#N/A</v>
      </c>
      <c r="G3371" s="19"/>
      <c r="H3371" s="17"/>
      <c r="I3371" s="14" t="e">
        <f aca="false">(_xlfn_IFERROR,VLOOKUP(A3371,Магазин!$A$1:$B$1890,2,0),"0")</f>
        <v>#N/A</v>
      </c>
      <c r="J3371" s="14" t="e">
        <f aca="false">(_xlfn_IFERROR,VLOOKUP(A3371,'продажи магазинов'!$A$1:$B$653,2,0),"0")</f>
        <v>#N/A</v>
      </c>
      <c r="K3371" s="15" t="e">
        <f aca="false">(_xlfn_IFERROR,VLOOKUP(A3371,'тип хранение'!A:E,5,0),"-")</f>
        <v>#N/A</v>
      </c>
      <c r="L3371" s="14" t="e">
        <f aca="false">(_xlfn_IFERROR,VLOOKUP(A3371,минвлож!A:D,4,0),"-")</f>
        <v>#N/A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e">
        <f aca="false">(_xlfn_IFERROR,VLOOKUP(A3372,Склад!$A$1:$B$1890,2,0),"0")</f>
        <v>#N/A</v>
      </c>
      <c r="G3372" s="19"/>
      <c r="H3372" s="17"/>
      <c r="I3372" s="14" t="e">
        <f aca="false">(_xlfn_IFERROR,VLOOKUP(A3372,Магазин!$A$1:$B$1890,2,0),"0")</f>
        <v>#N/A</v>
      </c>
      <c r="J3372" s="14" t="e">
        <f aca="false">(_xlfn_IFERROR,VLOOKUP(A3372,'продажи магазинов'!$A$1:$B$653,2,0),"0")</f>
        <v>#N/A</v>
      </c>
      <c r="K3372" s="15" t="e">
        <f aca="false">(_xlfn_IFERROR,VLOOKUP(A3372,'тип хранение'!A:E,5,0),"-")</f>
        <v>#N/A</v>
      </c>
      <c r="L3372" s="14" t="e">
        <f aca="false">(_xlfn_IFERROR,VLOOKUP(A3372,минвлож!A:D,4,0),"-")</f>
        <v>#N/A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e">
        <f aca="false">(_xlfn_IFERROR,VLOOKUP(A3373,Склад!$A$1:$B$1890,2,0),"0")</f>
        <v>#N/A</v>
      </c>
      <c r="G3373" s="19"/>
      <c r="H3373" s="17"/>
      <c r="I3373" s="14" t="e">
        <f aca="false">(_xlfn_IFERROR,VLOOKUP(A3373,Магазин!$A$1:$B$1890,2,0),"0")</f>
        <v>#N/A</v>
      </c>
      <c r="J3373" s="14" t="e">
        <f aca="false">(_xlfn_IFERROR,VLOOKUP(A3373,'продажи магазинов'!$A$1:$B$653,2,0),"0")</f>
        <v>#N/A</v>
      </c>
      <c r="K3373" s="15" t="e">
        <f aca="false">(_xlfn_IFERROR,VLOOKUP(A3373,'тип хранение'!A:E,5,0),"-")</f>
        <v>#N/A</v>
      </c>
      <c r="L3373" s="14" t="e">
        <f aca="false">(_xlfn_IFERROR,VLOOKUP(A3373,минвлож!A:D,4,0),"-")</f>
        <v>#N/A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e">
        <f aca="false">(_xlfn_IFERROR,VLOOKUP(A3374,Склад!$A$1:$B$1890,2,0),"0")</f>
        <v>#N/A</v>
      </c>
      <c r="G3374" s="19"/>
      <c r="H3374" s="17"/>
      <c r="I3374" s="14" t="e">
        <f aca="false">(_xlfn_IFERROR,VLOOKUP(A3374,Магазин!$A$1:$B$1890,2,0),"0")</f>
        <v>#N/A</v>
      </c>
      <c r="J3374" s="14" t="e">
        <f aca="false">(_xlfn_IFERROR,VLOOKUP(A3374,'продажи магазинов'!$A$1:$B$653,2,0),"0")</f>
        <v>#N/A</v>
      </c>
      <c r="K3374" s="15" t="e">
        <f aca="false">(_xlfn_IFERROR,VLOOKUP(A3374,'тип хранение'!A:E,5,0),"-")</f>
        <v>#N/A</v>
      </c>
      <c r="L3374" s="14" t="e">
        <f aca="false">(_xlfn_IFERROR,VLOOKUP(A3374,минвлож!A:D,4,0),"-")</f>
        <v>#N/A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e">
        <f aca="false">(_xlfn_IFERROR,VLOOKUP(A3375,Склад!$A$1:$B$1890,2,0),"0")</f>
        <v>#N/A</v>
      </c>
      <c r="G3375" s="19"/>
      <c r="H3375" s="17"/>
      <c r="I3375" s="14" t="e">
        <f aca="false">(_xlfn_IFERROR,VLOOKUP(A3375,Магазин!$A$1:$B$1890,2,0),"0")</f>
        <v>#N/A</v>
      </c>
      <c r="J3375" s="14" t="e">
        <f aca="false">(_xlfn_IFERROR,VLOOKUP(A3375,'продажи магазинов'!$A$1:$B$653,2,0),"0")</f>
        <v>#N/A</v>
      </c>
      <c r="K3375" s="15" t="e">
        <f aca="false">(_xlfn_IFERROR,VLOOKUP(A3375,'тип хранение'!A:E,5,0),"-")</f>
        <v>#N/A</v>
      </c>
      <c r="L3375" s="14" t="e">
        <f aca="false">(_xlfn_IFERROR,VLOOKUP(A3375,минвлож!A:D,4,0),"-")</f>
        <v>#N/A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e">
        <f aca="false">(_xlfn_IFERROR,VLOOKUP(A3376,Склад!$A$1:$B$1890,2,0),"0")</f>
        <v>#N/A</v>
      </c>
      <c r="G3376" s="19"/>
      <c r="H3376" s="17"/>
      <c r="I3376" s="14" t="e">
        <f aca="false">(_xlfn_IFERROR,VLOOKUP(A3376,Магазин!$A$1:$B$1890,2,0),"0")</f>
        <v>#N/A</v>
      </c>
      <c r="J3376" s="14" t="e">
        <f aca="false">(_xlfn_IFERROR,VLOOKUP(A3376,'продажи магазинов'!$A$1:$B$653,2,0),"0")</f>
        <v>#N/A</v>
      </c>
      <c r="K3376" s="15" t="e">
        <f aca="false">(_xlfn_IFERROR,VLOOKUP(A3376,'тип хранение'!A:E,5,0),"-")</f>
        <v>#N/A</v>
      </c>
      <c r="L3376" s="14" t="e">
        <f aca="false">(_xlfn_IFERROR,VLOOKUP(A3376,минвлож!A:D,4,0),"-")</f>
        <v>#N/A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e">
        <f aca="false">(_xlfn_IFERROR,VLOOKUP(A3377,Склад!$A$1:$B$1890,2,0),"0")</f>
        <v>#N/A</v>
      </c>
      <c r="G3377" s="19"/>
      <c r="H3377" s="17"/>
      <c r="I3377" s="14" t="e">
        <f aca="false">(_xlfn_IFERROR,VLOOKUP(A3377,Магазин!$A$1:$B$1890,2,0),"0")</f>
        <v>#N/A</v>
      </c>
      <c r="J3377" s="14" t="e">
        <f aca="false">(_xlfn_IFERROR,VLOOKUP(A3377,'продажи магазинов'!$A$1:$B$653,2,0),"0")</f>
        <v>#N/A</v>
      </c>
      <c r="K3377" s="15" t="e">
        <f aca="false">(_xlfn_IFERROR,VLOOKUP(A3377,'тип хранение'!A:E,5,0),"-")</f>
        <v>#N/A</v>
      </c>
      <c r="L3377" s="14" t="e">
        <f aca="false">(_xlfn_IFERROR,VLOOKUP(A3377,минвлож!A:D,4,0),"-")</f>
        <v>#N/A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e">
        <f aca="false">(_xlfn_IFERROR,VLOOKUP(A3378,Склад!$A$1:$B$1890,2,0),"0")</f>
        <v>#N/A</v>
      </c>
      <c r="G3378" s="19"/>
      <c r="H3378" s="17"/>
      <c r="I3378" s="14" t="e">
        <f aca="false">(_xlfn_IFERROR,VLOOKUP(A3378,Магазин!$A$1:$B$1890,2,0),"0")</f>
        <v>#N/A</v>
      </c>
      <c r="J3378" s="14" t="e">
        <f aca="false">(_xlfn_IFERROR,VLOOKUP(A3378,'продажи магазинов'!$A$1:$B$653,2,0),"0")</f>
        <v>#N/A</v>
      </c>
      <c r="K3378" s="15" t="e">
        <f aca="false">(_xlfn_IFERROR,VLOOKUP(A3378,'тип хранение'!A:E,5,0),"-")</f>
        <v>#N/A</v>
      </c>
      <c r="L3378" s="14" t="e">
        <f aca="false">(_xlfn_IFERROR,VLOOKUP(A3378,минвлож!A:D,4,0),"-")</f>
        <v>#N/A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e">
        <f aca="false">(_xlfn_IFERROR,VLOOKUP(A3379,Склад!$A$1:$B$1890,2,0),"0")</f>
        <v>#N/A</v>
      </c>
      <c r="G3379" s="19"/>
      <c r="H3379" s="17"/>
      <c r="I3379" s="14" t="e">
        <f aca="false">(_xlfn_IFERROR,VLOOKUP(A3379,Магазин!$A$1:$B$1890,2,0),"0")</f>
        <v>#N/A</v>
      </c>
      <c r="J3379" s="14" t="e">
        <f aca="false">(_xlfn_IFERROR,VLOOKUP(A3379,'продажи магазинов'!$A$1:$B$653,2,0),"0")</f>
        <v>#N/A</v>
      </c>
      <c r="K3379" s="15" t="e">
        <f aca="false">(_xlfn_IFERROR,VLOOKUP(A3379,'тип хранение'!A:E,5,0),"-")</f>
        <v>#N/A</v>
      </c>
      <c r="L3379" s="14" t="e">
        <f aca="false">(_xlfn_IFERROR,VLOOKUP(A3379,минвлож!A:D,4,0),"-")</f>
        <v>#N/A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e">
        <f aca="false">(_xlfn_IFERROR,VLOOKUP(A3380,Склад!$A$1:$B$1890,2,0),"0")</f>
        <v>#N/A</v>
      </c>
      <c r="G3380" s="19"/>
      <c r="H3380" s="17"/>
      <c r="I3380" s="14" t="e">
        <f aca="false">(_xlfn_IFERROR,VLOOKUP(A3380,Магазин!$A$1:$B$1890,2,0),"0")</f>
        <v>#N/A</v>
      </c>
      <c r="J3380" s="14" t="e">
        <f aca="false">(_xlfn_IFERROR,VLOOKUP(A3380,'продажи магазинов'!$A$1:$B$653,2,0),"0")</f>
        <v>#N/A</v>
      </c>
      <c r="K3380" s="15" t="e">
        <f aca="false">(_xlfn_IFERROR,VLOOKUP(A3380,'тип хранение'!A:E,5,0),"-")</f>
        <v>#N/A</v>
      </c>
      <c r="L3380" s="14" t="e">
        <f aca="false">(_xlfn_IFERROR,VLOOKUP(A3380,минвлож!A:D,4,0),"-")</f>
        <v>#N/A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e">
        <f aca="false">(_xlfn_IFERROR,VLOOKUP(A3381,Склад!$A$1:$B$1890,2,0),"0")</f>
        <v>#N/A</v>
      </c>
      <c r="G3381" s="19"/>
      <c r="H3381" s="17"/>
      <c r="I3381" s="14" t="e">
        <f aca="false">(_xlfn_IFERROR,VLOOKUP(A3381,Магазин!$A$1:$B$1890,2,0),"0")</f>
        <v>#N/A</v>
      </c>
      <c r="J3381" s="14" t="e">
        <f aca="false">(_xlfn_IFERROR,VLOOKUP(A3381,'продажи магазинов'!$A$1:$B$653,2,0),"0")</f>
        <v>#N/A</v>
      </c>
      <c r="K3381" s="15" t="e">
        <f aca="false">(_xlfn_IFERROR,VLOOKUP(A3381,'тип хранение'!A:E,5,0),"-")</f>
        <v>#N/A</v>
      </c>
      <c r="L3381" s="14" t="e">
        <f aca="false">(_xlfn_IFERROR,VLOOKUP(A3381,минвлож!A:D,4,0),"-")</f>
        <v>#N/A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e">
        <f aca="false">(_xlfn_IFERROR,VLOOKUP(A3382,Склад!$A$1:$B$1890,2,0),"0")</f>
        <v>#N/A</v>
      </c>
      <c r="G3382" s="19"/>
      <c r="H3382" s="17"/>
      <c r="I3382" s="14" t="e">
        <f aca="false">(_xlfn_IFERROR,VLOOKUP(A3382,Магазин!$A$1:$B$1890,2,0),"0")</f>
        <v>#N/A</v>
      </c>
      <c r="J3382" s="14" t="e">
        <f aca="false">(_xlfn_IFERROR,VLOOKUP(A3382,'продажи магазинов'!$A$1:$B$653,2,0),"0")</f>
        <v>#N/A</v>
      </c>
      <c r="K3382" s="15" t="e">
        <f aca="false">(_xlfn_IFERROR,VLOOKUP(A3382,'тип хранение'!A:E,5,0),"-")</f>
        <v>#N/A</v>
      </c>
      <c r="L3382" s="14" t="e">
        <f aca="false">(_xlfn_IFERROR,VLOOKUP(A3382,минвлож!A:D,4,0),"-")</f>
        <v>#N/A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e">
        <f aca="false">(_xlfn_IFERROR,VLOOKUP(A3383,Склад!$A$1:$B$1890,2,0),"0")</f>
        <v>#N/A</v>
      </c>
      <c r="G3383" s="19"/>
      <c r="H3383" s="17"/>
      <c r="I3383" s="14" t="e">
        <f aca="false">(_xlfn_IFERROR,VLOOKUP(A3383,Магазин!$A$1:$B$1890,2,0),"0")</f>
        <v>#N/A</v>
      </c>
      <c r="J3383" s="14" t="e">
        <f aca="false">(_xlfn_IFERROR,VLOOKUP(A3383,'продажи магазинов'!$A$1:$B$653,2,0),"0")</f>
        <v>#N/A</v>
      </c>
      <c r="K3383" s="15" t="e">
        <f aca="false">(_xlfn_IFERROR,VLOOKUP(A3383,'тип хранение'!A:E,5,0),"-")</f>
        <v>#N/A</v>
      </c>
      <c r="L3383" s="14" t="e">
        <f aca="false">(_xlfn_IFERROR,VLOOKUP(A3383,минвлож!A:D,4,0),"-")</f>
        <v>#N/A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e">
        <f aca="false">(_xlfn_IFERROR,VLOOKUP(A3384,Склад!$A$1:$B$1890,2,0),"0")</f>
        <v>#N/A</v>
      </c>
      <c r="G3384" s="19"/>
      <c r="H3384" s="17"/>
      <c r="I3384" s="14" t="e">
        <f aca="false">(_xlfn_IFERROR,VLOOKUP(A3384,Магазин!$A$1:$B$1890,2,0),"0")</f>
        <v>#N/A</v>
      </c>
      <c r="J3384" s="14" t="e">
        <f aca="false">(_xlfn_IFERROR,VLOOKUP(A3384,'продажи магазинов'!$A$1:$B$653,2,0),"0")</f>
        <v>#N/A</v>
      </c>
      <c r="K3384" s="15" t="e">
        <f aca="false">(_xlfn_IFERROR,VLOOKUP(A3384,'тип хранение'!A:E,5,0),"-")</f>
        <v>#N/A</v>
      </c>
      <c r="L3384" s="14" t="e">
        <f aca="false">(_xlfn_IFERROR,VLOOKUP(A3384,минвлож!A:D,4,0),"-")</f>
        <v>#N/A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e">
        <f aca="false">(_xlfn_IFERROR,VLOOKUP(A3385,Склад!$A$1:$B$1890,2,0),"0")</f>
        <v>#N/A</v>
      </c>
      <c r="G3385" s="19"/>
      <c r="H3385" s="17"/>
      <c r="I3385" s="14" t="e">
        <f aca="false">(_xlfn_IFERROR,VLOOKUP(A3385,Магазин!$A$1:$B$1890,2,0),"0")</f>
        <v>#N/A</v>
      </c>
      <c r="J3385" s="14" t="e">
        <f aca="false">(_xlfn_IFERROR,VLOOKUP(A3385,'продажи магазинов'!$A$1:$B$653,2,0),"0")</f>
        <v>#N/A</v>
      </c>
      <c r="K3385" s="15" t="e">
        <f aca="false">(_xlfn_IFERROR,VLOOKUP(A3385,'тип хранение'!A:E,5,0),"-")</f>
        <v>#N/A</v>
      </c>
      <c r="L3385" s="14" t="e">
        <f aca="false">(_xlfn_IFERROR,VLOOKUP(A3385,минвлож!A:D,4,0),"-")</f>
        <v>#N/A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e">
        <f aca="false">(_xlfn_IFERROR,VLOOKUP(A3386,Склад!$A$1:$B$1890,2,0),"0")</f>
        <v>#N/A</v>
      </c>
      <c r="G3386" s="19"/>
      <c r="H3386" s="17"/>
      <c r="I3386" s="14" t="e">
        <f aca="false">(_xlfn_IFERROR,VLOOKUP(A3386,Магазин!$A$1:$B$1890,2,0),"0")</f>
        <v>#N/A</v>
      </c>
      <c r="J3386" s="14" t="e">
        <f aca="false">(_xlfn_IFERROR,VLOOKUP(A3386,'продажи магазинов'!$A$1:$B$653,2,0),"0")</f>
        <v>#N/A</v>
      </c>
      <c r="K3386" s="15" t="e">
        <f aca="false">(_xlfn_IFERROR,VLOOKUP(A3386,'тип хранение'!A:E,5,0),"-")</f>
        <v>#N/A</v>
      </c>
      <c r="L3386" s="14" t="e">
        <f aca="false">(_xlfn_IFERROR,VLOOKUP(A3386,минвлож!A:D,4,0),"-")</f>
        <v>#N/A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e">
        <f aca="false">(_xlfn_IFERROR,VLOOKUP(A3387,Склад!$A$1:$B$1890,2,0),"0")</f>
        <v>#N/A</v>
      </c>
      <c r="G3387" s="19"/>
      <c r="H3387" s="17"/>
      <c r="I3387" s="14" t="e">
        <f aca="false">(_xlfn_IFERROR,VLOOKUP(A3387,Магазин!$A$1:$B$1890,2,0),"0")</f>
        <v>#N/A</v>
      </c>
      <c r="J3387" s="14" t="e">
        <f aca="false">(_xlfn_IFERROR,VLOOKUP(A3387,'продажи магазинов'!$A$1:$B$653,2,0),"0")</f>
        <v>#N/A</v>
      </c>
      <c r="K3387" s="15" t="e">
        <f aca="false">(_xlfn_IFERROR,VLOOKUP(A3387,'тип хранение'!A:E,5,0),"-")</f>
        <v>#N/A</v>
      </c>
      <c r="L3387" s="14" t="e">
        <f aca="false">(_xlfn_IFERROR,VLOOKUP(A3387,минвлож!A:D,4,0),"-")</f>
        <v>#N/A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e">
        <f aca="false">(_xlfn_IFERROR,VLOOKUP(A3388,Склад!$A$1:$B$1890,2,0),"0")</f>
        <v>#N/A</v>
      </c>
      <c r="G3388" s="19"/>
      <c r="H3388" s="17"/>
      <c r="I3388" s="14" t="e">
        <f aca="false">(_xlfn_IFERROR,VLOOKUP(A3388,Магазин!$A$1:$B$1890,2,0),"0")</f>
        <v>#N/A</v>
      </c>
      <c r="J3388" s="14" t="e">
        <f aca="false">(_xlfn_IFERROR,VLOOKUP(A3388,'продажи магазинов'!$A$1:$B$653,2,0),"0")</f>
        <v>#N/A</v>
      </c>
      <c r="K3388" s="15" t="e">
        <f aca="false">(_xlfn_IFERROR,VLOOKUP(A3388,'тип хранение'!A:E,5,0),"-")</f>
        <v>#N/A</v>
      </c>
      <c r="L3388" s="14" t="e">
        <f aca="false">(_xlfn_IFERROR,VLOOKUP(A3388,минвлож!A:D,4,0),"-")</f>
        <v>#N/A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e">
        <f aca="false">(_xlfn_IFERROR,VLOOKUP(A3389,Склад!$A$1:$B$1890,2,0),"0")</f>
        <v>#N/A</v>
      </c>
      <c r="G3389" s="19"/>
      <c r="H3389" s="17"/>
      <c r="I3389" s="14" t="e">
        <f aca="false">(_xlfn_IFERROR,VLOOKUP(A3389,Магазин!$A$1:$B$1890,2,0),"0")</f>
        <v>#N/A</v>
      </c>
      <c r="J3389" s="14" t="e">
        <f aca="false">(_xlfn_IFERROR,VLOOKUP(A3389,'продажи магазинов'!$A$1:$B$653,2,0),"0")</f>
        <v>#N/A</v>
      </c>
      <c r="K3389" s="15" t="e">
        <f aca="false">(_xlfn_IFERROR,VLOOKUP(A3389,'тип хранение'!A:E,5,0),"-")</f>
        <v>#N/A</v>
      </c>
      <c r="L3389" s="14" t="e">
        <f aca="false">(_xlfn_IFERROR,VLOOKUP(A3389,минвлож!A:D,4,0),"-")</f>
        <v>#N/A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e">
        <f aca="false">(_xlfn_IFERROR,VLOOKUP(A3390,Склад!$A$1:$B$1890,2,0),"0")</f>
        <v>#N/A</v>
      </c>
      <c r="G3390" s="19"/>
      <c r="H3390" s="17"/>
      <c r="I3390" s="14" t="e">
        <f aca="false">(_xlfn_IFERROR,VLOOKUP(A3390,Магазин!$A$1:$B$1890,2,0),"0")</f>
        <v>#N/A</v>
      </c>
      <c r="J3390" s="14" t="e">
        <f aca="false">(_xlfn_IFERROR,VLOOKUP(A3390,'продажи магазинов'!$A$1:$B$653,2,0),"0")</f>
        <v>#N/A</v>
      </c>
      <c r="K3390" s="15" t="e">
        <f aca="false">(_xlfn_IFERROR,VLOOKUP(A3390,'тип хранение'!A:E,5,0),"-")</f>
        <v>#N/A</v>
      </c>
      <c r="L3390" s="14" t="e">
        <f aca="false">(_xlfn_IFERROR,VLOOKUP(A3390,минвлож!A:D,4,0),"-")</f>
        <v>#N/A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e">
        <f aca="false">(_xlfn_IFERROR,VLOOKUP(A3391,Склад!$A$1:$B$1890,2,0),"0")</f>
        <v>#N/A</v>
      </c>
      <c r="G3391" s="19"/>
      <c r="H3391" s="17"/>
      <c r="I3391" s="14" t="e">
        <f aca="false">(_xlfn_IFERROR,VLOOKUP(A3391,Магазин!$A$1:$B$1890,2,0),"0")</f>
        <v>#N/A</v>
      </c>
      <c r="J3391" s="14" t="e">
        <f aca="false">(_xlfn_IFERROR,VLOOKUP(A3391,'продажи магазинов'!$A$1:$B$653,2,0),"0")</f>
        <v>#N/A</v>
      </c>
      <c r="K3391" s="15" t="e">
        <f aca="false">(_xlfn_IFERROR,VLOOKUP(A3391,'тип хранение'!A:E,5,0),"-")</f>
        <v>#N/A</v>
      </c>
      <c r="L3391" s="14" t="e">
        <f aca="false">(_xlfn_IFERROR,VLOOKUP(A3391,минвлож!A:D,4,0),"-")</f>
        <v>#N/A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e">
        <f aca="false">(_xlfn_IFERROR,VLOOKUP(A3392,Склад!$A$1:$B$1890,2,0),"0")</f>
        <v>#N/A</v>
      </c>
      <c r="G3392" s="19"/>
      <c r="H3392" s="17"/>
      <c r="I3392" s="14" t="e">
        <f aca="false">(_xlfn_IFERROR,VLOOKUP(A3392,Магазин!$A$1:$B$1890,2,0),"0")</f>
        <v>#N/A</v>
      </c>
      <c r="J3392" s="14" t="e">
        <f aca="false">(_xlfn_IFERROR,VLOOKUP(A3392,'продажи магазинов'!$A$1:$B$653,2,0),"0")</f>
        <v>#N/A</v>
      </c>
      <c r="K3392" s="15" t="e">
        <f aca="false">(_xlfn_IFERROR,VLOOKUP(A3392,'тип хранение'!A:E,5,0),"-")</f>
        <v>#N/A</v>
      </c>
      <c r="L3392" s="14" t="e">
        <f aca="false">(_xlfn_IFERROR,VLOOKUP(A3392,минвлож!A:D,4,0),"-")</f>
        <v>#N/A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e">
        <f aca="false">(_xlfn_IFERROR,VLOOKUP(A3393,Склад!$A$1:$B$1890,2,0),"0")</f>
        <v>#N/A</v>
      </c>
      <c r="G3393" s="19"/>
      <c r="H3393" s="17"/>
      <c r="I3393" s="14" t="e">
        <f aca="false">(_xlfn_IFERROR,VLOOKUP(A3393,Магазин!$A$1:$B$1890,2,0),"0")</f>
        <v>#N/A</v>
      </c>
      <c r="J3393" s="14" t="e">
        <f aca="false">(_xlfn_IFERROR,VLOOKUP(A3393,'продажи магазинов'!$A$1:$B$653,2,0),"0")</f>
        <v>#N/A</v>
      </c>
      <c r="K3393" s="15" t="e">
        <f aca="false">(_xlfn_IFERROR,VLOOKUP(A3393,'тип хранение'!A:E,5,0),"-")</f>
        <v>#N/A</v>
      </c>
      <c r="L3393" s="14" t="e">
        <f aca="false">(_xlfn_IFERROR,VLOOKUP(A3393,минвлож!A:D,4,0),"-")</f>
        <v>#N/A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e">
        <f aca="false">(_xlfn_IFERROR,VLOOKUP(A3394,Склад!$A$1:$B$1890,2,0),"0")</f>
        <v>#N/A</v>
      </c>
      <c r="G3394" s="19"/>
      <c r="H3394" s="17"/>
      <c r="I3394" s="14" t="e">
        <f aca="false">(_xlfn_IFERROR,VLOOKUP(A3394,Магазин!$A$1:$B$1890,2,0),"0")</f>
        <v>#N/A</v>
      </c>
      <c r="J3394" s="14" t="e">
        <f aca="false">(_xlfn_IFERROR,VLOOKUP(A3394,'продажи магазинов'!$A$1:$B$653,2,0),"0")</f>
        <v>#N/A</v>
      </c>
      <c r="K3394" s="15" t="e">
        <f aca="false">(_xlfn_IFERROR,VLOOKUP(A3394,'тип хранение'!A:E,5,0),"-")</f>
        <v>#N/A</v>
      </c>
      <c r="L3394" s="14" t="e">
        <f aca="false">(_xlfn_IFERROR,VLOOKUP(A3394,минвлож!A:D,4,0),"-")</f>
        <v>#N/A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e">
        <f aca="false">(_xlfn_IFERROR,VLOOKUP(A3395,Склад!$A$1:$B$1890,2,0),"0")</f>
        <v>#N/A</v>
      </c>
      <c r="G3395" s="19"/>
      <c r="H3395" s="17"/>
      <c r="I3395" s="14" t="e">
        <f aca="false">(_xlfn_IFERROR,VLOOKUP(A3395,Магазин!$A$1:$B$1890,2,0),"0")</f>
        <v>#N/A</v>
      </c>
      <c r="J3395" s="14" t="e">
        <f aca="false">(_xlfn_IFERROR,VLOOKUP(A3395,'продажи магазинов'!$A$1:$B$653,2,0),"0")</f>
        <v>#N/A</v>
      </c>
      <c r="K3395" s="15" t="e">
        <f aca="false">(_xlfn_IFERROR,VLOOKUP(A3395,'тип хранение'!A:E,5,0),"-")</f>
        <v>#N/A</v>
      </c>
      <c r="L3395" s="14" t="e">
        <f aca="false">(_xlfn_IFERROR,VLOOKUP(A3395,минвлож!A:D,4,0),"-")</f>
        <v>#N/A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e">
        <f aca="false">(_xlfn_IFERROR,VLOOKUP(A3396,Склад!$A$1:$B$1890,2,0),"0")</f>
        <v>#N/A</v>
      </c>
      <c r="G3396" s="19"/>
      <c r="H3396" s="17"/>
      <c r="I3396" s="14" t="e">
        <f aca="false">(_xlfn_IFERROR,VLOOKUP(A3396,Магазин!$A$1:$B$1890,2,0),"0")</f>
        <v>#N/A</v>
      </c>
      <c r="J3396" s="14" t="e">
        <f aca="false">(_xlfn_IFERROR,VLOOKUP(A3396,'продажи магазинов'!$A$1:$B$653,2,0),"0")</f>
        <v>#N/A</v>
      </c>
      <c r="K3396" s="15" t="e">
        <f aca="false">(_xlfn_IFERROR,VLOOKUP(A3396,'тип хранение'!A:E,5,0),"-")</f>
        <v>#N/A</v>
      </c>
      <c r="L3396" s="14" t="e">
        <f aca="false">(_xlfn_IFERROR,VLOOKUP(A3396,минвлож!A:D,4,0),"-")</f>
        <v>#N/A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e">
        <f aca="false">(_xlfn_IFERROR,VLOOKUP(A3397,Склад!$A$1:$B$1890,2,0),"0")</f>
        <v>#N/A</v>
      </c>
      <c r="G3397" s="19"/>
      <c r="H3397" s="17"/>
      <c r="I3397" s="14" t="e">
        <f aca="false">(_xlfn_IFERROR,VLOOKUP(A3397,Магазин!$A$1:$B$1890,2,0),"0")</f>
        <v>#N/A</v>
      </c>
      <c r="J3397" s="14" t="e">
        <f aca="false">(_xlfn_IFERROR,VLOOKUP(A3397,'продажи магазинов'!$A$1:$B$653,2,0),"0")</f>
        <v>#N/A</v>
      </c>
      <c r="K3397" s="15" t="e">
        <f aca="false">(_xlfn_IFERROR,VLOOKUP(A3397,'тип хранение'!A:E,5,0),"-")</f>
        <v>#N/A</v>
      </c>
      <c r="L3397" s="14" t="e">
        <f aca="false">(_xlfn_IFERROR,VLOOKUP(A3397,минвлож!A:D,4,0),"-")</f>
        <v>#N/A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e">
        <f aca="false">(_xlfn_IFERROR,VLOOKUP(A3398,Склад!$A$1:$B$1890,2,0),"0")</f>
        <v>#N/A</v>
      </c>
      <c r="G3398" s="19"/>
      <c r="H3398" s="17"/>
      <c r="I3398" s="14" t="e">
        <f aca="false">(_xlfn_IFERROR,VLOOKUP(A3398,Магазин!$A$1:$B$1890,2,0),"0")</f>
        <v>#N/A</v>
      </c>
      <c r="J3398" s="14" t="e">
        <f aca="false">(_xlfn_IFERROR,VLOOKUP(A3398,'продажи магазинов'!$A$1:$B$653,2,0),"0")</f>
        <v>#N/A</v>
      </c>
      <c r="K3398" s="15" t="e">
        <f aca="false">(_xlfn_IFERROR,VLOOKUP(A3398,'тип хранение'!A:E,5,0),"-")</f>
        <v>#N/A</v>
      </c>
      <c r="L3398" s="14" t="e">
        <f aca="false">(_xlfn_IFERROR,VLOOKUP(A3398,минвлож!A:D,4,0),"-")</f>
        <v>#N/A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e">
        <f aca="false">(_xlfn_IFERROR,VLOOKUP(A3399,Склад!$A$1:$B$1890,2,0),"0")</f>
        <v>#N/A</v>
      </c>
      <c r="G3399" s="19"/>
      <c r="H3399" s="17"/>
      <c r="I3399" s="14" t="e">
        <f aca="false">(_xlfn_IFERROR,VLOOKUP(A3399,Магазин!$A$1:$B$1890,2,0),"0")</f>
        <v>#N/A</v>
      </c>
      <c r="J3399" s="14" t="e">
        <f aca="false">(_xlfn_IFERROR,VLOOKUP(A3399,'продажи магазинов'!$A$1:$B$653,2,0),"0")</f>
        <v>#N/A</v>
      </c>
      <c r="K3399" s="15" t="e">
        <f aca="false">(_xlfn_IFERROR,VLOOKUP(A3399,'тип хранение'!A:E,5,0),"-")</f>
        <v>#N/A</v>
      </c>
      <c r="L3399" s="14" t="e">
        <f aca="false">(_xlfn_IFERROR,VLOOKUP(A3399,минвлож!A:D,4,0),"-")</f>
        <v>#N/A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e">
        <f aca="false">(_xlfn_IFERROR,VLOOKUP(A3400,Склад!$A$1:$B$1890,2,0),"0")</f>
        <v>#N/A</v>
      </c>
      <c r="G3400" s="19"/>
      <c r="H3400" s="17"/>
      <c r="I3400" s="14" t="e">
        <f aca="false">(_xlfn_IFERROR,VLOOKUP(A3400,Магазин!$A$1:$B$1890,2,0),"0")</f>
        <v>#N/A</v>
      </c>
      <c r="J3400" s="14" t="e">
        <f aca="false">(_xlfn_IFERROR,VLOOKUP(A3400,'продажи магазинов'!$A$1:$B$653,2,0),"0")</f>
        <v>#N/A</v>
      </c>
      <c r="K3400" s="15" t="e">
        <f aca="false">(_xlfn_IFERROR,VLOOKUP(A3400,'тип хранение'!A:E,5,0),"-")</f>
        <v>#N/A</v>
      </c>
      <c r="L3400" s="14" t="e">
        <f aca="false">(_xlfn_IFERROR,VLOOKUP(A3400,минвлож!A:D,4,0),"-")</f>
        <v>#N/A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e">
        <f aca="false">(_xlfn_IFERROR,VLOOKUP(A3401,Склад!$A$1:$B$1890,2,0),"0")</f>
        <v>#N/A</v>
      </c>
      <c r="G3401" s="19"/>
      <c r="H3401" s="17"/>
      <c r="I3401" s="14" t="e">
        <f aca="false">(_xlfn_IFERROR,VLOOKUP(A3401,Магазин!$A$1:$B$1890,2,0),"0")</f>
        <v>#N/A</v>
      </c>
      <c r="J3401" s="14" t="e">
        <f aca="false">(_xlfn_IFERROR,VLOOKUP(A3401,'продажи магазинов'!$A$1:$B$653,2,0),"0")</f>
        <v>#N/A</v>
      </c>
      <c r="K3401" s="15" t="e">
        <f aca="false">(_xlfn_IFERROR,VLOOKUP(A3401,'тип хранение'!A:E,5,0),"-")</f>
        <v>#N/A</v>
      </c>
      <c r="L3401" s="14" t="e">
        <f aca="false">(_xlfn_IFERROR,VLOOKUP(A3401,минвлож!A:D,4,0),"-")</f>
        <v>#N/A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e">
        <f aca="false">(_xlfn_IFERROR,VLOOKUP(A3402,Склад!$A$1:$B$1890,2,0),"0")</f>
        <v>#N/A</v>
      </c>
      <c r="G3402" s="19"/>
      <c r="H3402" s="17"/>
      <c r="I3402" s="14" t="e">
        <f aca="false">(_xlfn_IFERROR,VLOOKUP(A3402,Магазин!$A$1:$B$1890,2,0),"0")</f>
        <v>#N/A</v>
      </c>
      <c r="J3402" s="14" t="e">
        <f aca="false">(_xlfn_IFERROR,VLOOKUP(A3402,'продажи магазинов'!$A$1:$B$653,2,0),"0")</f>
        <v>#N/A</v>
      </c>
      <c r="K3402" s="15" t="e">
        <f aca="false">(_xlfn_IFERROR,VLOOKUP(A3402,'тип хранение'!A:E,5,0),"-")</f>
        <v>#N/A</v>
      </c>
      <c r="L3402" s="14" t="e">
        <f aca="false">(_xlfn_IFERROR,VLOOKUP(A3402,минвлож!A:D,4,0),"-")</f>
        <v>#N/A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e">
        <f aca="false">(_xlfn_IFERROR,VLOOKUP(A3403,Склад!$A$1:$B$1890,2,0),"0")</f>
        <v>#N/A</v>
      </c>
      <c r="G3403" s="19"/>
      <c r="H3403" s="17"/>
      <c r="I3403" s="14" t="e">
        <f aca="false">(_xlfn_IFERROR,VLOOKUP(A3403,Магазин!$A$1:$B$1890,2,0),"0")</f>
        <v>#N/A</v>
      </c>
      <c r="J3403" s="14" t="e">
        <f aca="false">(_xlfn_IFERROR,VLOOKUP(A3403,'продажи магазинов'!$A$1:$B$653,2,0),"0")</f>
        <v>#N/A</v>
      </c>
      <c r="K3403" s="15" t="e">
        <f aca="false">(_xlfn_IFERROR,VLOOKUP(A3403,'тип хранение'!A:E,5,0),"-")</f>
        <v>#N/A</v>
      </c>
      <c r="L3403" s="14" t="e">
        <f aca="false">(_xlfn_IFERROR,VLOOKUP(A3403,минвлож!A:D,4,0),"-")</f>
        <v>#N/A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e">
        <f aca="false">(_xlfn_IFERROR,VLOOKUP(A3404,Склад!$A$1:$B$1890,2,0),"0")</f>
        <v>#N/A</v>
      </c>
      <c r="G3404" s="19"/>
      <c r="H3404" s="17"/>
      <c r="I3404" s="14" t="e">
        <f aca="false">(_xlfn_IFERROR,VLOOKUP(A3404,Магазин!$A$1:$B$1890,2,0),"0")</f>
        <v>#N/A</v>
      </c>
      <c r="J3404" s="14" t="e">
        <f aca="false">(_xlfn_IFERROR,VLOOKUP(A3404,'продажи магазинов'!$A$1:$B$653,2,0),"0")</f>
        <v>#N/A</v>
      </c>
      <c r="K3404" s="15" t="e">
        <f aca="false">(_xlfn_IFERROR,VLOOKUP(A3404,'тип хранение'!A:E,5,0),"-")</f>
        <v>#N/A</v>
      </c>
      <c r="L3404" s="14" t="e">
        <f aca="false">(_xlfn_IFERROR,VLOOKUP(A3404,минвлож!A:D,4,0),"-")</f>
        <v>#N/A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e">
        <f aca="false">(_xlfn_IFERROR,VLOOKUP(A3405,Склад!$A$1:$B$1890,2,0),"0")</f>
        <v>#N/A</v>
      </c>
      <c r="G3405" s="19"/>
      <c r="H3405" s="17"/>
      <c r="I3405" s="14" t="e">
        <f aca="false">(_xlfn_IFERROR,VLOOKUP(A3405,Магазин!$A$1:$B$1890,2,0),"0")</f>
        <v>#N/A</v>
      </c>
      <c r="J3405" s="14" t="e">
        <f aca="false">(_xlfn_IFERROR,VLOOKUP(A3405,'продажи магазинов'!$A$1:$B$653,2,0),"0")</f>
        <v>#N/A</v>
      </c>
      <c r="K3405" s="15" t="e">
        <f aca="false">(_xlfn_IFERROR,VLOOKUP(A3405,'тип хранение'!A:E,5,0),"-")</f>
        <v>#N/A</v>
      </c>
      <c r="L3405" s="14" t="e">
        <f aca="false">(_xlfn_IFERROR,VLOOKUP(A3405,минвлож!A:D,4,0),"-")</f>
        <v>#N/A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e">
        <f aca="false">(_xlfn_IFERROR,VLOOKUP(A3406,Склад!$A$1:$B$1890,2,0),"0")</f>
        <v>#N/A</v>
      </c>
      <c r="G3406" s="19"/>
      <c r="H3406" s="17"/>
      <c r="I3406" s="14" t="e">
        <f aca="false">(_xlfn_IFERROR,VLOOKUP(A3406,Магазин!$A$1:$B$1890,2,0),"0")</f>
        <v>#N/A</v>
      </c>
      <c r="J3406" s="14" t="e">
        <f aca="false">(_xlfn_IFERROR,VLOOKUP(A3406,'продажи магазинов'!$A$1:$B$653,2,0),"0")</f>
        <v>#N/A</v>
      </c>
      <c r="K3406" s="15" t="e">
        <f aca="false">(_xlfn_IFERROR,VLOOKUP(A3406,'тип хранение'!A:E,5,0),"-")</f>
        <v>#N/A</v>
      </c>
      <c r="L3406" s="14" t="e">
        <f aca="false">(_xlfn_IFERROR,VLOOKUP(A3406,минвлож!A:D,4,0),"-")</f>
        <v>#N/A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e">
        <f aca="false">(_xlfn_IFERROR,VLOOKUP(A3407,Склад!$A$1:$B$1890,2,0),"0")</f>
        <v>#N/A</v>
      </c>
      <c r="G3407" s="19"/>
      <c r="H3407" s="17"/>
      <c r="I3407" s="14" t="e">
        <f aca="false">(_xlfn_IFERROR,VLOOKUP(A3407,Магазин!$A$1:$B$1890,2,0),"0")</f>
        <v>#N/A</v>
      </c>
      <c r="J3407" s="14" t="e">
        <f aca="false">(_xlfn_IFERROR,VLOOKUP(A3407,'продажи магазинов'!$A$1:$B$653,2,0),"0")</f>
        <v>#N/A</v>
      </c>
      <c r="K3407" s="15" t="e">
        <f aca="false">(_xlfn_IFERROR,VLOOKUP(A3407,'тип хранение'!A:E,5,0),"-")</f>
        <v>#N/A</v>
      </c>
      <c r="L3407" s="14" t="e">
        <f aca="false">(_xlfn_IFERROR,VLOOKUP(A3407,минвлож!A:D,4,0),"-")</f>
        <v>#N/A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e">
        <f aca="false">(_xlfn_IFERROR,VLOOKUP(A3408,Склад!$A$1:$B$1890,2,0),"0")</f>
        <v>#N/A</v>
      </c>
      <c r="G3408" s="19"/>
      <c r="H3408" s="17"/>
      <c r="I3408" s="14" t="e">
        <f aca="false">(_xlfn_IFERROR,VLOOKUP(A3408,Магазин!$A$1:$B$1890,2,0),"0")</f>
        <v>#N/A</v>
      </c>
      <c r="J3408" s="14" t="e">
        <f aca="false">(_xlfn_IFERROR,VLOOKUP(A3408,'продажи магазинов'!$A$1:$B$653,2,0),"0")</f>
        <v>#N/A</v>
      </c>
      <c r="K3408" s="15" t="e">
        <f aca="false">(_xlfn_IFERROR,VLOOKUP(A3408,'тип хранение'!A:E,5,0),"-")</f>
        <v>#N/A</v>
      </c>
      <c r="L3408" s="14" t="e">
        <f aca="false">(_xlfn_IFERROR,VLOOKUP(A3408,минвлож!A:D,4,0),"-")</f>
        <v>#N/A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e">
        <f aca="false">(_xlfn_IFERROR,VLOOKUP(A3409,Склад!$A$1:$B$1890,2,0),"0")</f>
        <v>#N/A</v>
      </c>
      <c r="G3409" s="19"/>
      <c r="H3409" s="17"/>
      <c r="I3409" s="14" t="e">
        <f aca="false">(_xlfn_IFERROR,VLOOKUP(A3409,Магазин!$A$1:$B$1890,2,0),"0")</f>
        <v>#N/A</v>
      </c>
      <c r="J3409" s="14" t="e">
        <f aca="false">(_xlfn_IFERROR,VLOOKUP(A3409,'продажи магазинов'!$A$1:$B$653,2,0),"0")</f>
        <v>#N/A</v>
      </c>
      <c r="K3409" s="15" t="e">
        <f aca="false">(_xlfn_IFERROR,VLOOKUP(A3409,'тип хранение'!A:E,5,0),"-")</f>
        <v>#N/A</v>
      </c>
      <c r="L3409" s="14" t="e">
        <f aca="false">(_xlfn_IFERROR,VLOOKUP(A3409,минвлож!A:D,4,0),"-")</f>
        <v>#N/A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e">
        <f aca="false">(_xlfn_IFERROR,VLOOKUP(A3410,Склад!$A$1:$B$1890,2,0),"0")</f>
        <v>#N/A</v>
      </c>
      <c r="G3410" s="19"/>
      <c r="H3410" s="17"/>
      <c r="I3410" s="14" t="e">
        <f aca="false">(_xlfn_IFERROR,VLOOKUP(A3410,Магазин!$A$1:$B$1890,2,0),"0")</f>
        <v>#N/A</v>
      </c>
      <c r="J3410" s="14" t="e">
        <f aca="false">(_xlfn_IFERROR,VLOOKUP(A3410,'продажи магазинов'!$A$1:$B$653,2,0),"0")</f>
        <v>#N/A</v>
      </c>
      <c r="K3410" s="15" t="e">
        <f aca="false">(_xlfn_IFERROR,VLOOKUP(A3410,'тип хранение'!A:E,5,0),"-")</f>
        <v>#N/A</v>
      </c>
      <c r="L3410" s="14" t="e">
        <f aca="false">(_xlfn_IFERROR,VLOOKUP(A3410,минвлож!A:D,4,0),"-")</f>
        <v>#N/A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e">
        <f aca="false">(_xlfn_IFERROR,VLOOKUP(A3411,Склад!$A$1:$B$1890,2,0),"0")</f>
        <v>#N/A</v>
      </c>
      <c r="G3411" s="19"/>
      <c r="H3411" s="17"/>
      <c r="I3411" s="14" t="e">
        <f aca="false">(_xlfn_IFERROR,VLOOKUP(A3411,Магазин!$A$1:$B$1890,2,0),"0")</f>
        <v>#N/A</v>
      </c>
      <c r="J3411" s="14" t="e">
        <f aca="false">(_xlfn_IFERROR,VLOOKUP(A3411,'продажи магазинов'!$A$1:$B$653,2,0),"0")</f>
        <v>#N/A</v>
      </c>
      <c r="K3411" s="15" t="e">
        <f aca="false">(_xlfn_IFERROR,VLOOKUP(A3411,'тип хранение'!A:E,5,0),"-")</f>
        <v>#N/A</v>
      </c>
      <c r="L3411" s="14" t="e">
        <f aca="false">(_xlfn_IFERROR,VLOOKUP(A3411,минвлож!A:D,4,0),"-")</f>
        <v>#N/A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e">
        <f aca="false">(_xlfn_IFERROR,VLOOKUP(A3412,Склад!$A$1:$B$1890,2,0),"0")</f>
        <v>#N/A</v>
      </c>
      <c r="G3412" s="19"/>
      <c r="H3412" s="17"/>
      <c r="I3412" s="14" t="e">
        <f aca="false">(_xlfn_IFERROR,VLOOKUP(A3412,Магазин!$A$1:$B$1890,2,0),"0")</f>
        <v>#N/A</v>
      </c>
      <c r="J3412" s="14" t="e">
        <f aca="false">(_xlfn_IFERROR,VLOOKUP(A3412,'продажи магазинов'!$A$1:$B$653,2,0),"0")</f>
        <v>#N/A</v>
      </c>
      <c r="K3412" s="15" t="e">
        <f aca="false">(_xlfn_IFERROR,VLOOKUP(A3412,'тип хранение'!A:E,5,0),"-")</f>
        <v>#N/A</v>
      </c>
      <c r="L3412" s="14" t="e">
        <f aca="false">(_xlfn_IFERROR,VLOOKUP(A3412,минвлож!A:D,4,0),"-")</f>
        <v>#N/A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e">
        <f aca="false">(_xlfn_IFERROR,VLOOKUP(A3413,Склад!$A$1:$B$1890,2,0),"0")</f>
        <v>#N/A</v>
      </c>
      <c r="G3413" s="19"/>
      <c r="H3413" s="17"/>
      <c r="I3413" s="14" t="e">
        <f aca="false">(_xlfn_IFERROR,VLOOKUP(A3413,Магазин!$A$1:$B$1890,2,0),"0")</f>
        <v>#N/A</v>
      </c>
      <c r="J3413" s="14" t="e">
        <f aca="false">(_xlfn_IFERROR,VLOOKUP(A3413,'продажи магазинов'!$A$1:$B$653,2,0),"0")</f>
        <v>#N/A</v>
      </c>
      <c r="K3413" s="15" t="e">
        <f aca="false">(_xlfn_IFERROR,VLOOKUP(A3413,'тип хранение'!A:E,5,0),"-")</f>
        <v>#N/A</v>
      </c>
      <c r="L3413" s="14" t="e">
        <f aca="false">(_xlfn_IFERROR,VLOOKUP(A3413,минвлож!A:D,4,0),"-")</f>
        <v>#N/A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e">
        <f aca="false">(_xlfn_IFERROR,VLOOKUP(A3414,Склад!$A$1:$B$1890,2,0),"0")</f>
        <v>#N/A</v>
      </c>
      <c r="G3414" s="19"/>
      <c r="H3414" s="17"/>
      <c r="I3414" s="14" t="e">
        <f aca="false">(_xlfn_IFERROR,VLOOKUP(A3414,Магазин!$A$1:$B$1890,2,0),"0")</f>
        <v>#N/A</v>
      </c>
      <c r="J3414" s="14" t="e">
        <f aca="false">(_xlfn_IFERROR,VLOOKUP(A3414,'продажи магазинов'!$A$1:$B$653,2,0),"0")</f>
        <v>#N/A</v>
      </c>
      <c r="K3414" s="15" t="e">
        <f aca="false">(_xlfn_IFERROR,VLOOKUP(A3414,'тип хранение'!A:E,5,0),"-")</f>
        <v>#N/A</v>
      </c>
      <c r="L3414" s="14" t="e">
        <f aca="false">(_xlfn_IFERROR,VLOOKUP(A3414,минвлож!A:D,4,0),"-")</f>
        <v>#N/A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e">
        <f aca="false">(_xlfn_IFERROR,VLOOKUP(A3415,Склад!$A$1:$B$1890,2,0),"0")</f>
        <v>#N/A</v>
      </c>
      <c r="G3415" s="19"/>
      <c r="H3415" s="17"/>
      <c r="I3415" s="14" t="e">
        <f aca="false">(_xlfn_IFERROR,VLOOKUP(A3415,Магазин!$A$1:$B$1890,2,0),"0")</f>
        <v>#N/A</v>
      </c>
      <c r="J3415" s="14" t="e">
        <f aca="false">(_xlfn_IFERROR,VLOOKUP(A3415,'продажи магазинов'!$A$1:$B$653,2,0),"0")</f>
        <v>#N/A</v>
      </c>
      <c r="K3415" s="15" t="e">
        <f aca="false">(_xlfn_IFERROR,VLOOKUP(A3415,'тип хранение'!A:E,5,0),"-")</f>
        <v>#N/A</v>
      </c>
      <c r="L3415" s="14" t="e">
        <f aca="false">(_xlfn_IFERROR,VLOOKUP(A3415,минвлож!A:D,4,0),"-")</f>
        <v>#N/A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e">
        <f aca="false">(_xlfn_IFERROR,VLOOKUP(A3416,Склад!$A$1:$B$1890,2,0),"0")</f>
        <v>#N/A</v>
      </c>
      <c r="G3416" s="19"/>
      <c r="H3416" s="17"/>
      <c r="I3416" s="14" t="e">
        <f aca="false">(_xlfn_IFERROR,VLOOKUP(A3416,Магазин!$A$1:$B$1890,2,0),"0")</f>
        <v>#N/A</v>
      </c>
      <c r="J3416" s="14" t="e">
        <f aca="false">(_xlfn_IFERROR,VLOOKUP(A3416,'продажи магазинов'!$A$1:$B$653,2,0),"0")</f>
        <v>#N/A</v>
      </c>
      <c r="K3416" s="15" t="e">
        <f aca="false">(_xlfn_IFERROR,VLOOKUP(A3416,'тип хранение'!A:E,5,0),"-")</f>
        <v>#N/A</v>
      </c>
      <c r="L3416" s="14" t="e">
        <f aca="false">(_xlfn_IFERROR,VLOOKUP(A3416,минвлож!A:D,4,0),"-")</f>
        <v>#N/A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e">
        <f aca="false">(_xlfn_IFERROR,VLOOKUP(A3417,Склад!$A$1:$B$1890,2,0),"0")</f>
        <v>#N/A</v>
      </c>
      <c r="G3417" s="19"/>
      <c r="H3417" s="17"/>
      <c r="I3417" s="14" t="e">
        <f aca="false">(_xlfn_IFERROR,VLOOKUP(A3417,Магазин!$A$1:$B$1890,2,0),"0")</f>
        <v>#N/A</v>
      </c>
      <c r="J3417" s="14" t="e">
        <f aca="false">(_xlfn_IFERROR,VLOOKUP(A3417,'продажи магазинов'!$A$1:$B$653,2,0),"0")</f>
        <v>#N/A</v>
      </c>
      <c r="K3417" s="15" t="e">
        <f aca="false">(_xlfn_IFERROR,VLOOKUP(A3417,'тип хранение'!A:E,5,0),"-")</f>
        <v>#N/A</v>
      </c>
      <c r="L3417" s="14" t="e">
        <f aca="false">(_xlfn_IFERROR,VLOOKUP(A3417,минвлож!A:D,4,0),"-")</f>
        <v>#N/A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e">
        <f aca="false">(_xlfn_IFERROR,VLOOKUP(A3418,Склад!$A$1:$B$1890,2,0),"0")</f>
        <v>#N/A</v>
      </c>
      <c r="G3418" s="19"/>
      <c r="H3418" s="17"/>
      <c r="I3418" s="14" t="e">
        <f aca="false">(_xlfn_IFERROR,VLOOKUP(A3418,Магазин!$A$1:$B$1890,2,0),"0")</f>
        <v>#N/A</v>
      </c>
      <c r="J3418" s="14" t="e">
        <f aca="false">(_xlfn_IFERROR,VLOOKUP(A3418,'продажи магазинов'!$A$1:$B$653,2,0),"0")</f>
        <v>#N/A</v>
      </c>
      <c r="K3418" s="15" t="e">
        <f aca="false">(_xlfn_IFERROR,VLOOKUP(A3418,'тип хранение'!A:E,5,0),"-")</f>
        <v>#N/A</v>
      </c>
      <c r="L3418" s="14" t="e">
        <f aca="false">(_xlfn_IFERROR,VLOOKUP(A3418,минвлож!A:D,4,0),"-")</f>
        <v>#N/A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e">
        <f aca="false">(_xlfn_IFERROR,VLOOKUP(A3419,Склад!$A$1:$B$1890,2,0),"0")</f>
        <v>#N/A</v>
      </c>
      <c r="G3419" s="19"/>
      <c r="H3419" s="17"/>
      <c r="I3419" s="14" t="e">
        <f aca="false">(_xlfn_IFERROR,VLOOKUP(A3419,Магазин!$A$1:$B$1890,2,0),"0")</f>
        <v>#N/A</v>
      </c>
      <c r="J3419" s="14" t="e">
        <f aca="false">(_xlfn_IFERROR,VLOOKUP(A3419,'продажи магазинов'!$A$1:$B$653,2,0),"0")</f>
        <v>#N/A</v>
      </c>
      <c r="K3419" s="15" t="e">
        <f aca="false">(_xlfn_IFERROR,VLOOKUP(A3419,'тип хранение'!A:E,5,0),"-")</f>
        <v>#N/A</v>
      </c>
      <c r="L3419" s="14" t="e">
        <f aca="false">(_xlfn_IFERROR,VLOOKUP(A3419,минвлож!A:D,4,0),"-")</f>
        <v>#N/A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e">
        <f aca="false">(_xlfn_IFERROR,VLOOKUP(A3420,Склад!$A$1:$B$1890,2,0),"0")</f>
        <v>#N/A</v>
      </c>
      <c r="G3420" s="19"/>
      <c r="H3420" s="17"/>
      <c r="I3420" s="14" t="e">
        <f aca="false">(_xlfn_IFERROR,VLOOKUP(A3420,Магазин!$A$1:$B$1890,2,0),"0")</f>
        <v>#N/A</v>
      </c>
      <c r="J3420" s="14" t="e">
        <f aca="false">(_xlfn_IFERROR,VLOOKUP(A3420,'продажи магазинов'!$A$1:$B$653,2,0),"0")</f>
        <v>#N/A</v>
      </c>
      <c r="K3420" s="15" t="e">
        <f aca="false">(_xlfn_IFERROR,VLOOKUP(A3420,'тип хранение'!A:E,5,0),"-")</f>
        <v>#N/A</v>
      </c>
      <c r="L3420" s="14" t="e">
        <f aca="false">(_xlfn_IFERROR,VLOOKUP(A3420,минвлож!A:D,4,0),"-")</f>
        <v>#N/A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e">
        <f aca="false">(_xlfn_IFERROR,VLOOKUP(A3421,Склад!$A$1:$B$1890,2,0),"0")</f>
        <v>#N/A</v>
      </c>
      <c r="G3421" s="19"/>
      <c r="H3421" s="17"/>
      <c r="I3421" s="14" t="e">
        <f aca="false">(_xlfn_IFERROR,VLOOKUP(A3421,Магазин!$A$1:$B$1890,2,0),"0")</f>
        <v>#N/A</v>
      </c>
      <c r="J3421" s="14" t="e">
        <f aca="false">(_xlfn_IFERROR,VLOOKUP(A3421,'продажи магазинов'!$A$1:$B$653,2,0),"0")</f>
        <v>#N/A</v>
      </c>
      <c r="K3421" s="15" t="e">
        <f aca="false">(_xlfn_IFERROR,VLOOKUP(A3421,'тип хранение'!A:E,5,0),"-")</f>
        <v>#N/A</v>
      </c>
      <c r="L3421" s="14" t="e">
        <f aca="false">(_xlfn_IFERROR,VLOOKUP(A3421,минвлож!A:D,4,0),"-")</f>
        <v>#N/A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e">
        <f aca="false">(_xlfn_IFERROR,VLOOKUP(A3422,Склад!$A$1:$B$1890,2,0),"0")</f>
        <v>#N/A</v>
      </c>
      <c r="G3422" s="19"/>
      <c r="H3422" s="17"/>
      <c r="I3422" s="14" t="e">
        <f aca="false">(_xlfn_IFERROR,VLOOKUP(A3422,Магазин!$A$1:$B$1890,2,0),"0")</f>
        <v>#N/A</v>
      </c>
      <c r="J3422" s="14" t="e">
        <f aca="false">(_xlfn_IFERROR,VLOOKUP(A3422,'продажи магазинов'!$A$1:$B$653,2,0),"0")</f>
        <v>#N/A</v>
      </c>
      <c r="K3422" s="15" t="e">
        <f aca="false">(_xlfn_IFERROR,VLOOKUP(A3422,'тип хранение'!A:E,5,0),"-")</f>
        <v>#N/A</v>
      </c>
      <c r="L3422" s="14" t="e">
        <f aca="false">(_xlfn_IFERROR,VLOOKUP(A3422,минвлож!A:D,4,0),"-")</f>
        <v>#N/A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e">
        <f aca="false">(_xlfn_IFERROR,VLOOKUP(A3423,Склад!$A$1:$B$1890,2,0),"0")</f>
        <v>#N/A</v>
      </c>
      <c r="G3423" s="19"/>
      <c r="H3423" s="17"/>
      <c r="I3423" s="14" t="e">
        <f aca="false">(_xlfn_IFERROR,VLOOKUP(A3423,Магазин!$A$1:$B$1890,2,0),"0")</f>
        <v>#N/A</v>
      </c>
      <c r="J3423" s="14" t="e">
        <f aca="false">(_xlfn_IFERROR,VLOOKUP(A3423,'продажи магазинов'!$A$1:$B$653,2,0),"0")</f>
        <v>#N/A</v>
      </c>
      <c r="K3423" s="15" t="e">
        <f aca="false">(_xlfn_IFERROR,VLOOKUP(A3423,'тип хранение'!A:E,5,0),"-")</f>
        <v>#N/A</v>
      </c>
      <c r="L3423" s="14" t="e">
        <f aca="false">(_xlfn_IFERROR,VLOOKUP(A3423,минвлож!A:D,4,0),"-")</f>
        <v>#N/A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e">
        <f aca="false">(_xlfn_IFERROR,VLOOKUP(A3424,Склад!$A$1:$B$1890,2,0),"0")</f>
        <v>#N/A</v>
      </c>
      <c r="G3424" s="19"/>
      <c r="H3424" s="17"/>
      <c r="I3424" s="14" t="e">
        <f aca="false">(_xlfn_IFERROR,VLOOKUP(A3424,Магазин!$A$1:$B$1890,2,0),"0")</f>
        <v>#N/A</v>
      </c>
      <c r="J3424" s="14" t="e">
        <f aca="false">(_xlfn_IFERROR,VLOOKUP(A3424,'продажи магазинов'!$A$1:$B$653,2,0),"0")</f>
        <v>#N/A</v>
      </c>
      <c r="K3424" s="15" t="e">
        <f aca="false">(_xlfn_IFERROR,VLOOKUP(A3424,'тип хранение'!A:E,5,0),"-")</f>
        <v>#N/A</v>
      </c>
      <c r="L3424" s="14" t="e">
        <f aca="false">(_xlfn_IFERROR,VLOOKUP(A3424,минвлож!A:D,4,0),"-")</f>
        <v>#N/A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e">
        <f aca="false">(_xlfn_IFERROR,VLOOKUP(A3425,Склад!$A$1:$B$1890,2,0),"0")</f>
        <v>#N/A</v>
      </c>
      <c r="G3425" s="19"/>
      <c r="H3425" s="17"/>
      <c r="I3425" s="14" t="e">
        <f aca="false">(_xlfn_IFERROR,VLOOKUP(A3425,Магазин!$A$1:$B$1890,2,0),"0")</f>
        <v>#N/A</v>
      </c>
      <c r="J3425" s="14" t="e">
        <f aca="false">(_xlfn_IFERROR,VLOOKUP(A3425,'продажи магазинов'!$A$1:$B$653,2,0),"0")</f>
        <v>#N/A</v>
      </c>
      <c r="K3425" s="15" t="e">
        <f aca="false">(_xlfn_IFERROR,VLOOKUP(A3425,'тип хранение'!A:E,5,0),"-")</f>
        <v>#N/A</v>
      </c>
      <c r="L3425" s="14" t="e">
        <f aca="false">(_xlfn_IFERROR,VLOOKUP(A3425,минвлож!A:D,4,0),"-")</f>
        <v>#N/A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e">
        <f aca="false">(_xlfn_IFERROR,VLOOKUP(A3426,Склад!$A$1:$B$1890,2,0),"0")</f>
        <v>#N/A</v>
      </c>
      <c r="G3426" s="19"/>
      <c r="H3426" s="17"/>
      <c r="I3426" s="14" t="e">
        <f aca="false">(_xlfn_IFERROR,VLOOKUP(A3426,Магазин!$A$1:$B$1890,2,0),"0")</f>
        <v>#N/A</v>
      </c>
      <c r="J3426" s="14" t="e">
        <f aca="false">(_xlfn_IFERROR,VLOOKUP(A3426,'продажи магазинов'!$A$1:$B$653,2,0),"0")</f>
        <v>#N/A</v>
      </c>
      <c r="K3426" s="15" t="e">
        <f aca="false">(_xlfn_IFERROR,VLOOKUP(A3426,'тип хранение'!A:E,5,0),"-")</f>
        <v>#N/A</v>
      </c>
      <c r="L3426" s="14" t="e">
        <f aca="false">(_xlfn_IFERROR,VLOOKUP(A3426,минвлож!A:D,4,0),"-")</f>
        <v>#N/A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e">
        <f aca="false">(_xlfn_IFERROR,VLOOKUP(A3427,Склад!$A$1:$B$1890,2,0),"0")</f>
        <v>#N/A</v>
      </c>
      <c r="G3427" s="19"/>
      <c r="H3427" s="17"/>
      <c r="I3427" s="14" t="e">
        <f aca="false">(_xlfn_IFERROR,VLOOKUP(A3427,Магазин!$A$1:$B$1890,2,0),"0")</f>
        <v>#N/A</v>
      </c>
      <c r="J3427" s="14" t="e">
        <f aca="false">(_xlfn_IFERROR,VLOOKUP(A3427,'продажи магазинов'!$A$1:$B$653,2,0),"0")</f>
        <v>#N/A</v>
      </c>
      <c r="K3427" s="15" t="e">
        <f aca="false">(_xlfn_IFERROR,VLOOKUP(A3427,'тип хранение'!A:E,5,0),"-")</f>
        <v>#N/A</v>
      </c>
      <c r="L3427" s="14" t="e">
        <f aca="false">(_xlfn_IFERROR,VLOOKUP(A3427,минвлож!A:D,4,0),"-")</f>
        <v>#N/A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e">
        <f aca="false">(_xlfn_IFERROR,VLOOKUP(A3428,Склад!$A$1:$B$1890,2,0),"0")</f>
        <v>#N/A</v>
      </c>
      <c r="G3428" s="19"/>
      <c r="H3428" s="17"/>
      <c r="I3428" s="14" t="e">
        <f aca="false">(_xlfn_IFERROR,VLOOKUP(A3428,Магазин!$A$1:$B$1890,2,0),"0")</f>
        <v>#N/A</v>
      </c>
      <c r="J3428" s="14" t="e">
        <f aca="false">(_xlfn_IFERROR,VLOOKUP(A3428,'продажи магазинов'!$A$1:$B$653,2,0),"0")</f>
        <v>#N/A</v>
      </c>
      <c r="K3428" s="15" t="e">
        <f aca="false">(_xlfn_IFERROR,VLOOKUP(A3428,'тип хранение'!A:E,5,0),"-")</f>
        <v>#N/A</v>
      </c>
      <c r="L3428" s="14" t="e">
        <f aca="false">(_xlfn_IFERROR,VLOOKUP(A3428,минвлож!A:D,4,0),"-")</f>
        <v>#N/A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e">
        <f aca="false">(_xlfn_IFERROR,VLOOKUP(A3429,Склад!$A$1:$B$1890,2,0),"0")</f>
        <v>#N/A</v>
      </c>
      <c r="G3429" s="19"/>
      <c r="H3429" s="17"/>
      <c r="I3429" s="14" t="e">
        <f aca="false">(_xlfn_IFERROR,VLOOKUP(A3429,Магазин!$A$1:$B$1890,2,0),"0")</f>
        <v>#N/A</v>
      </c>
      <c r="J3429" s="14" t="e">
        <f aca="false">(_xlfn_IFERROR,VLOOKUP(A3429,'продажи магазинов'!$A$1:$B$653,2,0),"0")</f>
        <v>#N/A</v>
      </c>
      <c r="K3429" s="15" t="e">
        <f aca="false">(_xlfn_IFERROR,VLOOKUP(A3429,'тип хранение'!A:E,5,0),"-")</f>
        <v>#N/A</v>
      </c>
      <c r="L3429" s="14" t="e">
        <f aca="false">(_xlfn_IFERROR,VLOOKUP(A3429,минвлож!A:D,4,0),"-")</f>
        <v>#N/A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e">
        <f aca="false">(_xlfn_IFERROR,VLOOKUP(A3430,Склад!$A$1:$B$1890,2,0),"0")</f>
        <v>#N/A</v>
      </c>
      <c r="G3430" s="19"/>
      <c r="H3430" s="17"/>
      <c r="I3430" s="14" t="e">
        <f aca="false">(_xlfn_IFERROR,VLOOKUP(A3430,Магазин!$A$1:$B$1890,2,0),"0")</f>
        <v>#N/A</v>
      </c>
      <c r="J3430" s="14" t="e">
        <f aca="false">(_xlfn_IFERROR,VLOOKUP(A3430,'продажи магазинов'!$A$1:$B$653,2,0),"0")</f>
        <v>#N/A</v>
      </c>
      <c r="K3430" s="15" t="e">
        <f aca="false">(_xlfn_IFERROR,VLOOKUP(A3430,'тип хранение'!A:E,5,0),"-")</f>
        <v>#N/A</v>
      </c>
      <c r="L3430" s="14" t="e">
        <f aca="false">(_xlfn_IFERROR,VLOOKUP(A3430,минвлож!A:D,4,0),"-")</f>
        <v>#N/A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e">
        <f aca="false">(_xlfn_IFERROR,VLOOKUP(A3431,Склад!$A$1:$B$1890,2,0),"0")</f>
        <v>#N/A</v>
      </c>
      <c r="G3431" s="19"/>
      <c r="H3431" s="17"/>
      <c r="I3431" s="14" t="e">
        <f aca="false">(_xlfn_IFERROR,VLOOKUP(A3431,Магазин!$A$1:$B$1890,2,0),"0")</f>
        <v>#N/A</v>
      </c>
      <c r="J3431" s="14" t="e">
        <f aca="false">(_xlfn_IFERROR,VLOOKUP(A3431,'продажи магазинов'!$A$1:$B$653,2,0),"0")</f>
        <v>#N/A</v>
      </c>
      <c r="K3431" s="15" t="e">
        <f aca="false">(_xlfn_IFERROR,VLOOKUP(A3431,'тип хранение'!A:E,5,0),"-")</f>
        <v>#N/A</v>
      </c>
      <c r="L3431" s="14" t="e">
        <f aca="false">(_xlfn_IFERROR,VLOOKUP(A3431,минвлож!A:D,4,0),"-")</f>
        <v>#N/A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e">
        <f aca="false">(_xlfn_IFERROR,VLOOKUP(A3432,Склад!$A$1:$B$1890,2,0),"0")</f>
        <v>#N/A</v>
      </c>
      <c r="G3432" s="19"/>
      <c r="H3432" s="17"/>
      <c r="I3432" s="14" t="e">
        <f aca="false">(_xlfn_IFERROR,VLOOKUP(A3432,Магазин!$A$1:$B$1890,2,0),"0")</f>
        <v>#N/A</v>
      </c>
      <c r="J3432" s="14" t="e">
        <f aca="false">(_xlfn_IFERROR,VLOOKUP(A3432,'продажи магазинов'!$A$1:$B$653,2,0),"0")</f>
        <v>#N/A</v>
      </c>
      <c r="K3432" s="15" t="e">
        <f aca="false">(_xlfn_IFERROR,VLOOKUP(A3432,'тип хранение'!A:E,5,0),"-")</f>
        <v>#N/A</v>
      </c>
      <c r="L3432" s="14" t="e">
        <f aca="false">(_xlfn_IFERROR,VLOOKUP(A3432,минвлож!A:D,4,0),"-")</f>
        <v>#N/A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e">
        <f aca="false">(_xlfn_IFERROR,VLOOKUP(A3433,Склад!$A$1:$B$1890,2,0),"0")</f>
        <v>#N/A</v>
      </c>
      <c r="G3433" s="19"/>
      <c r="H3433" s="17"/>
      <c r="I3433" s="14" t="e">
        <f aca="false">(_xlfn_IFERROR,VLOOKUP(A3433,Магазин!$A$1:$B$1890,2,0),"0")</f>
        <v>#N/A</v>
      </c>
      <c r="J3433" s="14" t="e">
        <f aca="false">(_xlfn_IFERROR,VLOOKUP(A3433,'продажи магазинов'!$A$1:$B$653,2,0),"0")</f>
        <v>#N/A</v>
      </c>
      <c r="K3433" s="15" t="e">
        <f aca="false">(_xlfn_IFERROR,VLOOKUP(A3433,'тип хранение'!A:E,5,0),"-")</f>
        <v>#N/A</v>
      </c>
      <c r="L3433" s="14" t="e">
        <f aca="false">(_xlfn_IFERROR,VLOOKUP(A3433,минвлож!A:D,4,0),"-")</f>
        <v>#N/A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e">
        <f aca="false">(_xlfn_IFERROR,VLOOKUP(A3434,Склад!$A$1:$B$1890,2,0),"0")</f>
        <v>#N/A</v>
      </c>
      <c r="G3434" s="19"/>
      <c r="H3434" s="17"/>
      <c r="I3434" s="14" t="e">
        <f aca="false">(_xlfn_IFERROR,VLOOKUP(A3434,Магазин!$A$1:$B$1890,2,0),"0")</f>
        <v>#N/A</v>
      </c>
      <c r="J3434" s="14" t="e">
        <f aca="false">(_xlfn_IFERROR,VLOOKUP(A3434,'продажи магазинов'!$A$1:$B$653,2,0),"0")</f>
        <v>#N/A</v>
      </c>
      <c r="K3434" s="15" t="e">
        <f aca="false">(_xlfn_IFERROR,VLOOKUP(A3434,'тип хранение'!A:E,5,0),"-")</f>
        <v>#N/A</v>
      </c>
      <c r="L3434" s="14" t="e">
        <f aca="false">(_xlfn_IFERROR,VLOOKUP(A3434,минвлож!A:D,4,0),"-")</f>
        <v>#N/A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e">
        <f aca="false">(_xlfn_IFERROR,VLOOKUP(A3435,Склад!$A$1:$B$1890,2,0),"0")</f>
        <v>#N/A</v>
      </c>
      <c r="G3435" s="19"/>
      <c r="H3435" s="17"/>
      <c r="I3435" s="14" t="e">
        <f aca="false">(_xlfn_IFERROR,VLOOKUP(A3435,Магазин!$A$1:$B$1890,2,0),"0")</f>
        <v>#N/A</v>
      </c>
      <c r="J3435" s="14" t="e">
        <f aca="false">(_xlfn_IFERROR,VLOOKUP(A3435,'продажи магазинов'!$A$1:$B$653,2,0),"0")</f>
        <v>#N/A</v>
      </c>
      <c r="K3435" s="15" t="e">
        <f aca="false">(_xlfn_IFERROR,VLOOKUP(A3435,'тип хранение'!A:E,5,0),"-")</f>
        <v>#N/A</v>
      </c>
      <c r="L3435" s="14" t="e">
        <f aca="false">(_xlfn_IFERROR,VLOOKUP(A3435,минвлож!A:D,4,0),"-")</f>
        <v>#N/A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e">
        <f aca="false">(_xlfn_IFERROR,VLOOKUP(A3436,Склад!$A$1:$B$1890,2,0),"0")</f>
        <v>#N/A</v>
      </c>
      <c r="G3436" s="19"/>
      <c r="H3436" s="17"/>
      <c r="I3436" s="14" t="e">
        <f aca="false">(_xlfn_IFERROR,VLOOKUP(A3436,Магазин!$A$1:$B$1890,2,0),"0")</f>
        <v>#N/A</v>
      </c>
      <c r="J3436" s="14" t="e">
        <f aca="false">(_xlfn_IFERROR,VLOOKUP(A3436,'продажи магазинов'!$A$1:$B$653,2,0),"0")</f>
        <v>#N/A</v>
      </c>
      <c r="K3436" s="15" t="e">
        <f aca="false">(_xlfn_IFERROR,VLOOKUP(A3436,'тип хранение'!A:E,5,0),"-")</f>
        <v>#N/A</v>
      </c>
      <c r="L3436" s="14" t="e">
        <f aca="false">(_xlfn_IFERROR,VLOOKUP(A3436,минвлож!A:D,4,0),"-")</f>
        <v>#N/A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e">
        <f aca="false">(_xlfn_IFERROR,VLOOKUP(A3437,Склад!$A$1:$B$1890,2,0),"0")</f>
        <v>#N/A</v>
      </c>
      <c r="G3437" s="19"/>
      <c r="H3437" s="17"/>
      <c r="I3437" s="14" t="e">
        <f aca="false">(_xlfn_IFERROR,VLOOKUP(A3437,Магазин!$A$1:$B$1890,2,0),"0")</f>
        <v>#N/A</v>
      </c>
      <c r="J3437" s="14" t="e">
        <f aca="false">(_xlfn_IFERROR,VLOOKUP(A3437,'продажи магазинов'!$A$1:$B$653,2,0),"0")</f>
        <v>#N/A</v>
      </c>
      <c r="K3437" s="15" t="e">
        <f aca="false">(_xlfn_IFERROR,VLOOKUP(A3437,'тип хранение'!A:E,5,0),"-")</f>
        <v>#N/A</v>
      </c>
      <c r="L3437" s="14" t="e">
        <f aca="false">(_xlfn_IFERROR,VLOOKUP(A3437,минвлож!A:D,4,0),"-")</f>
        <v>#N/A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e">
        <f aca="false">(_xlfn_IFERROR,VLOOKUP(A3438,Склад!$A$1:$B$1890,2,0),"0")</f>
        <v>#N/A</v>
      </c>
      <c r="G3438" s="19"/>
      <c r="H3438" s="17"/>
      <c r="I3438" s="14" t="e">
        <f aca="false">(_xlfn_IFERROR,VLOOKUP(A3438,Магазин!$A$1:$B$1890,2,0),"0")</f>
        <v>#N/A</v>
      </c>
      <c r="J3438" s="14" t="e">
        <f aca="false">(_xlfn_IFERROR,VLOOKUP(A3438,'продажи магазинов'!$A$1:$B$653,2,0),"0")</f>
        <v>#N/A</v>
      </c>
      <c r="K3438" s="15" t="e">
        <f aca="false">(_xlfn_IFERROR,VLOOKUP(A3438,'тип хранение'!A:E,5,0),"-")</f>
        <v>#N/A</v>
      </c>
      <c r="L3438" s="14" t="e">
        <f aca="false">(_xlfn_IFERROR,VLOOKUP(A3438,минвлож!A:D,4,0),"-")</f>
        <v>#N/A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e">
        <f aca="false">(_xlfn_IFERROR,VLOOKUP(A3439,Склад!$A$1:$B$1890,2,0),"0")</f>
        <v>#N/A</v>
      </c>
      <c r="G3439" s="19"/>
      <c r="H3439" s="17"/>
      <c r="I3439" s="14" t="e">
        <f aca="false">(_xlfn_IFERROR,VLOOKUP(A3439,Магазин!$A$1:$B$1890,2,0),"0")</f>
        <v>#N/A</v>
      </c>
      <c r="J3439" s="14" t="e">
        <f aca="false">(_xlfn_IFERROR,VLOOKUP(A3439,'продажи магазинов'!$A$1:$B$653,2,0),"0")</f>
        <v>#N/A</v>
      </c>
      <c r="K3439" s="15" t="e">
        <f aca="false">(_xlfn_IFERROR,VLOOKUP(A3439,'тип хранение'!A:E,5,0),"-")</f>
        <v>#N/A</v>
      </c>
      <c r="L3439" s="14" t="e">
        <f aca="false">(_xlfn_IFERROR,VLOOKUP(A3439,минвлож!A:D,4,0),"-")</f>
        <v>#N/A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e">
        <f aca="false">(_xlfn_IFERROR,VLOOKUP(A3440,Склад!$A$1:$B$1890,2,0),"0")</f>
        <v>#N/A</v>
      </c>
      <c r="G3440" s="19"/>
      <c r="H3440" s="17"/>
      <c r="I3440" s="14" t="e">
        <f aca="false">(_xlfn_IFERROR,VLOOKUP(A3440,Магазин!$A$1:$B$1890,2,0),"0")</f>
        <v>#N/A</v>
      </c>
      <c r="J3440" s="14" t="e">
        <f aca="false">(_xlfn_IFERROR,VLOOKUP(A3440,'продажи магазинов'!$A$1:$B$653,2,0),"0")</f>
        <v>#N/A</v>
      </c>
      <c r="K3440" s="15" t="e">
        <f aca="false">(_xlfn_IFERROR,VLOOKUP(A3440,'тип хранение'!A:E,5,0),"-")</f>
        <v>#N/A</v>
      </c>
      <c r="L3440" s="14" t="e">
        <f aca="false">(_xlfn_IFERROR,VLOOKUP(A3440,минвлож!A:D,4,0),"-")</f>
        <v>#N/A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e">
        <f aca="false">(_xlfn_IFERROR,VLOOKUP(A3441,Склад!$A$1:$B$1890,2,0),"0")</f>
        <v>#N/A</v>
      </c>
      <c r="G3441" s="19"/>
      <c r="H3441" s="17"/>
      <c r="I3441" s="14" t="e">
        <f aca="false">(_xlfn_IFERROR,VLOOKUP(A3441,Магазин!$A$1:$B$1890,2,0),"0")</f>
        <v>#N/A</v>
      </c>
      <c r="J3441" s="14" t="e">
        <f aca="false">(_xlfn_IFERROR,VLOOKUP(A3441,'продажи магазинов'!$A$1:$B$653,2,0),"0")</f>
        <v>#N/A</v>
      </c>
      <c r="K3441" s="15" t="e">
        <f aca="false">(_xlfn_IFERROR,VLOOKUP(A3441,'тип хранение'!A:E,5,0),"-")</f>
        <v>#N/A</v>
      </c>
      <c r="L3441" s="14" t="e">
        <f aca="false">(_xlfn_IFERROR,VLOOKUP(A3441,минвлож!A:D,4,0),"-")</f>
        <v>#N/A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e">
        <f aca="false">(_xlfn_IFERROR,VLOOKUP(A3442,Склад!$A$1:$B$1890,2,0),"0")</f>
        <v>#N/A</v>
      </c>
      <c r="G3442" s="19"/>
      <c r="H3442" s="17"/>
      <c r="I3442" s="14" t="e">
        <f aca="false">(_xlfn_IFERROR,VLOOKUP(A3442,Магазин!$A$1:$B$1890,2,0),"0")</f>
        <v>#N/A</v>
      </c>
      <c r="J3442" s="14" t="e">
        <f aca="false">(_xlfn_IFERROR,VLOOKUP(A3442,'продажи магазинов'!$A$1:$B$653,2,0),"0")</f>
        <v>#N/A</v>
      </c>
      <c r="K3442" s="15" t="e">
        <f aca="false">(_xlfn_IFERROR,VLOOKUP(A3442,'тип хранение'!A:E,5,0),"-")</f>
        <v>#N/A</v>
      </c>
      <c r="L3442" s="14" t="e">
        <f aca="false">(_xlfn_IFERROR,VLOOKUP(A3442,минвлож!A:D,4,0),"-")</f>
        <v>#N/A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e">
        <f aca="false">(_xlfn_IFERROR,VLOOKUP(A3443,Склад!$A$1:$B$1890,2,0),"0")</f>
        <v>#N/A</v>
      </c>
      <c r="G3443" s="19"/>
      <c r="H3443" s="17"/>
      <c r="I3443" s="14" t="e">
        <f aca="false">(_xlfn_IFERROR,VLOOKUP(A3443,Магазин!$A$1:$B$1890,2,0),"0")</f>
        <v>#N/A</v>
      </c>
      <c r="J3443" s="14" t="e">
        <f aca="false">(_xlfn_IFERROR,VLOOKUP(A3443,'продажи магазинов'!$A$1:$B$653,2,0),"0")</f>
        <v>#N/A</v>
      </c>
      <c r="K3443" s="15" t="e">
        <f aca="false">(_xlfn_IFERROR,VLOOKUP(A3443,'тип хранение'!A:E,5,0),"-")</f>
        <v>#N/A</v>
      </c>
      <c r="L3443" s="14" t="e">
        <f aca="false">(_xlfn_IFERROR,VLOOKUP(A3443,минвлож!A:D,4,0),"-")</f>
        <v>#N/A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e">
        <f aca="false">(_xlfn_IFERROR,VLOOKUP(A3444,Склад!$A$1:$B$1890,2,0),"0")</f>
        <v>#N/A</v>
      </c>
      <c r="G3444" s="19"/>
      <c r="H3444" s="17"/>
      <c r="I3444" s="14" t="e">
        <f aca="false">(_xlfn_IFERROR,VLOOKUP(A3444,Магазин!$A$1:$B$1890,2,0),"0")</f>
        <v>#N/A</v>
      </c>
      <c r="J3444" s="14" t="e">
        <f aca="false">(_xlfn_IFERROR,VLOOKUP(A3444,'продажи магазинов'!$A$1:$B$653,2,0),"0")</f>
        <v>#N/A</v>
      </c>
      <c r="K3444" s="15" t="e">
        <f aca="false">(_xlfn_IFERROR,VLOOKUP(A3444,'тип хранение'!A:E,5,0),"-")</f>
        <v>#N/A</v>
      </c>
      <c r="L3444" s="14" t="e">
        <f aca="false">(_xlfn_IFERROR,VLOOKUP(A3444,минвлож!A:D,4,0),"-")</f>
        <v>#N/A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e">
        <f aca="false">(_xlfn_IFERROR,VLOOKUP(A3445,Склад!$A$1:$B$1890,2,0),"0")</f>
        <v>#N/A</v>
      </c>
      <c r="G3445" s="19"/>
      <c r="H3445" s="17"/>
      <c r="I3445" s="14" t="e">
        <f aca="false">(_xlfn_IFERROR,VLOOKUP(A3445,Магазин!$A$1:$B$1890,2,0),"0")</f>
        <v>#N/A</v>
      </c>
      <c r="J3445" s="14" t="e">
        <f aca="false">(_xlfn_IFERROR,VLOOKUP(A3445,'продажи магазинов'!$A$1:$B$653,2,0),"0")</f>
        <v>#N/A</v>
      </c>
      <c r="K3445" s="15" t="e">
        <f aca="false">(_xlfn_IFERROR,VLOOKUP(A3445,'тип хранение'!A:E,5,0),"-")</f>
        <v>#N/A</v>
      </c>
      <c r="L3445" s="14" t="e">
        <f aca="false">(_xlfn_IFERROR,VLOOKUP(A3445,минвлож!A:D,4,0),"-")</f>
        <v>#N/A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e">
        <f aca="false">(_xlfn_IFERROR,VLOOKUP(A3446,Склад!$A$1:$B$1890,2,0),"0")</f>
        <v>#N/A</v>
      </c>
      <c r="G3446" s="19"/>
      <c r="H3446" s="17"/>
      <c r="I3446" s="14" t="e">
        <f aca="false">(_xlfn_IFERROR,VLOOKUP(A3446,Магазин!$A$1:$B$1890,2,0),"0")</f>
        <v>#N/A</v>
      </c>
      <c r="J3446" s="14" t="e">
        <f aca="false">(_xlfn_IFERROR,VLOOKUP(A3446,'продажи магазинов'!$A$1:$B$653,2,0),"0")</f>
        <v>#N/A</v>
      </c>
      <c r="K3446" s="15" t="e">
        <f aca="false">(_xlfn_IFERROR,VLOOKUP(A3446,'тип хранение'!A:E,5,0),"-")</f>
        <v>#N/A</v>
      </c>
      <c r="L3446" s="14" t="e">
        <f aca="false">(_xlfn_IFERROR,VLOOKUP(A3446,минвлож!A:D,4,0),"-")</f>
        <v>#N/A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e">
        <f aca="false">(_xlfn_IFERROR,VLOOKUP(A3447,Склад!$A$1:$B$1890,2,0),"0")</f>
        <v>#N/A</v>
      </c>
      <c r="G3447" s="19"/>
      <c r="H3447" s="17"/>
      <c r="I3447" s="14" t="e">
        <f aca="false">(_xlfn_IFERROR,VLOOKUP(A3447,Магазин!$A$1:$B$1890,2,0),"0")</f>
        <v>#N/A</v>
      </c>
      <c r="J3447" s="14" t="e">
        <f aca="false">(_xlfn_IFERROR,VLOOKUP(A3447,'продажи магазинов'!$A$1:$B$653,2,0),"0")</f>
        <v>#N/A</v>
      </c>
      <c r="K3447" s="15" t="e">
        <f aca="false">(_xlfn_IFERROR,VLOOKUP(A3447,'тип хранение'!A:E,5,0),"-")</f>
        <v>#N/A</v>
      </c>
      <c r="L3447" s="14" t="e">
        <f aca="false">(_xlfn_IFERROR,VLOOKUP(A3447,минвлож!A:D,4,0),"-")</f>
        <v>#N/A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e">
        <f aca="false">(_xlfn_IFERROR,VLOOKUP(A3448,Склад!$A$1:$B$1890,2,0),"0")</f>
        <v>#N/A</v>
      </c>
      <c r="G3448" s="19"/>
      <c r="H3448" s="17"/>
      <c r="I3448" s="14" t="e">
        <f aca="false">(_xlfn_IFERROR,VLOOKUP(A3448,Магазин!$A$1:$B$1890,2,0),"0")</f>
        <v>#N/A</v>
      </c>
      <c r="J3448" s="14" t="e">
        <f aca="false">(_xlfn_IFERROR,VLOOKUP(A3448,'продажи магазинов'!$A$1:$B$653,2,0),"0")</f>
        <v>#N/A</v>
      </c>
      <c r="K3448" s="15" t="e">
        <f aca="false">(_xlfn_IFERROR,VLOOKUP(A3448,'тип хранение'!A:E,5,0),"-")</f>
        <v>#N/A</v>
      </c>
      <c r="L3448" s="14" t="e">
        <f aca="false">(_xlfn_IFERROR,VLOOKUP(A3448,минвлож!A:D,4,0),"-")</f>
        <v>#N/A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e">
        <f aca="false">(_xlfn_IFERROR,VLOOKUP(A3449,Склад!$A$1:$B$1890,2,0),"0")</f>
        <v>#N/A</v>
      </c>
      <c r="G3449" s="19"/>
      <c r="H3449" s="17"/>
      <c r="I3449" s="14" t="e">
        <f aca="false">(_xlfn_IFERROR,VLOOKUP(A3449,Магазин!$A$1:$B$1890,2,0),"0")</f>
        <v>#N/A</v>
      </c>
      <c r="J3449" s="14" t="e">
        <f aca="false">(_xlfn_IFERROR,VLOOKUP(A3449,'продажи магазинов'!$A$1:$B$653,2,0),"0")</f>
        <v>#N/A</v>
      </c>
      <c r="K3449" s="15" t="e">
        <f aca="false">(_xlfn_IFERROR,VLOOKUP(A3449,'тип хранение'!A:E,5,0),"-")</f>
        <v>#N/A</v>
      </c>
      <c r="L3449" s="14" t="e">
        <f aca="false">(_xlfn_IFERROR,VLOOKUP(A3449,минвлож!A:D,4,0),"-")</f>
        <v>#N/A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e">
        <f aca="false">(_xlfn_IFERROR,VLOOKUP(A3450,Склад!$A$1:$B$1890,2,0),"0")</f>
        <v>#N/A</v>
      </c>
      <c r="G3450" s="19"/>
      <c r="H3450" s="17"/>
      <c r="I3450" s="14" t="e">
        <f aca="false">(_xlfn_IFERROR,VLOOKUP(A3450,Магазин!$A$1:$B$1890,2,0),"0")</f>
        <v>#N/A</v>
      </c>
      <c r="J3450" s="14" t="e">
        <f aca="false">(_xlfn_IFERROR,VLOOKUP(A3450,'продажи магазинов'!$A$1:$B$653,2,0),"0")</f>
        <v>#N/A</v>
      </c>
      <c r="K3450" s="15" t="e">
        <f aca="false">(_xlfn_IFERROR,VLOOKUP(A3450,'тип хранение'!A:E,5,0),"-")</f>
        <v>#N/A</v>
      </c>
      <c r="L3450" s="14" t="e">
        <f aca="false">(_xlfn_IFERROR,VLOOKUP(A3450,минвлож!A:D,4,0),"-")</f>
        <v>#N/A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e">
        <f aca="false">(_xlfn_IFERROR,VLOOKUP(A3451,Склад!$A$1:$B$1890,2,0),"0")</f>
        <v>#N/A</v>
      </c>
      <c r="G3451" s="19"/>
      <c r="H3451" s="17"/>
      <c r="I3451" s="14" t="e">
        <f aca="false">(_xlfn_IFERROR,VLOOKUP(A3451,Магазин!$A$1:$B$1890,2,0),"0")</f>
        <v>#N/A</v>
      </c>
      <c r="J3451" s="14" t="e">
        <f aca="false">(_xlfn_IFERROR,VLOOKUP(A3451,'продажи магазинов'!$A$1:$B$653,2,0),"0")</f>
        <v>#N/A</v>
      </c>
      <c r="K3451" s="15" t="e">
        <f aca="false">(_xlfn_IFERROR,VLOOKUP(A3451,'тип хранение'!A:E,5,0),"-")</f>
        <v>#N/A</v>
      </c>
      <c r="L3451" s="14" t="e">
        <f aca="false">(_xlfn_IFERROR,VLOOKUP(A3451,минвлож!A:D,4,0),"-")</f>
        <v>#N/A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e">
        <f aca="false">(_xlfn_IFERROR,VLOOKUP(A3452,Склад!$A$1:$B$1890,2,0),"0")</f>
        <v>#N/A</v>
      </c>
      <c r="G3452" s="19"/>
      <c r="H3452" s="17"/>
      <c r="I3452" s="14" t="e">
        <f aca="false">(_xlfn_IFERROR,VLOOKUP(A3452,Магазин!$A$1:$B$1890,2,0),"0")</f>
        <v>#N/A</v>
      </c>
      <c r="J3452" s="14" t="e">
        <f aca="false">(_xlfn_IFERROR,VLOOKUP(A3452,'продажи магазинов'!$A$1:$B$653,2,0),"0")</f>
        <v>#N/A</v>
      </c>
      <c r="K3452" s="15" t="e">
        <f aca="false">(_xlfn_IFERROR,VLOOKUP(A3452,'тип хранение'!A:E,5,0),"-")</f>
        <v>#N/A</v>
      </c>
      <c r="L3452" s="14" t="e">
        <f aca="false">(_xlfn_IFERROR,VLOOKUP(A3452,минвлож!A:D,4,0),"-")</f>
        <v>#N/A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e">
        <f aca="false">(_xlfn_IFERROR,VLOOKUP(A3453,Склад!$A$1:$B$1890,2,0),"0")</f>
        <v>#N/A</v>
      </c>
      <c r="G3453" s="19"/>
      <c r="H3453" s="17"/>
      <c r="I3453" s="14" t="e">
        <f aca="false">(_xlfn_IFERROR,VLOOKUP(A3453,Магазин!$A$1:$B$1890,2,0),"0")</f>
        <v>#N/A</v>
      </c>
      <c r="J3453" s="14" t="e">
        <f aca="false">(_xlfn_IFERROR,VLOOKUP(A3453,'продажи магазинов'!$A$1:$B$653,2,0),"0")</f>
        <v>#N/A</v>
      </c>
      <c r="K3453" s="15" t="e">
        <f aca="false">(_xlfn_IFERROR,VLOOKUP(A3453,'тип хранение'!A:E,5,0),"-")</f>
        <v>#N/A</v>
      </c>
      <c r="L3453" s="14" t="e">
        <f aca="false">(_xlfn_IFERROR,VLOOKUP(A3453,минвлож!A:D,4,0),"-")</f>
        <v>#N/A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e">
        <f aca="false">(_xlfn_IFERROR,VLOOKUP(A3454,Склад!$A$1:$B$1890,2,0),"0")</f>
        <v>#N/A</v>
      </c>
      <c r="G3454" s="19"/>
      <c r="H3454" s="17"/>
      <c r="I3454" s="14" t="e">
        <f aca="false">(_xlfn_IFERROR,VLOOKUP(A3454,Магазин!$A$1:$B$1890,2,0),"0")</f>
        <v>#N/A</v>
      </c>
      <c r="J3454" s="14" t="e">
        <f aca="false">(_xlfn_IFERROR,VLOOKUP(A3454,'продажи магазинов'!$A$1:$B$653,2,0),"0")</f>
        <v>#N/A</v>
      </c>
      <c r="K3454" s="15" t="e">
        <f aca="false">(_xlfn_IFERROR,VLOOKUP(A3454,'тип хранение'!A:E,5,0),"-")</f>
        <v>#N/A</v>
      </c>
      <c r="L3454" s="14" t="e">
        <f aca="false">(_xlfn_IFERROR,VLOOKUP(A3454,минвлож!A:D,4,0),"-")</f>
        <v>#N/A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e">
        <f aca="false">(_xlfn_IFERROR,VLOOKUP(A3455,Склад!$A$1:$B$1890,2,0),"0")</f>
        <v>#N/A</v>
      </c>
      <c r="G3455" s="19"/>
      <c r="H3455" s="17"/>
      <c r="I3455" s="14" t="e">
        <f aca="false">(_xlfn_IFERROR,VLOOKUP(A3455,Магазин!$A$1:$B$1890,2,0),"0")</f>
        <v>#N/A</v>
      </c>
      <c r="J3455" s="14" t="e">
        <f aca="false">(_xlfn_IFERROR,VLOOKUP(A3455,'продажи магазинов'!$A$1:$B$653,2,0),"0")</f>
        <v>#N/A</v>
      </c>
      <c r="K3455" s="15" t="e">
        <f aca="false">(_xlfn_IFERROR,VLOOKUP(A3455,'тип хранение'!A:E,5,0),"-")</f>
        <v>#N/A</v>
      </c>
      <c r="L3455" s="14" t="e">
        <f aca="false">(_xlfn_IFERROR,VLOOKUP(A3455,минвлож!A:D,4,0),"-")</f>
        <v>#N/A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e">
        <f aca="false">(_xlfn_IFERROR,VLOOKUP(A3456,Склад!$A$1:$B$1890,2,0),"0")</f>
        <v>#N/A</v>
      </c>
      <c r="G3456" s="19"/>
      <c r="H3456" s="17"/>
      <c r="I3456" s="14" t="e">
        <f aca="false">(_xlfn_IFERROR,VLOOKUP(A3456,Магазин!$A$1:$B$1890,2,0),"0")</f>
        <v>#N/A</v>
      </c>
      <c r="J3456" s="14" t="e">
        <f aca="false">(_xlfn_IFERROR,VLOOKUP(A3456,'продажи магазинов'!$A$1:$B$653,2,0),"0")</f>
        <v>#N/A</v>
      </c>
      <c r="K3456" s="15" t="e">
        <f aca="false">(_xlfn_IFERROR,VLOOKUP(A3456,'тип хранение'!A:E,5,0),"-")</f>
        <v>#N/A</v>
      </c>
      <c r="L3456" s="14" t="e">
        <f aca="false">(_xlfn_IFERROR,VLOOKUP(A3456,минвлож!A:D,4,0),"-")</f>
        <v>#N/A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e">
        <f aca="false">(_xlfn_IFERROR,VLOOKUP(A3457,Склад!$A$1:$B$1890,2,0),"0")</f>
        <v>#N/A</v>
      </c>
      <c r="G3457" s="19"/>
      <c r="H3457" s="17"/>
      <c r="I3457" s="14" t="e">
        <f aca="false">(_xlfn_IFERROR,VLOOKUP(A3457,Магазин!$A$1:$B$1890,2,0),"0")</f>
        <v>#N/A</v>
      </c>
      <c r="J3457" s="14" t="e">
        <f aca="false">(_xlfn_IFERROR,VLOOKUP(A3457,'продажи магазинов'!$A$1:$B$653,2,0),"0")</f>
        <v>#N/A</v>
      </c>
      <c r="K3457" s="15" t="e">
        <f aca="false">(_xlfn_IFERROR,VLOOKUP(A3457,'тип хранение'!A:E,5,0),"-")</f>
        <v>#N/A</v>
      </c>
      <c r="L3457" s="14" t="e">
        <f aca="false">(_xlfn_IFERROR,VLOOKUP(A3457,минвлож!A:D,4,0),"-")</f>
        <v>#N/A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e">
        <f aca="false">(_xlfn_IFERROR,VLOOKUP(A3458,Склад!$A$1:$B$1890,2,0),"0")</f>
        <v>#N/A</v>
      </c>
      <c r="G3458" s="19"/>
      <c r="H3458" s="17"/>
      <c r="I3458" s="14" t="e">
        <f aca="false">(_xlfn_IFERROR,VLOOKUP(A3458,Магазин!$A$1:$B$1890,2,0),"0")</f>
        <v>#N/A</v>
      </c>
      <c r="J3458" s="14" t="e">
        <f aca="false">(_xlfn_IFERROR,VLOOKUP(A3458,'продажи магазинов'!$A$1:$B$653,2,0),"0")</f>
        <v>#N/A</v>
      </c>
      <c r="K3458" s="15" t="e">
        <f aca="false">(_xlfn_IFERROR,VLOOKUP(A3458,'тип хранение'!A:E,5,0),"-")</f>
        <v>#N/A</v>
      </c>
      <c r="L3458" s="14" t="e">
        <f aca="false">(_xlfn_IFERROR,VLOOKUP(A3458,минвлож!A:D,4,0),"-")</f>
        <v>#N/A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e">
        <f aca="false">(_xlfn_IFERROR,VLOOKUP(A3459,Склад!$A$1:$B$1890,2,0),"0")</f>
        <v>#N/A</v>
      </c>
      <c r="G3459" s="19"/>
      <c r="H3459" s="17"/>
      <c r="I3459" s="14" t="e">
        <f aca="false">(_xlfn_IFERROR,VLOOKUP(A3459,Магазин!$A$1:$B$1890,2,0),"0")</f>
        <v>#N/A</v>
      </c>
      <c r="J3459" s="14" t="e">
        <f aca="false">(_xlfn_IFERROR,VLOOKUP(A3459,'продажи магазинов'!$A$1:$B$653,2,0),"0")</f>
        <v>#N/A</v>
      </c>
      <c r="K3459" s="15" t="e">
        <f aca="false">(_xlfn_IFERROR,VLOOKUP(A3459,'тип хранение'!A:E,5,0),"-")</f>
        <v>#N/A</v>
      </c>
      <c r="L3459" s="14" t="e">
        <f aca="false">(_xlfn_IFERROR,VLOOKUP(A3459,минвлож!A:D,4,0),"-")</f>
        <v>#N/A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e">
        <f aca="false">(_xlfn_IFERROR,VLOOKUP(A3460,Склад!$A$1:$B$1890,2,0),"0")</f>
        <v>#N/A</v>
      </c>
      <c r="G3460" s="19"/>
      <c r="H3460" s="17"/>
      <c r="I3460" s="14" t="e">
        <f aca="false">(_xlfn_IFERROR,VLOOKUP(A3460,Магазин!$A$1:$B$1890,2,0),"0")</f>
        <v>#N/A</v>
      </c>
      <c r="J3460" s="14" t="e">
        <f aca="false">(_xlfn_IFERROR,VLOOKUP(A3460,'продажи магазинов'!$A$1:$B$653,2,0),"0")</f>
        <v>#N/A</v>
      </c>
      <c r="K3460" s="15" t="e">
        <f aca="false">(_xlfn_IFERROR,VLOOKUP(A3460,'тип хранение'!A:E,5,0),"-")</f>
        <v>#N/A</v>
      </c>
      <c r="L3460" s="14" t="e">
        <f aca="false">(_xlfn_IFERROR,VLOOKUP(A3460,минвлож!A:D,4,0),"-")</f>
        <v>#N/A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e">
        <f aca="false">(_xlfn_IFERROR,VLOOKUP(A3461,Склад!$A$1:$B$1890,2,0),"0")</f>
        <v>#N/A</v>
      </c>
      <c r="G3461" s="19"/>
      <c r="H3461" s="17"/>
      <c r="I3461" s="14" t="e">
        <f aca="false">(_xlfn_IFERROR,VLOOKUP(A3461,Магазин!$A$1:$B$1890,2,0),"0")</f>
        <v>#N/A</v>
      </c>
      <c r="J3461" s="14" t="e">
        <f aca="false">(_xlfn_IFERROR,VLOOKUP(A3461,'продажи магазинов'!$A$1:$B$653,2,0),"0")</f>
        <v>#N/A</v>
      </c>
      <c r="K3461" s="15" t="e">
        <f aca="false">(_xlfn_IFERROR,VLOOKUP(A3461,'тип хранение'!A:E,5,0),"-")</f>
        <v>#N/A</v>
      </c>
      <c r="L3461" s="14" t="e">
        <f aca="false">(_xlfn_IFERROR,VLOOKUP(A3461,минвлож!A:D,4,0),"-")</f>
        <v>#N/A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e">
        <f aca="false">(_xlfn_IFERROR,VLOOKUP(A3462,Склад!$A$1:$B$1890,2,0),"0")</f>
        <v>#N/A</v>
      </c>
      <c r="G3462" s="19"/>
      <c r="H3462" s="17"/>
      <c r="I3462" s="14" t="e">
        <f aca="false">(_xlfn_IFERROR,VLOOKUP(A3462,Магазин!$A$1:$B$1890,2,0),"0")</f>
        <v>#N/A</v>
      </c>
      <c r="J3462" s="14" t="e">
        <f aca="false">(_xlfn_IFERROR,VLOOKUP(A3462,'продажи магазинов'!$A$1:$B$653,2,0),"0")</f>
        <v>#N/A</v>
      </c>
      <c r="K3462" s="15" t="e">
        <f aca="false">(_xlfn_IFERROR,VLOOKUP(A3462,'тип хранение'!A:E,5,0),"-")</f>
        <v>#N/A</v>
      </c>
      <c r="L3462" s="14" t="e">
        <f aca="false">(_xlfn_IFERROR,VLOOKUP(A3462,минвлож!A:D,4,0),"-")</f>
        <v>#N/A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e">
        <f aca="false">(_xlfn_IFERROR,VLOOKUP(A3463,Склад!$A$1:$B$1890,2,0),"0")</f>
        <v>#N/A</v>
      </c>
      <c r="G3463" s="19"/>
      <c r="H3463" s="17"/>
      <c r="I3463" s="14" t="e">
        <f aca="false">(_xlfn_IFERROR,VLOOKUP(A3463,Магазин!$A$1:$B$1890,2,0),"0")</f>
        <v>#N/A</v>
      </c>
      <c r="J3463" s="14" t="e">
        <f aca="false">(_xlfn_IFERROR,VLOOKUP(A3463,'продажи магазинов'!$A$1:$B$653,2,0),"0")</f>
        <v>#N/A</v>
      </c>
      <c r="K3463" s="15" t="e">
        <f aca="false">(_xlfn_IFERROR,VLOOKUP(A3463,'тип хранение'!A:E,5,0),"-")</f>
        <v>#N/A</v>
      </c>
      <c r="L3463" s="14" t="e">
        <f aca="false">(_xlfn_IFERROR,VLOOKUP(A3463,минвлож!A:D,4,0),"-")</f>
        <v>#N/A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e">
        <f aca="false">(_xlfn_IFERROR,VLOOKUP(A3464,Склад!$A$1:$B$1890,2,0),"0")</f>
        <v>#N/A</v>
      </c>
      <c r="G3464" s="19"/>
      <c r="H3464" s="17"/>
      <c r="I3464" s="14" t="e">
        <f aca="false">(_xlfn_IFERROR,VLOOKUP(A3464,Магазин!$A$1:$B$1890,2,0),"0")</f>
        <v>#N/A</v>
      </c>
      <c r="J3464" s="14" t="e">
        <f aca="false">(_xlfn_IFERROR,VLOOKUP(A3464,'продажи магазинов'!$A$1:$B$653,2,0),"0")</f>
        <v>#N/A</v>
      </c>
      <c r="K3464" s="15" t="e">
        <f aca="false">(_xlfn_IFERROR,VLOOKUP(A3464,'тип хранение'!A:E,5,0),"-")</f>
        <v>#N/A</v>
      </c>
      <c r="L3464" s="14" t="e">
        <f aca="false">(_xlfn_IFERROR,VLOOKUP(A3464,минвлож!A:D,4,0),"-")</f>
        <v>#N/A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e">
        <f aca="false">(_xlfn_IFERROR,VLOOKUP(A3465,Склад!$A$1:$B$1890,2,0),"0")</f>
        <v>#N/A</v>
      </c>
      <c r="G3465" s="19"/>
      <c r="H3465" s="17"/>
      <c r="I3465" s="14" t="e">
        <f aca="false">(_xlfn_IFERROR,VLOOKUP(A3465,Магазин!$A$1:$B$1890,2,0),"0")</f>
        <v>#N/A</v>
      </c>
      <c r="J3465" s="14" t="e">
        <f aca="false">(_xlfn_IFERROR,VLOOKUP(A3465,'продажи магазинов'!$A$1:$B$653,2,0),"0")</f>
        <v>#N/A</v>
      </c>
      <c r="K3465" s="15" t="e">
        <f aca="false">(_xlfn_IFERROR,VLOOKUP(A3465,'тип хранение'!A:E,5,0),"-")</f>
        <v>#N/A</v>
      </c>
      <c r="L3465" s="14" t="e">
        <f aca="false">(_xlfn_IFERROR,VLOOKUP(A3465,минвлож!A:D,4,0),"-")</f>
        <v>#N/A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e">
        <f aca="false">(_xlfn_IFERROR,VLOOKUP(A3466,Склад!$A$1:$B$1890,2,0),"0")</f>
        <v>#N/A</v>
      </c>
      <c r="G3466" s="19"/>
      <c r="H3466" s="17"/>
      <c r="I3466" s="14" t="e">
        <f aca="false">(_xlfn_IFERROR,VLOOKUP(A3466,Магазин!$A$1:$B$1890,2,0),"0")</f>
        <v>#N/A</v>
      </c>
      <c r="J3466" s="14" t="e">
        <f aca="false">(_xlfn_IFERROR,VLOOKUP(A3466,'продажи магазинов'!$A$1:$B$653,2,0),"0")</f>
        <v>#N/A</v>
      </c>
      <c r="K3466" s="15" t="e">
        <f aca="false">(_xlfn_IFERROR,VLOOKUP(A3466,'тип хранение'!A:E,5,0),"-")</f>
        <v>#N/A</v>
      </c>
      <c r="L3466" s="14" t="e">
        <f aca="false">(_xlfn_IFERROR,VLOOKUP(A3466,минвлож!A:D,4,0),"-")</f>
        <v>#N/A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e">
        <f aca="false">(_xlfn_IFERROR,VLOOKUP(A3467,Склад!$A$1:$B$1890,2,0),"0")</f>
        <v>#N/A</v>
      </c>
      <c r="G3467" s="19"/>
      <c r="H3467" s="17"/>
      <c r="I3467" s="14" t="e">
        <f aca="false">(_xlfn_IFERROR,VLOOKUP(A3467,Магазин!$A$1:$B$1890,2,0),"0")</f>
        <v>#N/A</v>
      </c>
      <c r="J3467" s="14" t="e">
        <f aca="false">(_xlfn_IFERROR,VLOOKUP(A3467,'продажи магазинов'!$A$1:$B$653,2,0),"0")</f>
        <v>#N/A</v>
      </c>
      <c r="K3467" s="15" t="e">
        <f aca="false">(_xlfn_IFERROR,VLOOKUP(A3467,'тип хранение'!A:E,5,0),"-")</f>
        <v>#N/A</v>
      </c>
      <c r="L3467" s="14" t="e">
        <f aca="false">(_xlfn_IFERROR,VLOOKUP(A3467,минвлож!A:D,4,0),"-")</f>
        <v>#N/A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e">
        <f aca="false">(_xlfn_IFERROR,VLOOKUP(A3468,Склад!$A$1:$B$1890,2,0),"0")</f>
        <v>#N/A</v>
      </c>
      <c r="G3468" s="19"/>
      <c r="H3468" s="17"/>
      <c r="I3468" s="14" t="e">
        <f aca="false">(_xlfn_IFERROR,VLOOKUP(A3468,Магазин!$A$1:$B$1890,2,0),"0")</f>
        <v>#N/A</v>
      </c>
      <c r="J3468" s="14" t="e">
        <f aca="false">(_xlfn_IFERROR,VLOOKUP(A3468,'продажи магазинов'!$A$1:$B$653,2,0),"0")</f>
        <v>#N/A</v>
      </c>
      <c r="K3468" s="15" t="e">
        <f aca="false">(_xlfn_IFERROR,VLOOKUP(A3468,'тип хранение'!A:E,5,0),"-")</f>
        <v>#N/A</v>
      </c>
      <c r="L3468" s="14" t="e">
        <f aca="false">(_xlfn_IFERROR,VLOOKUP(A3468,минвлож!A:D,4,0),"-")</f>
        <v>#N/A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e">
        <f aca="false">(_xlfn_IFERROR,VLOOKUP(A3469,Склад!$A$1:$B$1890,2,0),"0")</f>
        <v>#N/A</v>
      </c>
      <c r="G3469" s="19"/>
      <c r="H3469" s="17"/>
      <c r="I3469" s="14" t="e">
        <f aca="false">(_xlfn_IFERROR,VLOOKUP(A3469,Магазин!$A$1:$B$1890,2,0),"0")</f>
        <v>#N/A</v>
      </c>
      <c r="J3469" s="14" t="e">
        <f aca="false">(_xlfn_IFERROR,VLOOKUP(A3469,'продажи магазинов'!$A$1:$B$653,2,0),"0")</f>
        <v>#N/A</v>
      </c>
      <c r="K3469" s="15" t="e">
        <f aca="false">(_xlfn_IFERROR,VLOOKUP(A3469,'тип хранение'!A:E,5,0),"-")</f>
        <v>#N/A</v>
      </c>
      <c r="L3469" s="14" t="e">
        <f aca="false">(_xlfn_IFERROR,VLOOKUP(A3469,минвлож!A:D,4,0),"-")</f>
        <v>#N/A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e">
        <f aca="false">(_xlfn_IFERROR,VLOOKUP(A3470,Склад!$A$1:$B$1890,2,0),"0")</f>
        <v>#N/A</v>
      </c>
      <c r="G3470" s="19"/>
      <c r="H3470" s="17"/>
      <c r="I3470" s="14" t="e">
        <f aca="false">(_xlfn_IFERROR,VLOOKUP(A3470,Магазин!$A$1:$B$1890,2,0),"0")</f>
        <v>#N/A</v>
      </c>
      <c r="J3470" s="14" t="e">
        <f aca="false">(_xlfn_IFERROR,VLOOKUP(A3470,'продажи магазинов'!$A$1:$B$653,2,0),"0")</f>
        <v>#N/A</v>
      </c>
      <c r="K3470" s="15" t="e">
        <f aca="false">(_xlfn_IFERROR,VLOOKUP(A3470,'тип хранение'!A:E,5,0),"-")</f>
        <v>#N/A</v>
      </c>
      <c r="L3470" s="14" t="e">
        <f aca="false">(_xlfn_IFERROR,VLOOKUP(A3470,минвлож!A:D,4,0),"-")</f>
        <v>#N/A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e">
        <f aca="false">(_xlfn_IFERROR,VLOOKUP(A3471,Склад!$A$1:$B$1890,2,0),"0")</f>
        <v>#N/A</v>
      </c>
      <c r="G3471" s="19"/>
      <c r="H3471" s="17"/>
      <c r="I3471" s="14" t="e">
        <f aca="false">(_xlfn_IFERROR,VLOOKUP(A3471,Магазин!$A$1:$B$1890,2,0),"0")</f>
        <v>#N/A</v>
      </c>
      <c r="J3471" s="14" t="e">
        <f aca="false">(_xlfn_IFERROR,VLOOKUP(A3471,'продажи магазинов'!$A$1:$B$653,2,0),"0")</f>
        <v>#N/A</v>
      </c>
      <c r="K3471" s="15" t="e">
        <f aca="false">(_xlfn_IFERROR,VLOOKUP(A3471,'тип хранение'!A:E,5,0),"-")</f>
        <v>#N/A</v>
      </c>
      <c r="L3471" s="14" t="e">
        <f aca="false">(_xlfn_IFERROR,VLOOKUP(A3471,минвлож!A:D,4,0),"-")</f>
        <v>#N/A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e">
        <f aca="false">(_xlfn_IFERROR,VLOOKUP(A3472,Склад!$A$1:$B$1890,2,0),"0")</f>
        <v>#N/A</v>
      </c>
      <c r="G3472" s="19"/>
      <c r="H3472" s="17"/>
      <c r="I3472" s="14" t="e">
        <f aca="false">(_xlfn_IFERROR,VLOOKUP(A3472,Магазин!$A$1:$B$1890,2,0),"0")</f>
        <v>#N/A</v>
      </c>
      <c r="J3472" s="14" t="e">
        <f aca="false">(_xlfn_IFERROR,VLOOKUP(A3472,'продажи магазинов'!$A$1:$B$653,2,0),"0")</f>
        <v>#N/A</v>
      </c>
      <c r="K3472" s="15" t="e">
        <f aca="false">(_xlfn_IFERROR,VLOOKUP(A3472,'тип хранение'!A:E,5,0),"-")</f>
        <v>#N/A</v>
      </c>
      <c r="L3472" s="14" t="e">
        <f aca="false">(_xlfn_IFERROR,VLOOKUP(A3472,минвлож!A:D,4,0),"-")</f>
        <v>#N/A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e">
        <f aca="false">(_xlfn_IFERROR,VLOOKUP(A3473,Склад!$A$1:$B$1890,2,0),"0")</f>
        <v>#N/A</v>
      </c>
      <c r="G3473" s="19"/>
      <c r="H3473" s="17"/>
      <c r="I3473" s="14" t="e">
        <f aca="false">(_xlfn_IFERROR,VLOOKUP(A3473,Магазин!$A$1:$B$1890,2,0),"0")</f>
        <v>#N/A</v>
      </c>
      <c r="J3473" s="14" t="e">
        <f aca="false">(_xlfn_IFERROR,VLOOKUP(A3473,'продажи магазинов'!$A$1:$B$653,2,0),"0")</f>
        <v>#N/A</v>
      </c>
      <c r="K3473" s="15" t="e">
        <f aca="false">(_xlfn_IFERROR,VLOOKUP(A3473,'тип хранение'!A:E,5,0),"-")</f>
        <v>#N/A</v>
      </c>
      <c r="L3473" s="14" t="e">
        <f aca="false">(_xlfn_IFERROR,VLOOKUP(A3473,минвлож!A:D,4,0),"-")</f>
        <v>#N/A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e">
        <f aca="false">(_xlfn_IFERROR,VLOOKUP(A3474,Склад!$A$1:$B$1890,2,0),"0")</f>
        <v>#N/A</v>
      </c>
      <c r="G3474" s="19"/>
      <c r="H3474" s="17"/>
      <c r="I3474" s="14" t="e">
        <f aca="false">(_xlfn_IFERROR,VLOOKUP(A3474,Магазин!$A$1:$B$1890,2,0),"0")</f>
        <v>#N/A</v>
      </c>
      <c r="J3474" s="14" t="e">
        <f aca="false">(_xlfn_IFERROR,VLOOKUP(A3474,'продажи магазинов'!$A$1:$B$653,2,0),"0")</f>
        <v>#N/A</v>
      </c>
      <c r="K3474" s="15" t="e">
        <f aca="false">(_xlfn_IFERROR,VLOOKUP(A3474,'тип хранение'!A:E,5,0),"-")</f>
        <v>#N/A</v>
      </c>
      <c r="L3474" s="14" t="e">
        <f aca="false">(_xlfn_IFERROR,VLOOKUP(A3474,минвлож!A:D,4,0),"-")</f>
        <v>#N/A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e">
        <f aca="false">(_xlfn_IFERROR,VLOOKUP(A3475,Склад!$A$1:$B$1890,2,0),"0")</f>
        <v>#N/A</v>
      </c>
      <c r="G3475" s="19"/>
      <c r="H3475" s="17"/>
      <c r="I3475" s="14" t="e">
        <f aca="false">(_xlfn_IFERROR,VLOOKUP(A3475,Магазин!$A$1:$B$1890,2,0),"0")</f>
        <v>#N/A</v>
      </c>
      <c r="J3475" s="14" t="e">
        <f aca="false">(_xlfn_IFERROR,VLOOKUP(A3475,'продажи магазинов'!$A$1:$B$653,2,0),"0")</f>
        <v>#N/A</v>
      </c>
      <c r="K3475" s="15" t="e">
        <f aca="false">(_xlfn_IFERROR,VLOOKUP(A3475,'тип хранение'!A:E,5,0),"-")</f>
        <v>#N/A</v>
      </c>
      <c r="L3475" s="14" t="e">
        <f aca="false">(_xlfn_IFERROR,VLOOKUP(A3475,минвлож!A:D,4,0),"-")</f>
        <v>#N/A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e">
        <f aca="false">(_xlfn_IFERROR,VLOOKUP(A3476,Склад!$A$1:$B$1890,2,0),"0")</f>
        <v>#N/A</v>
      </c>
      <c r="G3476" s="19"/>
      <c r="H3476" s="17"/>
      <c r="I3476" s="14" t="e">
        <f aca="false">(_xlfn_IFERROR,VLOOKUP(A3476,Магазин!$A$1:$B$1890,2,0),"0")</f>
        <v>#N/A</v>
      </c>
      <c r="J3476" s="14" t="e">
        <f aca="false">(_xlfn_IFERROR,VLOOKUP(A3476,'продажи магазинов'!$A$1:$B$653,2,0),"0")</f>
        <v>#N/A</v>
      </c>
      <c r="K3476" s="15" t="e">
        <f aca="false">(_xlfn_IFERROR,VLOOKUP(A3476,'тип хранение'!A:E,5,0),"-")</f>
        <v>#N/A</v>
      </c>
      <c r="L3476" s="14" t="e">
        <f aca="false">(_xlfn_IFERROR,VLOOKUP(A3476,минвлож!A:D,4,0),"-")</f>
        <v>#N/A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e">
        <f aca="false">(_xlfn_IFERROR,VLOOKUP(A3477,Склад!$A$1:$B$1890,2,0),"0")</f>
        <v>#N/A</v>
      </c>
      <c r="G3477" s="19"/>
      <c r="H3477" s="17"/>
      <c r="I3477" s="14" t="e">
        <f aca="false">(_xlfn_IFERROR,VLOOKUP(A3477,Магазин!$A$1:$B$1890,2,0),"0")</f>
        <v>#N/A</v>
      </c>
      <c r="J3477" s="14" t="e">
        <f aca="false">(_xlfn_IFERROR,VLOOKUP(A3477,'продажи магазинов'!$A$1:$B$653,2,0),"0")</f>
        <v>#N/A</v>
      </c>
      <c r="K3477" s="15" t="e">
        <f aca="false">(_xlfn_IFERROR,VLOOKUP(A3477,'тип хранение'!A:E,5,0),"-")</f>
        <v>#N/A</v>
      </c>
      <c r="L3477" s="14" t="e">
        <f aca="false">(_xlfn_IFERROR,VLOOKUP(A3477,минвлож!A:D,4,0),"-")</f>
        <v>#N/A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e">
        <f aca="false">(_xlfn_IFERROR,VLOOKUP(A3478,Склад!$A$1:$B$1890,2,0),"0")</f>
        <v>#N/A</v>
      </c>
      <c r="G3478" s="19"/>
      <c r="H3478" s="17"/>
      <c r="I3478" s="14" t="e">
        <f aca="false">(_xlfn_IFERROR,VLOOKUP(A3478,Магазин!$A$1:$B$1890,2,0),"0")</f>
        <v>#N/A</v>
      </c>
      <c r="J3478" s="14" t="e">
        <f aca="false">(_xlfn_IFERROR,VLOOKUP(A3478,'продажи магазинов'!$A$1:$B$653,2,0),"0")</f>
        <v>#N/A</v>
      </c>
      <c r="K3478" s="15" t="e">
        <f aca="false">(_xlfn_IFERROR,VLOOKUP(A3478,'тип хранение'!A:E,5,0),"-")</f>
        <v>#N/A</v>
      </c>
      <c r="L3478" s="14" t="e">
        <f aca="false">(_xlfn_IFERROR,VLOOKUP(A3478,минвлож!A:D,4,0),"-")</f>
        <v>#N/A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e">
        <f aca="false">(_xlfn_IFERROR,VLOOKUP(A3479,Склад!$A$1:$B$1890,2,0),"0")</f>
        <v>#N/A</v>
      </c>
      <c r="G3479" s="19"/>
      <c r="H3479" s="17"/>
      <c r="I3479" s="14" t="e">
        <f aca="false">(_xlfn_IFERROR,VLOOKUP(A3479,Магазин!$A$1:$B$1890,2,0),"0")</f>
        <v>#N/A</v>
      </c>
      <c r="J3479" s="14" t="e">
        <f aca="false">(_xlfn_IFERROR,VLOOKUP(A3479,'продажи магазинов'!$A$1:$B$653,2,0),"0")</f>
        <v>#N/A</v>
      </c>
      <c r="K3479" s="15" t="e">
        <f aca="false">(_xlfn_IFERROR,VLOOKUP(A3479,'тип хранение'!A:E,5,0),"-")</f>
        <v>#N/A</v>
      </c>
      <c r="L3479" s="14" t="e">
        <f aca="false">(_xlfn_IFERROR,VLOOKUP(A3479,минвлож!A:D,4,0),"-")</f>
        <v>#N/A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e">
        <f aca="false">(_xlfn_IFERROR,VLOOKUP(A3480,Склад!$A$1:$B$1890,2,0),"0")</f>
        <v>#N/A</v>
      </c>
      <c r="G3480" s="19"/>
      <c r="H3480" s="17"/>
      <c r="I3480" s="14" t="e">
        <f aca="false">(_xlfn_IFERROR,VLOOKUP(A3480,Магазин!$A$1:$B$1890,2,0),"0")</f>
        <v>#N/A</v>
      </c>
      <c r="J3480" s="14" t="e">
        <f aca="false">(_xlfn_IFERROR,VLOOKUP(A3480,'продажи магазинов'!$A$1:$B$653,2,0),"0")</f>
        <v>#N/A</v>
      </c>
      <c r="K3480" s="15" t="e">
        <f aca="false">(_xlfn_IFERROR,VLOOKUP(A3480,'тип хранение'!A:E,5,0),"-")</f>
        <v>#N/A</v>
      </c>
      <c r="L3480" s="14" t="e">
        <f aca="false">(_xlfn_IFERROR,VLOOKUP(A3480,минвлож!A:D,4,0),"-")</f>
        <v>#N/A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e">
        <f aca="false">(_xlfn_IFERROR,VLOOKUP(A3481,Склад!$A$1:$B$1890,2,0),"0")</f>
        <v>#N/A</v>
      </c>
      <c r="G3481" s="19"/>
      <c r="H3481" s="17"/>
      <c r="I3481" s="14" t="e">
        <f aca="false">(_xlfn_IFERROR,VLOOKUP(A3481,Магазин!$A$1:$B$1890,2,0),"0")</f>
        <v>#N/A</v>
      </c>
      <c r="J3481" s="14" t="e">
        <f aca="false">(_xlfn_IFERROR,VLOOKUP(A3481,'продажи магазинов'!$A$1:$B$653,2,0),"0")</f>
        <v>#N/A</v>
      </c>
      <c r="K3481" s="15" t="e">
        <f aca="false">(_xlfn_IFERROR,VLOOKUP(A3481,'тип хранение'!A:E,5,0),"-")</f>
        <v>#N/A</v>
      </c>
      <c r="L3481" s="14" t="e">
        <f aca="false">(_xlfn_IFERROR,VLOOKUP(A3481,минвлож!A:D,4,0),"-")</f>
        <v>#N/A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e">
        <f aca="false">(_xlfn_IFERROR,VLOOKUP(A3482,Склад!$A$1:$B$1890,2,0),"0")</f>
        <v>#N/A</v>
      </c>
      <c r="G3482" s="19"/>
      <c r="H3482" s="17"/>
      <c r="I3482" s="14" t="e">
        <f aca="false">(_xlfn_IFERROR,VLOOKUP(A3482,Магазин!$A$1:$B$1890,2,0),"0")</f>
        <v>#N/A</v>
      </c>
      <c r="J3482" s="14" t="e">
        <f aca="false">(_xlfn_IFERROR,VLOOKUP(A3482,'продажи магазинов'!$A$1:$B$653,2,0),"0")</f>
        <v>#N/A</v>
      </c>
      <c r="K3482" s="15" t="e">
        <f aca="false">(_xlfn_IFERROR,VLOOKUP(A3482,'тип хранение'!A:E,5,0),"-")</f>
        <v>#N/A</v>
      </c>
      <c r="L3482" s="14" t="e">
        <f aca="false">(_xlfn_IFERROR,VLOOKUP(A3482,минвлож!A:D,4,0),"-")</f>
        <v>#N/A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e">
        <f aca="false">(_xlfn_IFERROR,VLOOKUP(A3483,Склад!$A$1:$B$1890,2,0),"0")</f>
        <v>#N/A</v>
      </c>
      <c r="G3483" s="19"/>
      <c r="H3483" s="17"/>
      <c r="I3483" s="14" t="e">
        <f aca="false">(_xlfn_IFERROR,VLOOKUP(A3483,Магазин!$A$1:$B$1890,2,0),"0")</f>
        <v>#N/A</v>
      </c>
      <c r="J3483" s="14" t="e">
        <f aca="false">(_xlfn_IFERROR,VLOOKUP(A3483,'продажи магазинов'!$A$1:$B$653,2,0),"0")</f>
        <v>#N/A</v>
      </c>
      <c r="K3483" s="15" t="e">
        <f aca="false">(_xlfn_IFERROR,VLOOKUP(A3483,'тип хранение'!A:E,5,0),"-")</f>
        <v>#N/A</v>
      </c>
      <c r="L3483" s="14" t="e">
        <f aca="false">(_xlfn_IFERROR,VLOOKUP(A3483,минвлож!A:D,4,0),"-")</f>
        <v>#N/A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e">
        <f aca="false">(_xlfn_IFERROR,VLOOKUP(A3484,Склад!$A$1:$B$1890,2,0),"0")</f>
        <v>#N/A</v>
      </c>
      <c r="G3484" s="19"/>
      <c r="H3484" s="17"/>
      <c r="I3484" s="14" t="e">
        <f aca="false">(_xlfn_IFERROR,VLOOKUP(A3484,Магазин!$A$1:$B$1890,2,0),"0")</f>
        <v>#N/A</v>
      </c>
      <c r="J3484" s="14" t="e">
        <f aca="false">(_xlfn_IFERROR,VLOOKUP(A3484,'продажи магазинов'!$A$1:$B$653,2,0),"0")</f>
        <v>#N/A</v>
      </c>
      <c r="K3484" s="15" t="e">
        <f aca="false">(_xlfn_IFERROR,VLOOKUP(A3484,'тип хранение'!A:E,5,0),"-")</f>
        <v>#N/A</v>
      </c>
      <c r="L3484" s="14" t="e">
        <f aca="false">(_xlfn_IFERROR,VLOOKUP(A3484,минвлож!A:D,4,0),"-")</f>
        <v>#N/A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e">
        <f aca="false">(_xlfn_IFERROR,VLOOKUP(A3485,Склад!$A$1:$B$1890,2,0),"0")</f>
        <v>#N/A</v>
      </c>
      <c r="G3485" s="19"/>
      <c r="H3485" s="17"/>
      <c r="I3485" s="14" t="e">
        <f aca="false">(_xlfn_IFERROR,VLOOKUP(A3485,Магазин!$A$1:$B$1890,2,0),"0")</f>
        <v>#N/A</v>
      </c>
      <c r="J3485" s="14" t="e">
        <f aca="false">(_xlfn_IFERROR,VLOOKUP(A3485,'продажи магазинов'!$A$1:$B$653,2,0),"0")</f>
        <v>#N/A</v>
      </c>
      <c r="K3485" s="15" t="e">
        <f aca="false">(_xlfn_IFERROR,VLOOKUP(A3485,'тип хранение'!A:E,5,0),"-")</f>
        <v>#N/A</v>
      </c>
      <c r="L3485" s="14" t="e">
        <f aca="false">(_xlfn_IFERROR,VLOOKUP(A3485,минвлож!A:D,4,0),"-")</f>
        <v>#N/A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e">
        <f aca="false">(_xlfn_IFERROR,VLOOKUP(A3486,Склад!$A$1:$B$1890,2,0),"0")</f>
        <v>#N/A</v>
      </c>
      <c r="G3486" s="19"/>
      <c r="H3486" s="17"/>
      <c r="I3486" s="14" t="e">
        <f aca="false">(_xlfn_IFERROR,VLOOKUP(A3486,Магазин!$A$1:$B$1890,2,0),"0")</f>
        <v>#N/A</v>
      </c>
      <c r="J3486" s="14" t="e">
        <f aca="false">(_xlfn_IFERROR,VLOOKUP(A3486,'продажи магазинов'!$A$1:$B$653,2,0),"0")</f>
        <v>#N/A</v>
      </c>
      <c r="K3486" s="15" t="e">
        <f aca="false">(_xlfn_IFERROR,VLOOKUP(A3486,'тип хранение'!A:E,5,0),"-")</f>
        <v>#N/A</v>
      </c>
      <c r="L3486" s="14" t="e">
        <f aca="false">(_xlfn_IFERROR,VLOOKUP(A3486,минвлож!A:D,4,0),"-")</f>
        <v>#N/A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e">
        <f aca="false">(_xlfn_IFERROR,VLOOKUP(A3487,Склад!$A$1:$B$1890,2,0),"0")</f>
        <v>#N/A</v>
      </c>
      <c r="G3487" s="19"/>
      <c r="H3487" s="17"/>
      <c r="I3487" s="14" t="e">
        <f aca="false">(_xlfn_IFERROR,VLOOKUP(A3487,Магазин!$A$1:$B$1890,2,0),"0")</f>
        <v>#N/A</v>
      </c>
      <c r="J3487" s="14" t="e">
        <f aca="false">(_xlfn_IFERROR,VLOOKUP(A3487,'продажи магазинов'!$A$1:$B$653,2,0),"0")</f>
        <v>#N/A</v>
      </c>
      <c r="K3487" s="15" t="e">
        <f aca="false">(_xlfn_IFERROR,VLOOKUP(A3487,'тип хранение'!A:E,5,0),"-")</f>
        <v>#N/A</v>
      </c>
      <c r="L3487" s="14" t="e">
        <f aca="false">(_xlfn_IFERROR,VLOOKUP(A3487,минвлож!A:D,4,0),"-")</f>
        <v>#N/A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e">
        <f aca="false">(_xlfn_IFERROR,VLOOKUP(A3488,Склад!$A$1:$B$1890,2,0),"0")</f>
        <v>#N/A</v>
      </c>
      <c r="G3488" s="19"/>
      <c r="H3488" s="17"/>
      <c r="I3488" s="14" t="e">
        <f aca="false">(_xlfn_IFERROR,VLOOKUP(A3488,Магазин!$A$1:$B$1890,2,0),"0")</f>
        <v>#N/A</v>
      </c>
      <c r="J3488" s="14" t="e">
        <f aca="false">(_xlfn_IFERROR,VLOOKUP(A3488,'продажи магазинов'!$A$1:$B$653,2,0),"0")</f>
        <v>#N/A</v>
      </c>
      <c r="K3488" s="15" t="e">
        <f aca="false">(_xlfn_IFERROR,VLOOKUP(A3488,'тип хранение'!A:E,5,0),"-")</f>
        <v>#N/A</v>
      </c>
      <c r="L3488" s="14" t="e">
        <f aca="false">(_xlfn_IFERROR,VLOOKUP(A3488,минвлож!A:D,4,0),"-")</f>
        <v>#N/A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e">
        <f aca="false">(_xlfn_IFERROR,VLOOKUP(A3489,Склад!$A$1:$B$1890,2,0),"0")</f>
        <v>#N/A</v>
      </c>
      <c r="G3489" s="19"/>
      <c r="H3489" s="17"/>
      <c r="I3489" s="14" t="e">
        <f aca="false">(_xlfn_IFERROR,VLOOKUP(A3489,Магазин!$A$1:$B$1890,2,0),"0")</f>
        <v>#N/A</v>
      </c>
      <c r="J3489" s="14" t="e">
        <f aca="false">(_xlfn_IFERROR,VLOOKUP(A3489,'продажи магазинов'!$A$1:$B$653,2,0),"0")</f>
        <v>#N/A</v>
      </c>
      <c r="K3489" s="15" t="e">
        <f aca="false">(_xlfn_IFERROR,VLOOKUP(A3489,'тип хранение'!A:E,5,0),"-")</f>
        <v>#N/A</v>
      </c>
      <c r="L3489" s="14" t="e">
        <f aca="false">(_xlfn_IFERROR,VLOOKUP(A3489,минвлож!A:D,4,0),"-")</f>
        <v>#N/A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e">
        <f aca="false">(_xlfn_IFERROR,VLOOKUP(A3490,Склад!$A$1:$B$1890,2,0),"0")</f>
        <v>#N/A</v>
      </c>
      <c r="G3490" s="19"/>
      <c r="H3490" s="17"/>
      <c r="I3490" s="14" t="e">
        <f aca="false">(_xlfn_IFERROR,VLOOKUP(A3490,Магазин!$A$1:$B$1890,2,0),"0")</f>
        <v>#N/A</v>
      </c>
      <c r="J3490" s="14" t="e">
        <f aca="false">(_xlfn_IFERROR,VLOOKUP(A3490,'продажи магазинов'!$A$1:$B$653,2,0),"0")</f>
        <v>#N/A</v>
      </c>
      <c r="K3490" s="15" t="e">
        <f aca="false">(_xlfn_IFERROR,VLOOKUP(A3490,'тип хранение'!A:E,5,0),"-")</f>
        <v>#N/A</v>
      </c>
      <c r="L3490" s="14" t="e">
        <f aca="false">(_xlfn_IFERROR,VLOOKUP(A3490,минвлож!A:D,4,0),"-")</f>
        <v>#N/A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e">
        <f aca="false">(_xlfn_IFERROR,VLOOKUP(A3491,Склад!$A$1:$B$1890,2,0),"0")</f>
        <v>#N/A</v>
      </c>
      <c r="G3491" s="19"/>
      <c r="H3491" s="17"/>
      <c r="I3491" s="14" t="e">
        <f aca="false">(_xlfn_IFERROR,VLOOKUP(A3491,Магазин!$A$1:$B$1890,2,0),"0")</f>
        <v>#N/A</v>
      </c>
      <c r="J3491" s="14" t="e">
        <f aca="false">(_xlfn_IFERROR,VLOOKUP(A3491,'продажи магазинов'!$A$1:$B$653,2,0),"0")</f>
        <v>#N/A</v>
      </c>
      <c r="K3491" s="15" t="e">
        <f aca="false">(_xlfn_IFERROR,VLOOKUP(A3491,'тип хранение'!A:E,5,0),"-")</f>
        <v>#N/A</v>
      </c>
      <c r="L3491" s="14" t="e">
        <f aca="false">(_xlfn_IFERROR,VLOOKUP(A3491,минвлож!A:D,4,0),"-")</f>
        <v>#N/A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e">
        <f aca="false">(_xlfn_IFERROR,VLOOKUP(A3492,Склад!$A$1:$B$1890,2,0),"0")</f>
        <v>#N/A</v>
      </c>
      <c r="G3492" s="19"/>
      <c r="H3492" s="17"/>
      <c r="I3492" s="14" t="e">
        <f aca="false">(_xlfn_IFERROR,VLOOKUP(A3492,Магазин!$A$1:$B$1890,2,0),"0")</f>
        <v>#N/A</v>
      </c>
      <c r="J3492" s="14" t="e">
        <f aca="false">(_xlfn_IFERROR,VLOOKUP(A3492,'продажи магазинов'!$A$1:$B$653,2,0),"0")</f>
        <v>#N/A</v>
      </c>
      <c r="K3492" s="15" t="e">
        <f aca="false">(_xlfn_IFERROR,VLOOKUP(A3492,'тип хранение'!A:E,5,0),"-")</f>
        <v>#N/A</v>
      </c>
      <c r="L3492" s="14" t="e">
        <f aca="false">(_xlfn_IFERROR,VLOOKUP(A3492,минвлож!A:D,4,0),"-")</f>
        <v>#N/A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e">
        <f aca="false">(_xlfn_IFERROR,VLOOKUP(A3493,Склад!$A$1:$B$1890,2,0),"0")</f>
        <v>#N/A</v>
      </c>
      <c r="G3493" s="19"/>
      <c r="H3493" s="17"/>
      <c r="I3493" s="14" t="e">
        <f aca="false">(_xlfn_IFERROR,VLOOKUP(A3493,Магазин!$A$1:$B$1890,2,0),"0")</f>
        <v>#N/A</v>
      </c>
      <c r="J3493" s="14" t="e">
        <f aca="false">(_xlfn_IFERROR,VLOOKUP(A3493,'продажи магазинов'!$A$1:$B$653,2,0),"0")</f>
        <v>#N/A</v>
      </c>
      <c r="K3493" s="15" t="e">
        <f aca="false">(_xlfn_IFERROR,VLOOKUP(A3493,'тип хранение'!A:E,5,0),"-")</f>
        <v>#N/A</v>
      </c>
      <c r="L3493" s="14" t="e">
        <f aca="false">(_xlfn_IFERROR,VLOOKUP(A3493,минвлож!A:D,4,0),"-")</f>
        <v>#N/A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e">
        <f aca="false">(_xlfn_IFERROR,VLOOKUP(A3494,Склад!$A$1:$B$1890,2,0),"0")</f>
        <v>#N/A</v>
      </c>
      <c r="G3494" s="19"/>
      <c r="H3494" s="17"/>
      <c r="I3494" s="14" t="e">
        <f aca="false">(_xlfn_IFERROR,VLOOKUP(A3494,Магазин!$A$1:$B$1890,2,0),"0")</f>
        <v>#N/A</v>
      </c>
      <c r="J3494" s="14" t="e">
        <f aca="false">(_xlfn_IFERROR,VLOOKUP(A3494,'продажи магазинов'!$A$1:$B$653,2,0),"0")</f>
        <v>#N/A</v>
      </c>
      <c r="K3494" s="15" t="e">
        <f aca="false">(_xlfn_IFERROR,VLOOKUP(A3494,'тип хранение'!A:E,5,0),"-")</f>
        <v>#N/A</v>
      </c>
      <c r="L3494" s="14" t="e">
        <f aca="false">(_xlfn_IFERROR,VLOOKUP(A3494,минвлож!A:D,4,0),"-")</f>
        <v>#N/A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e">
        <f aca="false">(_xlfn_IFERROR,VLOOKUP(A3495,Склад!$A$1:$B$1890,2,0),"0")</f>
        <v>#N/A</v>
      </c>
      <c r="G3495" s="19"/>
      <c r="H3495" s="17"/>
      <c r="I3495" s="14" t="e">
        <f aca="false">(_xlfn_IFERROR,VLOOKUP(A3495,Магазин!$A$1:$B$1890,2,0),"0")</f>
        <v>#N/A</v>
      </c>
      <c r="J3495" s="14" t="e">
        <f aca="false">(_xlfn_IFERROR,VLOOKUP(A3495,'продажи магазинов'!$A$1:$B$653,2,0),"0")</f>
        <v>#N/A</v>
      </c>
      <c r="K3495" s="15" t="e">
        <f aca="false">(_xlfn_IFERROR,VLOOKUP(A3495,'тип хранение'!A:E,5,0),"-")</f>
        <v>#N/A</v>
      </c>
      <c r="L3495" s="14" t="e">
        <f aca="false">(_xlfn_IFERROR,VLOOKUP(A3495,минвлож!A:D,4,0),"-")</f>
        <v>#N/A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e">
        <f aca="false">(_xlfn_IFERROR,VLOOKUP(A3496,Склад!$A$1:$B$1890,2,0),"0")</f>
        <v>#N/A</v>
      </c>
      <c r="G3496" s="19"/>
      <c r="H3496" s="17"/>
      <c r="I3496" s="14" t="e">
        <f aca="false">(_xlfn_IFERROR,VLOOKUP(A3496,Магазин!$A$1:$B$1890,2,0),"0")</f>
        <v>#N/A</v>
      </c>
      <c r="J3496" s="14" t="e">
        <f aca="false">(_xlfn_IFERROR,VLOOKUP(A3496,'продажи магазинов'!$A$1:$B$653,2,0),"0")</f>
        <v>#N/A</v>
      </c>
      <c r="K3496" s="15" t="e">
        <f aca="false">(_xlfn_IFERROR,VLOOKUP(A3496,'тип хранение'!A:E,5,0),"-")</f>
        <v>#N/A</v>
      </c>
      <c r="L3496" s="14" t="e">
        <f aca="false">(_xlfn_IFERROR,VLOOKUP(A3496,минвлож!A:D,4,0),"-")</f>
        <v>#N/A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e">
        <f aca="false">(_xlfn_IFERROR,VLOOKUP(A3497,Склад!$A$1:$B$1890,2,0),"0")</f>
        <v>#N/A</v>
      </c>
      <c r="G3497" s="19"/>
      <c r="H3497" s="17"/>
      <c r="I3497" s="14" t="e">
        <f aca="false">(_xlfn_IFERROR,VLOOKUP(A3497,Магазин!$A$1:$B$1890,2,0),"0")</f>
        <v>#N/A</v>
      </c>
      <c r="J3497" s="14" t="e">
        <f aca="false">(_xlfn_IFERROR,VLOOKUP(A3497,'продажи магазинов'!$A$1:$B$653,2,0),"0")</f>
        <v>#N/A</v>
      </c>
      <c r="K3497" s="15" t="e">
        <f aca="false">(_xlfn_IFERROR,VLOOKUP(A3497,'тип хранение'!A:E,5,0),"-")</f>
        <v>#N/A</v>
      </c>
      <c r="L3497" s="14" t="e">
        <f aca="false">(_xlfn_IFERROR,VLOOKUP(A3497,минвлож!A:D,4,0),"-")</f>
        <v>#N/A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e">
        <f aca="false">(_xlfn_IFERROR,VLOOKUP(A3498,Склад!$A$1:$B$1890,2,0),"0")</f>
        <v>#N/A</v>
      </c>
      <c r="G3498" s="19"/>
      <c r="H3498" s="17"/>
      <c r="I3498" s="14" t="e">
        <f aca="false">(_xlfn_IFERROR,VLOOKUP(A3498,Магазин!$A$1:$B$1890,2,0),"0")</f>
        <v>#N/A</v>
      </c>
      <c r="J3498" s="14" t="e">
        <f aca="false">(_xlfn_IFERROR,VLOOKUP(A3498,'продажи магазинов'!$A$1:$B$653,2,0),"0")</f>
        <v>#N/A</v>
      </c>
      <c r="K3498" s="15" t="e">
        <f aca="false">(_xlfn_IFERROR,VLOOKUP(A3498,'тип хранение'!A:E,5,0),"-")</f>
        <v>#N/A</v>
      </c>
      <c r="L3498" s="14" t="e">
        <f aca="false">(_xlfn_IFERROR,VLOOKUP(A3498,минвлож!A:D,4,0),"-")</f>
        <v>#N/A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e">
        <f aca="false">(_xlfn_IFERROR,VLOOKUP(A3499,Склад!$A$1:$B$1890,2,0),"0")</f>
        <v>#N/A</v>
      </c>
      <c r="G3499" s="19"/>
      <c r="H3499" s="17"/>
      <c r="I3499" s="14" t="e">
        <f aca="false">(_xlfn_IFERROR,VLOOKUP(A3499,Магазин!$A$1:$B$1890,2,0),"0")</f>
        <v>#N/A</v>
      </c>
      <c r="J3499" s="14" t="e">
        <f aca="false">(_xlfn_IFERROR,VLOOKUP(A3499,'продажи магазинов'!$A$1:$B$653,2,0),"0")</f>
        <v>#N/A</v>
      </c>
      <c r="K3499" s="15" t="e">
        <f aca="false">(_xlfn_IFERROR,VLOOKUP(A3499,'тип хранение'!A:E,5,0),"-")</f>
        <v>#N/A</v>
      </c>
      <c r="L3499" s="14" t="e">
        <f aca="false">(_xlfn_IFERROR,VLOOKUP(A3499,минвлож!A:D,4,0),"-")</f>
        <v>#N/A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e">
        <f aca="false">(_xlfn_IFERROR,VLOOKUP(A3500,Склад!$A$1:$B$1890,2,0),"0")</f>
        <v>#N/A</v>
      </c>
      <c r="G3500" s="19"/>
      <c r="H3500" s="17"/>
      <c r="I3500" s="14" t="e">
        <f aca="false">(_xlfn_IFERROR,VLOOKUP(A3500,Магазин!$A$1:$B$1890,2,0),"0")</f>
        <v>#N/A</v>
      </c>
      <c r="J3500" s="14" t="e">
        <f aca="false">(_xlfn_IFERROR,VLOOKUP(A3500,'продажи магазинов'!$A$1:$B$653,2,0),"0")</f>
        <v>#N/A</v>
      </c>
      <c r="K3500" s="15" t="e">
        <f aca="false">(_xlfn_IFERROR,VLOOKUP(A3500,'тип хранение'!A:E,5,0),"-")</f>
        <v>#N/A</v>
      </c>
      <c r="L3500" s="14" t="e">
        <f aca="false">(_xlfn_IFERROR,VLOOKUP(A3500,минвлож!A:D,4,0),"-")</f>
        <v>#N/A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e">
        <f aca="false">(_xlfn_IFERROR,VLOOKUP(A3501,Склад!$A$1:$B$1890,2,0),"0")</f>
        <v>#N/A</v>
      </c>
      <c r="G3501" s="19"/>
      <c r="H3501" s="17"/>
      <c r="I3501" s="14" t="e">
        <f aca="false">(_xlfn_IFERROR,VLOOKUP(A3501,Магазин!$A$1:$B$1890,2,0),"0")</f>
        <v>#N/A</v>
      </c>
      <c r="J3501" s="14" t="e">
        <f aca="false">(_xlfn_IFERROR,VLOOKUP(A3501,'продажи магазинов'!$A$1:$B$653,2,0),"0")</f>
        <v>#N/A</v>
      </c>
      <c r="K3501" s="15" t="e">
        <f aca="false">(_xlfn_IFERROR,VLOOKUP(A3501,'тип хранение'!A:E,5,0),"-")</f>
        <v>#N/A</v>
      </c>
      <c r="L3501" s="14" t="e">
        <f aca="false">(_xlfn_IFERROR,VLOOKUP(A3501,минвлож!A:D,4,0),"-")</f>
        <v>#N/A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e">
        <f aca="false">(_xlfn_IFERROR,VLOOKUP(A3502,Склад!$A$1:$B$1890,2,0),"0")</f>
        <v>#N/A</v>
      </c>
      <c r="G3502" s="19"/>
      <c r="H3502" s="17"/>
      <c r="I3502" s="14" t="e">
        <f aca="false">(_xlfn_IFERROR,VLOOKUP(A3502,Магазин!$A$1:$B$1890,2,0),"0")</f>
        <v>#N/A</v>
      </c>
      <c r="J3502" s="14" t="e">
        <f aca="false">(_xlfn_IFERROR,VLOOKUP(A3502,'продажи магазинов'!$A$1:$B$653,2,0),"0")</f>
        <v>#N/A</v>
      </c>
      <c r="K3502" s="15" t="e">
        <f aca="false">(_xlfn_IFERROR,VLOOKUP(A3502,'тип хранение'!A:E,5,0),"-")</f>
        <v>#N/A</v>
      </c>
      <c r="L3502" s="14" t="e">
        <f aca="false">(_xlfn_IFERROR,VLOOKUP(A3502,минвлож!A:D,4,0),"-")</f>
        <v>#N/A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e">
        <f aca="false">(_xlfn_IFERROR,VLOOKUP(A3503,Склад!$A$1:$B$1890,2,0),"0")</f>
        <v>#N/A</v>
      </c>
      <c r="G3503" s="19"/>
      <c r="H3503" s="17"/>
      <c r="I3503" s="14" t="e">
        <f aca="false">(_xlfn_IFERROR,VLOOKUP(A3503,Магазин!$A$1:$B$1890,2,0),"0")</f>
        <v>#N/A</v>
      </c>
      <c r="J3503" s="14" t="e">
        <f aca="false">(_xlfn_IFERROR,VLOOKUP(A3503,'продажи магазинов'!$A$1:$B$653,2,0),"0")</f>
        <v>#N/A</v>
      </c>
      <c r="K3503" s="15" t="e">
        <f aca="false">(_xlfn_IFERROR,VLOOKUP(A3503,'тип хранение'!A:E,5,0),"-")</f>
        <v>#N/A</v>
      </c>
      <c r="L3503" s="14" t="e">
        <f aca="false">(_xlfn_IFERROR,VLOOKUP(A3503,минвлож!A:D,4,0),"-")</f>
        <v>#N/A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e">
        <f aca="false">(_xlfn_IFERROR,VLOOKUP(A3504,Склад!$A$1:$B$1890,2,0),"0")</f>
        <v>#N/A</v>
      </c>
      <c r="G3504" s="19"/>
      <c r="H3504" s="17"/>
      <c r="I3504" s="14" t="e">
        <f aca="false">(_xlfn_IFERROR,VLOOKUP(A3504,Магазин!$A$1:$B$1890,2,0),"0")</f>
        <v>#N/A</v>
      </c>
      <c r="J3504" s="14" t="e">
        <f aca="false">(_xlfn_IFERROR,VLOOKUP(A3504,'продажи магазинов'!$A$1:$B$653,2,0),"0")</f>
        <v>#N/A</v>
      </c>
      <c r="K3504" s="15" t="e">
        <f aca="false">(_xlfn_IFERROR,VLOOKUP(A3504,'тип хранение'!A:E,5,0),"-")</f>
        <v>#N/A</v>
      </c>
      <c r="L3504" s="14" t="e">
        <f aca="false">(_xlfn_IFERROR,VLOOKUP(A3504,минвлож!A:D,4,0),"-")</f>
        <v>#N/A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e">
        <f aca="false">(_xlfn_IFERROR,VLOOKUP(A3505,Склад!$A$1:$B$1890,2,0),"0")</f>
        <v>#N/A</v>
      </c>
      <c r="G3505" s="19"/>
      <c r="H3505" s="17"/>
      <c r="I3505" s="14" t="e">
        <f aca="false">(_xlfn_IFERROR,VLOOKUP(A3505,Магазин!$A$1:$B$1890,2,0),"0")</f>
        <v>#N/A</v>
      </c>
      <c r="J3505" s="14" t="e">
        <f aca="false">(_xlfn_IFERROR,VLOOKUP(A3505,'продажи магазинов'!$A$1:$B$653,2,0),"0")</f>
        <v>#N/A</v>
      </c>
      <c r="K3505" s="15" t="e">
        <f aca="false">(_xlfn_IFERROR,VLOOKUP(A3505,'тип хранение'!A:E,5,0),"-")</f>
        <v>#N/A</v>
      </c>
      <c r="L3505" s="14" t="e">
        <f aca="false">(_xlfn_IFERROR,VLOOKUP(A3505,минвлож!A:D,4,0),"-")</f>
        <v>#N/A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e">
        <f aca="false">(_xlfn_IFERROR,VLOOKUP(A3506,Склад!$A$1:$B$1890,2,0),"0")</f>
        <v>#N/A</v>
      </c>
      <c r="G3506" s="19"/>
      <c r="H3506" s="17"/>
      <c r="I3506" s="14" t="e">
        <f aca="false">(_xlfn_IFERROR,VLOOKUP(A3506,Магазин!$A$1:$B$1890,2,0),"0")</f>
        <v>#N/A</v>
      </c>
      <c r="J3506" s="14" t="e">
        <f aca="false">(_xlfn_IFERROR,VLOOKUP(A3506,'продажи магазинов'!$A$1:$B$653,2,0),"0")</f>
        <v>#N/A</v>
      </c>
      <c r="K3506" s="15" t="e">
        <f aca="false">(_xlfn_IFERROR,VLOOKUP(A3506,'тип хранение'!A:E,5,0),"-")</f>
        <v>#N/A</v>
      </c>
      <c r="L3506" s="14" t="e">
        <f aca="false">(_xlfn_IFERROR,VLOOKUP(A3506,минвлож!A:D,4,0),"-")</f>
        <v>#N/A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e">
        <f aca="false">(_xlfn_IFERROR,VLOOKUP(A3507,Склад!$A$1:$B$1890,2,0),"0")</f>
        <v>#N/A</v>
      </c>
      <c r="G3507" s="19"/>
      <c r="H3507" s="17"/>
      <c r="I3507" s="14" t="e">
        <f aca="false">(_xlfn_IFERROR,VLOOKUP(A3507,Магазин!$A$1:$B$1890,2,0),"0")</f>
        <v>#N/A</v>
      </c>
      <c r="J3507" s="14" t="e">
        <f aca="false">(_xlfn_IFERROR,VLOOKUP(A3507,'продажи магазинов'!$A$1:$B$653,2,0),"0")</f>
        <v>#N/A</v>
      </c>
      <c r="K3507" s="15" t="e">
        <f aca="false">(_xlfn_IFERROR,VLOOKUP(A3507,'тип хранение'!A:E,5,0),"-")</f>
        <v>#N/A</v>
      </c>
      <c r="L3507" s="14" t="e">
        <f aca="false">(_xlfn_IFERROR,VLOOKUP(A3507,минвлож!A:D,4,0),"-")</f>
        <v>#N/A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e">
        <f aca="false">(_xlfn_IFERROR,VLOOKUP(A3508,Склад!$A$1:$B$1890,2,0),"0")</f>
        <v>#N/A</v>
      </c>
      <c r="G3508" s="19"/>
      <c r="H3508" s="17"/>
      <c r="I3508" s="14" t="e">
        <f aca="false">(_xlfn_IFERROR,VLOOKUP(A3508,Магазин!$A$1:$B$1890,2,0),"0")</f>
        <v>#N/A</v>
      </c>
      <c r="J3508" s="14" t="e">
        <f aca="false">(_xlfn_IFERROR,VLOOKUP(A3508,'продажи магазинов'!$A$1:$B$653,2,0),"0")</f>
        <v>#N/A</v>
      </c>
      <c r="K3508" s="15" t="e">
        <f aca="false">(_xlfn_IFERROR,VLOOKUP(A3508,'тип хранение'!A:E,5,0),"-")</f>
        <v>#N/A</v>
      </c>
      <c r="L3508" s="14" t="e">
        <f aca="false">(_xlfn_IFERROR,VLOOKUP(A3508,минвлож!A:D,4,0),"-")</f>
        <v>#N/A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e">
        <f aca="false">(_xlfn_IFERROR,VLOOKUP(A3509,Склад!$A$1:$B$1890,2,0),"0")</f>
        <v>#N/A</v>
      </c>
      <c r="G3509" s="19"/>
      <c r="H3509" s="17"/>
      <c r="I3509" s="14" t="e">
        <f aca="false">(_xlfn_IFERROR,VLOOKUP(A3509,Магазин!$A$1:$B$1890,2,0),"0")</f>
        <v>#N/A</v>
      </c>
      <c r="J3509" s="14" t="e">
        <f aca="false">(_xlfn_IFERROR,VLOOKUP(A3509,'продажи магазинов'!$A$1:$B$653,2,0),"0")</f>
        <v>#N/A</v>
      </c>
      <c r="K3509" s="15" t="e">
        <f aca="false">(_xlfn_IFERROR,VLOOKUP(A3509,'тип хранение'!A:E,5,0),"-")</f>
        <v>#N/A</v>
      </c>
      <c r="L3509" s="14" t="e">
        <f aca="false">(_xlfn_IFERROR,VLOOKUP(A3509,минвлож!A:D,4,0),"-")</f>
        <v>#N/A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e">
        <f aca="false">(_xlfn_IFERROR,VLOOKUP(A3510,Склад!$A$1:$B$1890,2,0),"0")</f>
        <v>#N/A</v>
      </c>
      <c r="G3510" s="19"/>
      <c r="H3510" s="17"/>
      <c r="I3510" s="14" t="e">
        <f aca="false">(_xlfn_IFERROR,VLOOKUP(A3510,Магазин!$A$1:$B$1890,2,0),"0")</f>
        <v>#N/A</v>
      </c>
      <c r="J3510" s="14" t="e">
        <f aca="false">(_xlfn_IFERROR,VLOOKUP(A3510,'продажи магазинов'!$A$1:$B$653,2,0),"0")</f>
        <v>#N/A</v>
      </c>
      <c r="K3510" s="15" t="e">
        <f aca="false">(_xlfn_IFERROR,VLOOKUP(A3510,'тип хранение'!A:E,5,0),"-")</f>
        <v>#N/A</v>
      </c>
      <c r="L3510" s="14" t="e">
        <f aca="false">(_xlfn_IFERROR,VLOOKUP(A3510,минвлож!A:D,4,0),"-")</f>
        <v>#N/A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e">
        <f aca="false">(_xlfn_IFERROR,VLOOKUP(A3511,Склад!$A$1:$B$1890,2,0),"0")</f>
        <v>#N/A</v>
      </c>
      <c r="G3511" s="19"/>
      <c r="H3511" s="17"/>
      <c r="I3511" s="14" t="e">
        <f aca="false">(_xlfn_IFERROR,VLOOKUP(A3511,Магазин!$A$1:$B$1890,2,0),"0")</f>
        <v>#N/A</v>
      </c>
      <c r="J3511" s="14" t="e">
        <f aca="false">(_xlfn_IFERROR,VLOOKUP(A3511,'продажи магазинов'!$A$1:$B$653,2,0),"0")</f>
        <v>#N/A</v>
      </c>
      <c r="K3511" s="15" t="e">
        <f aca="false">(_xlfn_IFERROR,VLOOKUP(A3511,'тип хранение'!A:E,5,0),"-")</f>
        <v>#N/A</v>
      </c>
      <c r="L3511" s="14" t="e">
        <f aca="false">(_xlfn_IFERROR,VLOOKUP(A3511,минвлож!A:D,4,0),"-")</f>
        <v>#N/A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e">
        <f aca="false">(_xlfn_IFERROR,VLOOKUP(A3512,Склад!$A$1:$B$1890,2,0),"0")</f>
        <v>#N/A</v>
      </c>
      <c r="G3512" s="19"/>
      <c r="H3512" s="17"/>
      <c r="I3512" s="14" t="e">
        <f aca="false">(_xlfn_IFERROR,VLOOKUP(A3512,Магазин!$A$1:$B$1890,2,0),"0")</f>
        <v>#N/A</v>
      </c>
      <c r="J3512" s="14" t="e">
        <f aca="false">(_xlfn_IFERROR,VLOOKUP(A3512,'продажи магазинов'!$A$1:$B$653,2,0),"0")</f>
        <v>#N/A</v>
      </c>
      <c r="K3512" s="15" t="e">
        <f aca="false">(_xlfn_IFERROR,VLOOKUP(A3512,'тип хранение'!A:E,5,0),"-")</f>
        <v>#N/A</v>
      </c>
      <c r="L3512" s="14" t="e">
        <f aca="false">(_xlfn_IFERROR,VLOOKUP(A3512,минвлож!A:D,4,0),"-")</f>
        <v>#N/A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e">
        <f aca="false">(_xlfn_IFERROR,VLOOKUP(A3513,Склад!$A$1:$B$1890,2,0),"0")</f>
        <v>#N/A</v>
      </c>
      <c r="G3513" s="19"/>
      <c r="H3513" s="17"/>
      <c r="I3513" s="14" t="e">
        <f aca="false">(_xlfn_IFERROR,VLOOKUP(A3513,Магазин!$A$1:$B$1890,2,0),"0")</f>
        <v>#N/A</v>
      </c>
      <c r="J3513" s="14" t="e">
        <f aca="false">(_xlfn_IFERROR,VLOOKUP(A3513,'продажи магазинов'!$A$1:$B$653,2,0),"0")</f>
        <v>#N/A</v>
      </c>
      <c r="K3513" s="15" t="e">
        <f aca="false">(_xlfn_IFERROR,VLOOKUP(A3513,'тип хранение'!A:E,5,0),"-")</f>
        <v>#N/A</v>
      </c>
      <c r="L3513" s="14" t="e">
        <f aca="false">(_xlfn_IFERROR,VLOOKUP(A3513,минвлож!A:D,4,0),"-")</f>
        <v>#N/A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e">
        <f aca="false">(_xlfn_IFERROR,VLOOKUP(A3514,Склад!$A$1:$B$1890,2,0),"0")</f>
        <v>#N/A</v>
      </c>
      <c r="G3514" s="19"/>
      <c r="H3514" s="17"/>
      <c r="I3514" s="14" t="e">
        <f aca="false">(_xlfn_IFERROR,VLOOKUP(A3514,Магазин!$A$1:$B$1890,2,0),"0")</f>
        <v>#N/A</v>
      </c>
      <c r="J3514" s="14" t="e">
        <f aca="false">(_xlfn_IFERROR,VLOOKUP(A3514,'продажи магазинов'!$A$1:$B$653,2,0),"0")</f>
        <v>#N/A</v>
      </c>
      <c r="K3514" s="15" t="e">
        <f aca="false">(_xlfn_IFERROR,VLOOKUP(A3514,'тип хранение'!A:E,5,0),"-")</f>
        <v>#N/A</v>
      </c>
      <c r="L3514" s="14" t="e">
        <f aca="false">(_xlfn_IFERROR,VLOOKUP(A3514,минвлож!A:D,4,0),"-")</f>
        <v>#N/A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e">
        <f aca="false">(_xlfn_IFERROR,VLOOKUP(A3515,Склад!$A$1:$B$1890,2,0),"0")</f>
        <v>#N/A</v>
      </c>
      <c r="G3515" s="19"/>
      <c r="H3515" s="17"/>
      <c r="I3515" s="14" t="e">
        <f aca="false">(_xlfn_IFERROR,VLOOKUP(A3515,Магазин!$A$1:$B$1890,2,0),"0")</f>
        <v>#N/A</v>
      </c>
      <c r="J3515" s="14" t="e">
        <f aca="false">(_xlfn_IFERROR,VLOOKUP(A3515,'продажи магазинов'!$A$1:$B$653,2,0),"0")</f>
        <v>#N/A</v>
      </c>
      <c r="K3515" s="15" t="e">
        <f aca="false">(_xlfn_IFERROR,VLOOKUP(A3515,'тип хранение'!A:E,5,0),"-")</f>
        <v>#N/A</v>
      </c>
      <c r="L3515" s="14" t="e">
        <f aca="false">(_xlfn_IFERROR,VLOOKUP(A3515,минвлож!A:D,4,0),"-")</f>
        <v>#N/A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e">
        <f aca="false">(_xlfn_IFERROR,VLOOKUP(A3516,Склад!$A$1:$B$1890,2,0),"0")</f>
        <v>#N/A</v>
      </c>
      <c r="G3516" s="19"/>
      <c r="H3516" s="17"/>
      <c r="I3516" s="14" t="e">
        <f aca="false">(_xlfn_IFERROR,VLOOKUP(A3516,Магазин!$A$1:$B$1890,2,0),"0")</f>
        <v>#N/A</v>
      </c>
      <c r="J3516" s="14" t="e">
        <f aca="false">(_xlfn_IFERROR,VLOOKUP(A3516,'продажи магазинов'!$A$1:$B$653,2,0),"0")</f>
        <v>#N/A</v>
      </c>
      <c r="K3516" s="15" t="e">
        <f aca="false">(_xlfn_IFERROR,VLOOKUP(A3516,'тип хранение'!A:E,5,0),"-")</f>
        <v>#N/A</v>
      </c>
      <c r="L3516" s="14" t="e">
        <f aca="false">(_xlfn_IFERROR,VLOOKUP(A3516,минвлож!A:D,4,0),"-")</f>
        <v>#N/A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e">
        <f aca="false">(_xlfn_IFERROR,VLOOKUP(A3517,Склад!$A$1:$B$1890,2,0),"0")</f>
        <v>#N/A</v>
      </c>
      <c r="G3517" s="19"/>
      <c r="H3517" s="17"/>
      <c r="I3517" s="14" t="e">
        <f aca="false">(_xlfn_IFERROR,VLOOKUP(A3517,Магазин!$A$1:$B$1890,2,0),"0")</f>
        <v>#N/A</v>
      </c>
      <c r="J3517" s="14" t="e">
        <f aca="false">(_xlfn_IFERROR,VLOOKUP(A3517,'продажи магазинов'!$A$1:$B$653,2,0),"0")</f>
        <v>#N/A</v>
      </c>
      <c r="K3517" s="15" t="e">
        <f aca="false">(_xlfn_IFERROR,VLOOKUP(A3517,'тип хранение'!A:E,5,0),"-")</f>
        <v>#N/A</v>
      </c>
      <c r="L3517" s="14" t="e">
        <f aca="false">(_xlfn_IFERROR,VLOOKUP(A3517,минвлож!A:D,4,0),"-")</f>
        <v>#N/A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e">
        <f aca="false">(_xlfn_IFERROR,VLOOKUP(A3518,Склад!$A$1:$B$1890,2,0),"0")</f>
        <v>#N/A</v>
      </c>
      <c r="G3518" s="19"/>
      <c r="H3518" s="17"/>
      <c r="I3518" s="14" t="e">
        <f aca="false">(_xlfn_IFERROR,VLOOKUP(A3518,Магазин!$A$1:$B$1890,2,0),"0")</f>
        <v>#N/A</v>
      </c>
      <c r="J3518" s="14" t="e">
        <f aca="false">(_xlfn_IFERROR,VLOOKUP(A3518,'продажи магазинов'!$A$1:$B$653,2,0),"0")</f>
        <v>#N/A</v>
      </c>
      <c r="K3518" s="15" t="e">
        <f aca="false">(_xlfn_IFERROR,VLOOKUP(A3518,'тип хранение'!A:E,5,0),"-")</f>
        <v>#N/A</v>
      </c>
      <c r="L3518" s="14" t="e">
        <f aca="false">(_xlfn_IFERROR,VLOOKUP(A3518,минвлож!A:D,4,0),"-")</f>
        <v>#N/A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e">
        <f aca="false">(_xlfn_IFERROR,VLOOKUP(A3519,Склад!$A$1:$B$1890,2,0),"0")</f>
        <v>#N/A</v>
      </c>
      <c r="G3519" s="19"/>
      <c r="H3519" s="17"/>
      <c r="I3519" s="14" t="e">
        <f aca="false">(_xlfn_IFERROR,VLOOKUP(A3519,Магазин!$A$1:$B$1890,2,0),"0")</f>
        <v>#N/A</v>
      </c>
      <c r="J3519" s="14" t="e">
        <f aca="false">(_xlfn_IFERROR,VLOOKUP(A3519,'продажи магазинов'!$A$1:$B$653,2,0),"0")</f>
        <v>#N/A</v>
      </c>
      <c r="K3519" s="15" t="e">
        <f aca="false">(_xlfn_IFERROR,VLOOKUP(A3519,'тип хранение'!A:E,5,0),"-")</f>
        <v>#N/A</v>
      </c>
      <c r="L3519" s="14" t="e">
        <f aca="false">(_xlfn_IFERROR,VLOOKUP(A3519,минвлож!A:D,4,0),"-")</f>
        <v>#N/A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e">
        <f aca="false">(_xlfn_IFERROR,VLOOKUP(A3520,Склад!$A$1:$B$1890,2,0),"0")</f>
        <v>#N/A</v>
      </c>
      <c r="G3520" s="19"/>
      <c r="H3520" s="17"/>
      <c r="I3520" s="14" t="e">
        <f aca="false">(_xlfn_IFERROR,VLOOKUP(A3520,Магазин!$A$1:$B$1890,2,0),"0")</f>
        <v>#N/A</v>
      </c>
      <c r="J3520" s="14" t="e">
        <f aca="false">(_xlfn_IFERROR,VLOOKUP(A3520,'продажи магазинов'!$A$1:$B$653,2,0),"0")</f>
        <v>#N/A</v>
      </c>
      <c r="K3520" s="15" t="e">
        <f aca="false">(_xlfn_IFERROR,VLOOKUP(A3520,'тип хранение'!A:E,5,0),"-")</f>
        <v>#N/A</v>
      </c>
      <c r="L3520" s="14" t="e">
        <f aca="false">(_xlfn_IFERROR,VLOOKUP(A3520,минвлож!A:D,4,0),"-")</f>
        <v>#N/A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e">
        <f aca="false">(_xlfn_IFERROR,VLOOKUP(A3521,Склад!$A$1:$B$1890,2,0),"0")</f>
        <v>#N/A</v>
      </c>
      <c r="G3521" s="19"/>
      <c r="H3521" s="17"/>
      <c r="I3521" s="14" t="e">
        <f aca="false">(_xlfn_IFERROR,VLOOKUP(A3521,Магазин!$A$1:$B$1890,2,0),"0")</f>
        <v>#N/A</v>
      </c>
      <c r="J3521" s="14" t="e">
        <f aca="false">(_xlfn_IFERROR,VLOOKUP(A3521,'продажи магазинов'!$A$1:$B$653,2,0),"0")</f>
        <v>#N/A</v>
      </c>
      <c r="K3521" s="15" t="e">
        <f aca="false">(_xlfn_IFERROR,VLOOKUP(A3521,'тип хранение'!A:E,5,0),"-")</f>
        <v>#N/A</v>
      </c>
      <c r="L3521" s="14" t="e">
        <f aca="false">(_xlfn_IFERROR,VLOOKUP(A3521,минвлож!A:D,4,0),"-")</f>
        <v>#N/A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e">
        <f aca="false">(_xlfn_IFERROR,VLOOKUP(A3522,Склад!$A$1:$B$1890,2,0),"0")</f>
        <v>#N/A</v>
      </c>
      <c r="G3522" s="19"/>
      <c r="H3522" s="17"/>
      <c r="I3522" s="14" t="e">
        <f aca="false">(_xlfn_IFERROR,VLOOKUP(A3522,Магазин!$A$1:$B$1890,2,0),"0")</f>
        <v>#N/A</v>
      </c>
      <c r="J3522" s="14" t="e">
        <f aca="false">(_xlfn_IFERROR,VLOOKUP(A3522,'продажи магазинов'!$A$1:$B$653,2,0),"0")</f>
        <v>#N/A</v>
      </c>
      <c r="K3522" s="15" t="e">
        <f aca="false">(_xlfn_IFERROR,VLOOKUP(A3522,'тип хранение'!A:E,5,0),"-")</f>
        <v>#N/A</v>
      </c>
      <c r="L3522" s="14" t="e">
        <f aca="false">(_xlfn_IFERROR,VLOOKUP(A3522,минвлож!A:D,4,0),"-")</f>
        <v>#N/A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e">
        <f aca="false">(_xlfn_IFERROR,VLOOKUP(A3523,Склад!$A$1:$B$1890,2,0),"0")</f>
        <v>#N/A</v>
      </c>
      <c r="G3523" s="19"/>
      <c r="H3523" s="17"/>
      <c r="I3523" s="14" t="e">
        <f aca="false">(_xlfn_IFERROR,VLOOKUP(A3523,Магазин!$A$1:$B$1890,2,0),"0")</f>
        <v>#N/A</v>
      </c>
      <c r="J3523" s="14" t="e">
        <f aca="false">(_xlfn_IFERROR,VLOOKUP(A3523,'продажи магазинов'!$A$1:$B$653,2,0),"0")</f>
        <v>#N/A</v>
      </c>
      <c r="K3523" s="15" t="e">
        <f aca="false">(_xlfn_IFERROR,VLOOKUP(A3523,'тип хранение'!A:E,5,0),"-")</f>
        <v>#N/A</v>
      </c>
      <c r="L3523" s="14" t="e">
        <f aca="false">(_xlfn_IFERROR,VLOOKUP(A3523,минвлож!A:D,4,0),"-")</f>
        <v>#N/A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e">
        <f aca="false">(_xlfn_IFERROR,VLOOKUP(A3524,Склад!$A$1:$B$1890,2,0),"0")</f>
        <v>#N/A</v>
      </c>
      <c r="G3524" s="19"/>
      <c r="H3524" s="17"/>
      <c r="I3524" s="14" t="e">
        <f aca="false">(_xlfn_IFERROR,VLOOKUP(A3524,Магазин!$A$1:$B$1890,2,0),"0")</f>
        <v>#N/A</v>
      </c>
      <c r="J3524" s="14" t="e">
        <f aca="false">(_xlfn_IFERROR,VLOOKUP(A3524,'продажи магазинов'!$A$1:$B$653,2,0),"0")</f>
        <v>#N/A</v>
      </c>
      <c r="K3524" s="15" t="e">
        <f aca="false">(_xlfn_IFERROR,VLOOKUP(A3524,'тип хранение'!A:E,5,0),"-")</f>
        <v>#N/A</v>
      </c>
      <c r="L3524" s="14" t="e">
        <f aca="false">(_xlfn_IFERROR,VLOOKUP(A3524,минвлож!A:D,4,0),"-")</f>
        <v>#N/A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e">
        <f aca="false">(_xlfn_IFERROR,VLOOKUP(A3525,Склад!$A$1:$B$1890,2,0),"0")</f>
        <v>#N/A</v>
      </c>
      <c r="G3525" s="19"/>
      <c r="H3525" s="17"/>
      <c r="I3525" s="14" t="e">
        <f aca="false">(_xlfn_IFERROR,VLOOKUP(A3525,Магазин!$A$1:$B$1890,2,0),"0")</f>
        <v>#N/A</v>
      </c>
      <c r="J3525" s="14" t="e">
        <f aca="false">(_xlfn_IFERROR,VLOOKUP(A3525,'продажи магазинов'!$A$1:$B$653,2,0),"0")</f>
        <v>#N/A</v>
      </c>
      <c r="K3525" s="15" t="e">
        <f aca="false">(_xlfn_IFERROR,VLOOKUP(A3525,'тип хранение'!A:E,5,0),"-")</f>
        <v>#N/A</v>
      </c>
      <c r="L3525" s="14" t="e">
        <f aca="false">(_xlfn_IFERROR,VLOOKUP(A3525,минвлож!A:D,4,0),"-")</f>
        <v>#N/A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e">
        <f aca="false">(_xlfn_IFERROR,VLOOKUP(A3526,Склад!$A$1:$B$1890,2,0),"0")</f>
        <v>#N/A</v>
      </c>
      <c r="G3526" s="19"/>
      <c r="H3526" s="17"/>
      <c r="I3526" s="14" t="e">
        <f aca="false">(_xlfn_IFERROR,VLOOKUP(A3526,Магазин!$A$1:$B$1890,2,0),"0")</f>
        <v>#N/A</v>
      </c>
      <c r="J3526" s="14" t="e">
        <f aca="false">(_xlfn_IFERROR,VLOOKUP(A3526,'продажи магазинов'!$A$1:$B$653,2,0),"0")</f>
        <v>#N/A</v>
      </c>
      <c r="K3526" s="15" t="e">
        <f aca="false">(_xlfn_IFERROR,VLOOKUP(A3526,'тип хранение'!A:E,5,0),"-")</f>
        <v>#N/A</v>
      </c>
      <c r="L3526" s="14" t="e">
        <f aca="false">(_xlfn_IFERROR,VLOOKUP(A3526,минвлож!A:D,4,0),"-")</f>
        <v>#N/A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e">
        <f aca="false">(_xlfn_IFERROR,VLOOKUP(A3527,Склад!$A$1:$B$1890,2,0),"0")</f>
        <v>#N/A</v>
      </c>
      <c r="G3527" s="19"/>
      <c r="H3527" s="17"/>
      <c r="I3527" s="14" t="e">
        <f aca="false">(_xlfn_IFERROR,VLOOKUP(A3527,Магазин!$A$1:$B$1890,2,0),"0")</f>
        <v>#N/A</v>
      </c>
      <c r="J3527" s="14" t="e">
        <f aca="false">(_xlfn_IFERROR,VLOOKUP(A3527,'продажи магазинов'!$A$1:$B$653,2,0),"0")</f>
        <v>#N/A</v>
      </c>
      <c r="K3527" s="15" t="e">
        <f aca="false">(_xlfn_IFERROR,VLOOKUP(A3527,'тип хранение'!A:E,5,0),"-")</f>
        <v>#N/A</v>
      </c>
      <c r="L3527" s="14" t="e">
        <f aca="false">(_xlfn_IFERROR,VLOOKUP(A3527,минвлож!A:D,4,0),"-")</f>
        <v>#N/A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e">
        <f aca="false">(_xlfn_IFERROR,VLOOKUP(A3528,Склад!$A$1:$B$1890,2,0),"0")</f>
        <v>#N/A</v>
      </c>
      <c r="G3528" s="19"/>
      <c r="H3528" s="17"/>
      <c r="I3528" s="14" t="e">
        <f aca="false">(_xlfn_IFERROR,VLOOKUP(A3528,Магазин!$A$1:$B$1890,2,0),"0")</f>
        <v>#N/A</v>
      </c>
      <c r="J3528" s="14" t="e">
        <f aca="false">(_xlfn_IFERROR,VLOOKUP(A3528,'продажи магазинов'!$A$1:$B$653,2,0),"0")</f>
        <v>#N/A</v>
      </c>
      <c r="K3528" s="15" t="e">
        <f aca="false">(_xlfn_IFERROR,VLOOKUP(A3528,'тип хранение'!A:E,5,0),"-")</f>
        <v>#N/A</v>
      </c>
      <c r="L3528" s="14" t="e">
        <f aca="false">(_xlfn_IFERROR,VLOOKUP(A3528,минвлож!A:D,4,0),"-")</f>
        <v>#N/A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e">
        <f aca="false">(_xlfn_IFERROR,VLOOKUP(A3529,Склад!$A$1:$B$1890,2,0),"0")</f>
        <v>#N/A</v>
      </c>
      <c r="G3529" s="19"/>
      <c r="H3529" s="17"/>
      <c r="I3529" s="14" t="e">
        <f aca="false">(_xlfn_IFERROR,VLOOKUP(A3529,Магазин!$A$1:$B$1890,2,0),"0")</f>
        <v>#N/A</v>
      </c>
      <c r="J3529" s="14" t="e">
        <f aca="false">(_xlfn_IFERROR,VLOOKUP(A3529,'продажи магазинов'!$A$1:$B$653,2,0),"0")</f>
        <v>#N/A</v>
      </c>
      <c r="K3529" s="15" t="e">
        <f aca="false">(_xlfn_IFERROR,VLOOKUP(A3529,'тип хранение'!A:E,5,0),"-")</f>
        <v>#N/A</v>
      </c>
      <c r="L3529" s="14" t="e">
        <f aca="false">(_xlfn_IFERROR,VLOOKUP(A3529,минвлож!A:D,4,0),"-")</f>
        <v>#N/A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e">
        <f aca="false">(_xlfn_IFERROR,VLOOKUP(A3530,Склад!$A$1:$B$1890,2,0),"0")</f>
        <v>#N/A</v>
      </c>
      <c r="G3530" s="19"/>
      <c r="H3530" s="17"/>
      <c r="I3530" s="14" t="e">
        <f aca="false">(_xlfn_IFERROR,VLOOKUP(A3530,Магазин!$A$1:$B$1890,2,0),"0")</f>
        <v>#N/A</v>
      </c>
      <c r="J3530" s="14" t="e">
        <f aca="false">(_xlfn_IFERROR,VLOOKUP(A3530,'продажи магазинов'!$A$1:$B$653,2,0),"0")</f>
        <v>#N/A</v>
      </c>
      <c r="K3530" s="15" t="e">
        <f aca="false">(_xlfn_IFERROR,VLOOKUP(A3530,'тип хранение'!A:E,5,0),"-")</f>
        <v>#N/A</v>
      </c>
      <c r="L3530" s="14" t="e">
        <f aca="false">(_xlfn_IFERROR,VLOOKUP(A3530,минвлож!A:D,4,0),"-")</f>
        <v>#N/A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e">
        <f aca="false">(_xlfn_IFERROR,VLOOKUP(A3531,Склад!$A$1:$B$1890,2,0),"0")</f>
        <v>#N/A</v>
      </c>
      <c r="G3531" s="19"/>
      <c r="H3531" s="17"/>
      <c r="I3531" s="14" t="e">
        <f aca="false">(_xlfn_IFERROR,VLOOKUP(A3531,Магазин!$A$1:$B$1890,2,0),"0")</f>
        <v>#N/A</v>
      </c>
      <c r="J3531" s="14" t="e">
        <f aca="false">(_xlfn_IFERROR,VLOOKUP(A3531,'продажи магазинов'!$A$1:$B$653,2,0),"0")</f>
        <v>#N/A</v>
      </c>
      <c r="K3531" s="15" t="e">
        <f aca="false">(_xlfn_IFERROR,VLOOKUP(A3531,'тип хранение'!A:E,5,0),"-")</f>
        <v>#N/A</v>
      </c>
      <c r="L3531" s="14" t="e">
        <f aca="false">(_xlfn_IFERROR,VLOOKUP(A3531,минвлож!A:D,4,0),"-")</f>
        <v>#N/A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e">
        <f aca="false">(_xlfn_IFERROR,VLOOKUP(A3532,Склад!$A$1:$B$1890,2,0),"0")</f>
        <v>#N/A</v>
      </c>
      <c r="G3532" s="19"/>
      <c r="H3532" s="17"/>
      <c r="I3532" s="14" t="e">
        <f aca="false">(_xlfn_IFERROR,VLOOKUP(A3532,Магазин!$A$1:$B$1890,2,0),"0")</f>
        <v>#N/A</v>
      </c>
      <c r="J3532" s="14" t="e">
        <f aca="false">(_xlfn_IFERROR,VLOOKUP(A3532,'продажи магазинов'!$A$1:$B$653,2,0),"0")</f>
        <v>#N/A</v>
      </c>
      <c r="K3532" s="15" t="e">
        <f aca="false">(_xlfn_IFERROR,VLOOKUP(A3532,'тип хранение'!A:E,5,0),"-")</f>
        <v>#N/A</v>
      </c>
      <c r="L3532" s="14" t="e">
        <f aca="false">(_xlfn_IFERROR,VLOOKUP(A3532,минвлож!A:D,4,0),"-")</f>
        <v>#N/A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e">
        <f aca="false">(_xlfn_IFERROR,VLOOKUP(A3533,Склад!$A$1:$B$1890,2,0),"0")</f>
        <v>#N/A</v>
      </c>
      <c r="G3533" s="19"/>
      <c r="H3533" s="17"/>
      <c r="I3533" s="14" t="e">
        <f aca="false">(_xlfn_IFERROR,VLOOKUP(A3533,Магазин!$A$1:$B$1890,2,0),"0")</f>
        <v>#N/A</v>
      </c>
      <c r="J3533" s="14" t="e">
        <f aca="false">(_xlfn_IFERROR,VLOOKUP(A3533,'продажи магазинов'!$A$1:$B$653,2,0),"0")</f>
        <v>#N/A</v>
      </c>
      <c r="K3533" s="15" t="e">
        <f aca="false">(_xlfn_IFERROR,VLOOKUP(A3533,'тип хранение'!A:E,5,0),"-")</f>
        <v>#N/A</v>
      </c>
      <c r="L3533" s="14" t="e">
        <f aca="false">(_xlfn_IFERROR,VLOOKUP(A3533,минвлож!A:D,4,0),"-")</f>
        <v>#N/A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e">
        <f aca="false">(_xlfn_IFERROR,VLOOKUP(A3534,Склад!$A$1:$B$1890,2,0),"0")</f>
        <v>#N/A</v>
      </c>
      <c r="G3534" s="19"/>
      <c r="H3534" s="17"/>
      <c r="I3534" s="14" t="e">
        <f aca="false">(_xlfn_IFERROR,VLOOKUP(A3534,Магазин!$A$1:$B$1890,2,0),"0")</f>
        <v>#N/A</v>
      </c>
      <c r="J3534" s="14" t="e">
        <f aca="false">(_xlfn_IFERROR,VLOOKUP(A3534,'продажи магазинов'!$A$1:$B$653,2,0),"0")</f>
        <v>#N/A</v>
      </c>
      <c r="K3534" s="15" t="e">
        <f aca="false">(_xlfn_IFERROR,VLOOKUP(A3534,'тип хранение'!A:E,5,0),"-")</f>
        <v>#N/A</v>
      </c>
      <c r="L3534" s="14" t="e">
        <f aca="false">(_xlfn_IFERROR,VLOOKUP(A3534,минвлож!A:D,4,0),"-")</f>
        <v>#N/A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e">
        <f aca="false">(_xlfn_IFERROR,VLOOKUP(A3535,Склад!$A$1:$B$1890,2,0),"0")</f>
        <v>#N/A</v>
      </c>
      <c r="G3535" s="19"/>
      <c r="H3535" s="17"/>
      <c r="I3535" s="14" t="e">
        <f aca="false">(_xlfn_IFERROR,VLOOKUP(A3535,Магазин!$A$1:$B$1890,2,0),"0")</f>
        <v>#N/A</v>
      </c>
      <c r="J3535" s="14" t="e">
        <f aca="false">(_xlfn_IFERROR,VLOOKUP(A3535,'продажи магазинов'!$A$1:$B$653,2,0),"0")</f>
        <v>#N/A</v>
      </c>
      <c r="K3535" s="15" t="e">
        <f aca="false">(_xlfn_IFERROR,VLOOKUP(A3535,'тип хранение'!A:E,5,0),"-")</f>
        <v>#N/A</v>
      </c>
      <c r="L3535" s="14" t="e">
        <f aca="false">(_xlfn_IFERROR,VLOOKUP(A3535,минвлож!A:D,4,0),"-")</f>
        <v>#N/A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e">
        <f aca="false">(_xlfn_IFERROR,VLOOKUP(A3536,Склад!$A$1:$B$1890,2,0),"0")</f>
        <v>#N/A</v>
      </c>
      <c r="G3536" s="19"/>
      <c r="H3536" s="17"/>
      <c r="I3536" s="14" t="e">
        <f aca="false">(_xlfn_IFERROR,VLOOKUP(A3536,Магазин!$A$1:$B$1890,2,0),"0")</f>
        <v>#N/A</v>
      </c>
      <c r="J3536" s="14" t="e">
        <f aca="false">(_xlfn_IFERROR,VLOOKUP(A3536,'продажи магазинов'!$A$1:$B$653,2,0),"0")</f>
        <v>#N/A</v>
      </c>
      <c r="K3536" s="15" t="e">
        <f aca="false">(_xlfn_IFERROR,VLOOKUP(A3536,'тип хранение'!A:E,5,0),"-")</f>
        <v>#N/A</v>
      </c>
      <c r="L3536" s="14" t="e">
        <f aca="false">(_xlfn_IFERROR,VLOOKUP(A3536,минвлож!A:D,4,0),"-")</f>
        <v>#N/A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e">
        <f aca="false">(_xlfn_IFERROR,VLOOKUP(A3537,Склад!$A$1:$B$1890,2,0),"0")</f>
        <v>#N/A</v>
      </c>
      <c r="G3537" s="19"/>
      <c r="H3537" s="17"/>
      <c r="I3537" s="14" t="e">
        <f aca="false">(_xlfn_IFERROR,VLOOKUP(A3537,Магазин!$A$1:$B$1890,2,0),"0")</f>
        <v>#N/A</v>
      </c>
      <c r="J3537" s="14" t="e">
        <f aca="false">(_xlfn_IFERROR,VLOOKUP(A3537,'продажи магазинов'!$A$1:$B$653,2,0),"0")</f>
        <v>#N/A</v>
      </c>
      <c r="K3537" s="15" t="e">
        <f aca="false">(_xlfn_IFERROR,VLOOKUP(A3537,'тип хранение'!A:E,5,0),"-")</f>
        <v>#N/A</v>
      </c>
      <c r="L3537" s="14" t="e">
        <f aca="false">(_xlfn_IFERROR,VLOOKUP(A3537,минвлож!A:D,4,0),"-")</f>
        <v>#N/A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e">
        <f aca="false">(_xlfn_IFERROR,VLOOKUP(A3538,Склад!$A$1:$B$1890,2,0),"0")</f>
        <v>#N/A</v>
      </c>
      <c r="G3538" s="19"/>
      <c r="H3538" s="17"/>
      <c r="I3538" s="14" t="e">
        <f aca="false">(_xlfn_IFERROR,VLOOKUP(A3538,Магазин!$A$1:$B$1890,2,0),"0")</f>
        <v>#N/A</v>
      </c>
      <c r="J3538" s="14" t="e">
        <f aca="false">(_xlfn_IFERROR,VLOOKUP(A3538,'продажи магазинов'!$A$1:$B$653,2,0),"0")</f>
        <v>#N/A</v>
      </c>
      <c r="K3538" s="15" t="e">
        <f aca="false">(_xlfn_IFERROR,VLOOKUP(A3538,'тип хранение'!A:E,5,0),"-")</f>
        <v>#N/A</v>
      </c>
      <c r="L3538" s="14" t="e">
        <f aca="false">(_xlfn_IFERROR,VLOOKUP(A3538,минвлож!A:D,4,0),"-")</f>
        <v>#N/A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e">
        <f aca="false">(_xlfn_IFERROR,VLOOKUP(A3539,Склад!$A$1:$B$1890,2,0),"0")</f>
        <v>#N/A</v>
      </c>
      <c r="G3539" s="19"/>
      <c r="H3539" s="17"/>
      <c r="I3539" s="14" t="e">
        <f aca="false">(_xlfn_IFERROR,VLOOKUP(A3539,Магазин!$A$1:$B$1890,2,0),"0")</f>
        <v>#N/A</v>
      </c>
      <c r="J3539" s="14" t="e">
        <f aca="false">(_xlfn_IFERROR,VLOOKUP(A3539,'продажи магазинов'!$A$1:$B$653,2,0),"0")</f>
        <v>#N/A</v>
      </c>
      <c r="K3539" s="15" t="e">
        <f aca="false">(_xlfn_IFERROR,VLOOKUP(A3539,'тип хранение'!A:E,5,0),"-")</f>
        <v>#N/A</v>
      </c>
      <c r="L3539" s="14" t="e">
        <f aca="false">(_xlfn_IFERROR,VLOOKUP(A3539,минвлож!A:D,4,0),"-")</f>
        <v>#N/A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e">
        <f aca="false">(_xlfn_IFERROR,VLOOKUP(A3540,Склад!$A$1:$B$1890,2,0),"0")</f>
        <v>#N/A</v>
      </c>
      <c r="G3540" s="19"/>
      <c r="H3540" s="17"/>
      <c r="I3540" s="14" t="e">
        <f aca="false">(_xlfn_IFERROR,VLOOKUP(A3540,Магазин!$A$1:$B$1890,2,0),"0")</f>
        <v>#N/A</v>
      </c>
      <c r="J3540" s="14" t="e">
        <f aca="false">(_xlfn_IFERROR,VLOOKUP(A3540,'продажи магазинов'!$A$1:$B$653,2,0),"0")</f>
        <v>#N/A</v>
      </c>
      <c r="K3540" s="15" t="e">
        <f aca="false">(_xlfn_IFERROR,VLOOKUP(A3540,'тип хранение'!A:E,5,0),"-")</f>
        <v>#N/A</v>
      </c>
      <c r="L3540" s="14" t="e">
        <f aca="false">(_xlfn_IFERROR,VLOOKUP(A3540,минвлож!A:D,4,0),"-")</f>
        <v>#N/A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e">
        <f aca="false">(_xlfn_IFERROR,VLOOKUP(A3541,Склад!$A$1:$B$1890,2,0),"0")</f>
        <v>#N/A</v>
      </c>
      <c r="G3541" s="19"/>
      <c r="H3541" s="17"/>
      <c r="I3541" s="14" t="e">
        <f aca="false">(_xlfn_IFERROR,VLOOKUP(A3541,Магазин!$A$1:$B$1890,2,0),"0")</f>
        <v>#N/A</v>
      </c>
      <c r="J3541" s="14" t="e">
        <f aca="false">(_xlfn_IFERROR,VLOOKUP(A3541,'продажи магазинов'!$A$1:$B$653,2,0),"0")</f>
        <v>#N/A</v>
      </c>
      <c r="K3541" s="15" t="e">
        <f aca="false">(_xlfn_IFERROR,VLOOKUP(A3541,'тип хранение'!A:E,5,0),"-")</f>
        <v>#N/A</v>
      </c>
      <c r="L3541" s="14" t="e">
        <f aca="false">(_xlfn_IFERROR,VLOOKUP(A3541,минвлож!A:D,4,0),"-")</f>
        <v>#N/A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e">
        <f aca="false">(_xlfn_IFERROR,VLOOKUP(A3542,Склад!$A$1:$B$1890,2,0),"0")</f>
        <v>#N/A</v>
      </c>
      <c r="G3542" s="19"/>
      <c r="H3542" s="17"/>
      <c r="I3542" s="14" t="e">
        <f aca="false">(_xlfn_IFERROR,VLOOKUP(A3542,Магазин!$A$1:$B$1890,2,0),"0")</f>
        <v>#N/A</v>
      </c>
      <c r="J3542" s="14" t="e">
        <f aca="false">(_xlfn_IFERROR,VLOOKUP(A3542,'продажи магазинов'!$A$1:$B$653,2,0),"0")</f>
        <v>#N/A</v>
      </c>
      <c r="K3542" s="15" t="e">
        <f aca="false">(_xlfn_IFERROR,VLOOKUP(A3542,'тип хранение'!A:E,5,0),"-")</f>
        <v>#N/A</v>
      </c>
      <c r="L3542" s="14" t="e">
        <f aca="false">(_xlfn_IFERROR,VLOOKUP(A3542,минвлож!A:D,4,0),"-")</f>
        <v>#N/A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e">
        <f aca="false">(_xlfn_IFERROR,VLOOKUP(A3543,Склад!$A$1:$B$1890,2,0),"0")</f>
        <v>#N/A</v>
      </c>
      <c r="G3543" s="19"/>
      <c r="H3543" s="17"/>
      <c r="I3543" s="14" t="e">
        <f aca="false">(_xlfn_IFERROR,VLOOKUP(A3543,Магазин!$A$1:$B$1890,2,0),"0")</f>
        <v>#N/A</v>
      </c>
      <c r="J3543" s="14" t="e">
        <f aca="false">(_xlfn_IFERROR,VLOOKUP(A3543,'продажи магазинов'!$A$1:$B$653,2,0),"0")</f>
        <v>#N/A</v>
      </c>
      <c r="K3543" s="15" t="e">
        <f aca="false">(_xlfn_IFERROR,VLOOKUP(A3543,'тип хранение'!A:E,5,0),"-")</f>
        <v>#N/A</v>
      </c>
      <c r="L3543" s="14" t="e">
        <f aca="false">(_xlfn_IFERROR,VLOOKUP(A3543,минвлож!A:D,4,0),"-")</f>
        <v>#N/A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e">
        <f aca="false">(_xlfn_IFERROR,VLOOKUP(A3544,Склад!$A$1:$B$1890,2,0),"0")</f>
        <v>#N/A</v>
      </c>
      <c r="G3544" s="19"/>
      <c r="H3544" s="17"/>
      <c r="I3544" s="14" t="e">
        <f aca="false">(_xlfn_IFERROR,VLOOKUP(A3544,Магазин!$A$1:$B$1890,2,0),"0")</f>
        <v>#N/A</v>
      </c>
      <c r="J3544" s="14" t="e">
        <f aca="false">(_xlfn_IFERROR,VLOOKUP(A3544,'продажи магазинов'!$A$1:$B$653,2,0),"0")</f>
        <v>#N/A</v>
      </c>
      <c r="K3544" s="15" t="e">
        <f aca="false">(_xlfn_IFERROR,VLOOKUP(A3544,'тип хранение'!A:E,5,0),"-")</f>
        <v>#N/A</v>
      </c>
      <c r="L3544" s="14" t="e">
        <f aca="false">(_xlfn_IFERROR,VLOOKUP(A3544,минвлож!A:D,4,0),"-")</f>
        <v>#N/A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e">
        <f aca="false">(_xlfn_IFERROR,VLOOKUP(A3545,Склад!$A$1:$B$1890,2,0),"0")</f>
        <v>#N/A</v>
      </c>
      <c r="G3545" s="19"/>
      <c r="H3545" s="17"/>
      <c r="I3545" s="14" t="e">
        <f aca="false">(_xlfn_IFERROR,VLOOKUP(A3545,Магазин!$A$1:$B$1890,2,0),"0")</f>
        <v>#N/A</v>
      </c>
      <c r="J3545" s="14" t="e">
        <f aca="false">(_xlfn_IFERROR,VLOOKUP(A3545,'продажи магазинов'!$A$1:$B$653,2,0),"0")</f>
        <v>#N/A</v>
      </c>
      <c r="K3545" s="15" t="e">
        <f aca="false">(_xlfn_IFERROR,VLOOKUP(A3545,'тип хранение'!A:E,5,0),"-")</f>
        <v>#N/A</v>
      </c>
      <c r="L3545" s="14" t="e">
        <f aca="false">(_xlfn_IFERROR,VLOOKUP(A3545,минвлож!A:D,4,0),"-")</f>
        <v>#N/A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e">
        <f aca="false">(_xlfn_IFERROR,VLOOKUP(A3546,Склад!$A$1:$B$1890,2,0),"0")</f>
        <v>#N/A</v>
      </c>
      <c r="G3546" s="19"/>
      <c r="H3546" s="17"/>
      <c r="I3546" s="14" t="e">
        <f aca="false">(_xlfn_IFERROR,VLOOKUP(A3546,Магазин!$A$1:$B$1890,2,0),"0")</f>
        <v>#N/A</v>
      </c>
      <c r="J3546" s="14" t="e">
        <f aca="false">(_xlfn_IFERROR,VLOOKUP(A3546,'продажи магазинов'!$A$1:$B$653,2,0),"0")</f>
        <v>#N/A</v>
      </c>
      <c r="K3546" s="15" t="e">
        <f aca="false">(_xlfn_IFERROR,VLOOKUP(A3546,'тип хранение'!A:E,5,0),"-")</f>
        <v>#N/A</v>
      </c>
      <c r="L3546" s="14" t="e">
        <f aca="false">(_xlfn_IFERROR,VLOOKUP(A3546,минвлож!A:D,4,0),"-")</f>
        <v>#N/A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e">
        <f aca="false">(_xlfn_IFERROR,VLOOKUP(A3547,Склад!$A$1:$B$1890,2,0),"0")</f>
        <v>#N/A</v>
      </c>
      <c r="G3547" s="19"/>
      <c r="H3547" s="17"/>
      <c r="I3547" s="14" t="e">
        <f aca="false">(_xlfn_IFERROR,VLOOKUP(A3547,Магазин!$A$1:$B$1890,2,0),"0")</f>
        <v>#N/A</v>
      </c>
      <c r="J3547" s="14" t="e">
        <f aca="false">(_xlfn_IFERROR,VLOOKUP(A3547,'продажи магазинов'!$A$1:$B$653,2,0),"0")</f>
        <v>#N/A</v>
      </c>
      <c r="K3547" s="15" t="e">
        <f aca="false">(_xlfn_IFERROR,VLOOKUP(A3547,'тип хранение'!A:E,5,0),"-")</f>
        <v>#N/A</v>
      </c>
      <c r="L3547" s="14" t="e">
        <f aca="false">(_xlfn_IFERROR,VLOOKUP(A3547,минвлож!A:D,4,0),"-")</f>
        <v>#N/A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e">
        <f aca="false">(_xlfn_IFERROR,VLOOKUP(A3548,Склад!$A$1:$B$1890,2,0),"0")</f>
        <v>#N/A</v>
      </c>
      <c r="G3548" s="19"/>
      <c r="H3548" s="17"/>
      <c r="I3548" s="14" t="e">
        <f aca="false">(_xlfn_IFERROR,VLOOKUP(A3548,Магазин!$A$1:$B$1890,2,0),"0")</f>
        <v>#N/A</v>
      </c>
      <c r="J3548" s="14" t="e">
        <f aca="false">(_xlfn_IFERROR,VLOOKUP(A3548,'продажи магазинов'!$A$1:$B$653,2,0),"0")</f>
        <v>#N/A</v>
      </c>
      <c r="K3548" s="15" t="e">
        <f aca="false">(_xlfn_IFERROR,VLOOKUP(A3548,'тип хранение'!A:E,5,0),"-")</f>
        <v>#N/A</v>
      </c>
      <c r="L3548" s="14" t="e">
        <f aca="false">(_xlfn_IFERROR,VLOOKUP(A3548,минвлож!A:D,4,0),"-")</f>
        <v>#N/A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e">
        <f aca="false">(_xlfn_IFERROR,VLOOKUP(A3549,Склад!$A$1:$B$1890,2,0),"0")</f>
        <v>#N/A</v>
      </c>
      <c r="G3549" s="19"/>
      <c r="H3549" s="17"/>
      <c r="I3549" s="14" t="e">
        <f aca="false">(_xlfn_IFERROR,VLOOKUP(A3549,Магазин!$A$1:$B$1890,2,0),"0")</f>
        <v>#N/A</v>
      </c>
      <c r="J3549" s="14" t="e">
        <f aca="false">(_xlfn_IFERROR,VLOOKUP(A3549,'продажи магазинов'!$A$1:$B$653,2,0),"0")</f>
        <v>#N/A</v>
      </c>
      <c r="K3549" s="15" t="e">
        <f aca="false">(_xlfn_IFERROR,VLOOKUP(A3549,'тип хранение'!A:E,5,0),"-")</f>
        <v>#N/A</v>
      </c>
      <c r="L3549" s="14" t="e">
        <f aca="false">(_xlfn_IFERROR,VLOOKUP(A3549,минвлож!A:D,4,0),"-")</f>
        <v>#N/A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e">
        <f aca="false">(_xlfn_IFERROR,VLOOKUP(A3550,Склад!$A$1:$B$1890,2,0),"0")</f>
        <v>#N/A</v>
      </c>
      <c r="G3550" s="19"/>
      <c r="H3550" s="17"/>
      <c r="I3550" s="14" t="e">
        <f aca="false">(_xlfn_IFERROR,VLOOKUP(A3550,Магазин!$A$1:$B$1890,2,0),"0")</f>
        <v>#N/A</v>
      </c>
      <c r="J3550" s="14" t="e">
        <f aca="false">(_xlfn_IFERROR,VLOOKUP(A3550,'продажи магазинов'!$A$1:$B$653,2,0),"0")</f>
        <v>#N/A</v>
      </c>
      <c r="K3550" s="15" t="e">
        <f aca="false">(_xlfn_IFERROR,VLOOKUP(A3550,'тип хранение'!A:E,5,0),"-")</f>
        <v>#N/A</v>
      </c>
      <c r="L3550" s="14" t="e">
        <f aca="false">(_xlfn_IFERROR,VLOOKUP(A3550,минвлож!A:D,4,0),"-")</f>
        <v>#N/A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e">
        <f aca="false">(_xlfn_IFERROR,VLOOKUP(A3551,Склад!$A$1:$B$1890,2,0),"0")</f>
        <v>#N/A</v>
      </c>
      <c r="G3551" s="19"/>
      <c r="H3551" s="17"/>
      <c r="I3551" s="14" t="e">
        <f aca="false">(_xlfn_IFERROR,VLOOKUP(A3551,Магазин!$A$1:$B$1890,2,0),"0")</f>
        <v>#N/A</v>
      </c>
      <c r="J3551" s="14" t="e">
        <f aca="false">(_xlfn_IFERROR,VLOOKUP(A3551,'продажи магазинов'!$A$1:$B$653,2,0),"0")</f>
        <v>#N/A</v>
      </c>
      <c r="K3551" s="15" t="e">
        <f aca="false">(_xlfn_IFERROR,VLOOKUP(A3551,'тип хранение'!A:E,5,0),"-")</f>
        <v>#N/A</v>
      </c>
      <c r="L3551" s="14" t="e">
        <f aca="false">(_xlfn_IFERROR,VLOOKUP(A3551,минвлож!A:D,4,0),"-")</f>
        <v>#N/A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e">
        <f aca="false">(_xlfn_IFERROR,VLOOKUP(A3552,Склад!$A$1:$B$1890,2,0),"0")</f>
        <v>#N/A</v>
      </c>
      <c r="G3552" s="19"/>
      <c r="H3552" s="17"/>
      <c r="I3552" s="14" t="e">
        <f aca="false">(_xlfn_IFERROR,VLOOKUP(A3552,Магазин!$A$1:$B$1890,2,0),"0")</f>
        <v>#N/A</v>
      </c>
      <c r="J3552" s="14" t="e">
        <f aca="false">(_xlfn_IFERROR,VLOOKUP(A3552,'продажи магазинов'!$A$1:$B$653,2,0),"0")</f>
        <v>#N/A</v>
      </c>
      <c r="K3552" s="15" t="e">
        <f aca="false">(_xlfn_IFERROR,VLOOKUP(A3552,'тип хранение'!A:E,5,0),"-")</f>
        <v>#N/A</v>
      </c>
      <c r="L3552" s="14" t="e">
        <f aca="false">(_xlfn_IFERROR,VLOOKUP(A3552,минвлож!A:D,4,0),"-")</f>
        <v>#N/A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e">
        <f aca="false">(_xlfn_IFERROR,VLOOKUP(A3553,Склад!$A$1:$B$1890,2,0),"0")</f>
        <v>#N/A</v>
      </c>
      <c r="G3553" s="19"/>
      <c r="H3553" s="17"/>
      <c r="I3553" s="14" t="e">
        <f aca="false">(_xlfn_IFERROR,VLOOKUP(A3553,Магазин!$A$1:$B$1890,2,0),"0")</f>
        <v>#N/A</v>
      </c>
      <c r="J3553" s="14" t="e">
        <f aca="false">(_xlfn_IFERROR,VLOOKUP(A3553,'продажи магазинов'!$A$1:$B$653,2,0),"0")</f>
        <v>#N/A</v>
      </c>
      <c r="K3553" s="15" t="e">
        <f aca="false">(_xlfn_IFERROR,VLOOKUP(A3553,'тип хранение'!A:E,5,0),"-")</f>
        <v>#N/A</v>
      </c>
      <c r="L3553" s="14" t="e">
        <f aca="false">(_xlfn_IFERROR,VLOOKUP(A3553,минвлож!A:D,4,0),"-")</f>
        <v>#N/A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e">
        <f aca="false">(_xlfn_IFERROR,VLOOKUP(A3554,Склад!$A$1:$B$1890,2,0),"0")</f>
        <v>#N/A</v>
      </c>
      <c r="G3554" s="19"/>
      <c r="H3554" s="17"/>
      <c r="I3554" s="14" t="e">
        <f aca="false">(_xlfn_IFERROR,VLOOKUP(A3554,Магазин!$A$1:$B$1890,2,0),"0")</f>
        <v>#N/A</v>
      </c>
      <c r="J3554" s="14" t="e">
        <f aca="false">(_xlfn_IFERROR,VLOOKUP(A3554,'продажи магазинов'!$A$1:$B$653,2,0),"0")</f>
        <v>#N/A</v>
      </c>
      <c r="K3554" s="15" t="e">
        <f aca="false">(_xlfn_IFERROR,VLOOKUP(A3554,'тип хранение'!A:E,5,0),"-")</f>
        <v>#N/A</v>
      </c>
      <c r="L3554" s="14" t="e">
        <f aca="false">(_xlfn_IFERROR,VLOOKUP(A3554,минвлож!A:D,4,0),"-")</f>
        <v>#N/A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e">
        <f aca="false">(_xlfn_IFERROR,VLOOKUP(A3555,Склад!$A$1:$B$1890,2,0),"0")</f>
        <v>#N/A</v>
      </c>
      <c r="G3555" s="19"/>
      <c r="H3555" s="17"/>
      <c r="I3555" s="14" t="e">
        <f aca="false">(_xlfn_IFERROR,VLOOKUP(A3555,Магазин!$A$1:$B$1890,2,0),"0")</f>
        <v>#N/A</v>
      </c>
      <c r="J3555" s="14" t="e">
        <f aca="false">(_xlfn_IFERROR,VLOOKUP(A3555,'продажи магазинов'!$A$1:$B$653,2,0),"0")</f>
        <v>#N/A</v>
      </c>
      <c r="K3555" s="15" t="e">
        <f aca="false">(_xlfn_IFERROR,VLOOKUP(A3555,'тип хранение'!A:E,5,0),"-")</f>
        <v>#N/A</v>
      </c>
      <c r="L3555" s="14" t="e">
        <f aca="false">(_xlfn_IFERROR,VLOOKUP(A3555,минвлож!A:D,4,0),"-")</f>
        <v>#N/A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e">
        <f aca="false">(_xlfn_IFERROR,VLOOKUP(A3556,Склад!$A$1:$B$1890,2,0),"0")</f>
        <v>#N/A</v>
      </c>
      <c r="G3556" s="19"/>
      <c r="H3556" s="17"/>
      <c r="I3556" s="14" t="e">
        <f aca="false">(_xlfn_IFERROR,VLOOKUP(A3556,Магазин!$A$1:$B$1890,2,0),"0")</f>
        <v>#N/A</v>
      </c>
      <c r="J3556" s="14" t="e">
        <f aca="false">(_xlfn_IFERROR,VLOOKUP(A3556,'продажи магазинов'!$A$1:$B$653,2,0),"0")</f>
        <v>#N/A</v>
      </c>
      <c r="K3556" s="15" t="e">
        <f aca="false">(_xlfn_IFERROR,VLOOKUP(A3556,'тип хранение'!A:E,5,0),"-")</f>
        <v>#N/A</v>
      </c>
      <c r="L3556" s="14" t="e">
        <f aca="false">(_xlfn_IFERROR,VLOOKUP(A3556,минвлож!A:D,4,0),"-")</f>
        <v>#N/A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e">
        <f aca="false">(_xlfn_IFERROR,VLOOKUP(A3557,Склад!$A$1:$B$1890,2,0),"0")</f>
        <v>#N/A</v>
      </c>
      <c r="G3557" s="19"/>
      <c r="H3557" s="17"/>
      <c r="I3557" s="14" t="e">
        <f aca="false">(_xlfn_IFERROR,VLOOKUP(A3557,Магазин!$A$1:$B$1890,2,0),"0")</f>
        <v>#N/A</v>
      </c>
      <c r="J3557" s="14" t="e">
        <f aca="false">(_xlfn_IFERROR,VLOOKUP(A3557,'продажи магазинов'!$A$1:$B$653,2,0),"0")</f>
        <v>#N/A</v>
      </c>
      <c r="K3557" s="15" t="e">
        <f aca="false">(_xlfn_IFERROR,VLOOKUP(A3557,'тип хранение'!A:E,5,0),"-")</f>
        <v>#N/A</v>
      </c>
      <c r="L3557" s="14" t="e">
        <f aca="false">(_xlfn_IFERROR,VLOOKUP(A3557,минвлож!A:D,4,0),"-")</f>
        <v>#N/A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e">
        <f aca="false">(_xlfn_IFERROR,VLOOKUP(A3558,Склад!$A$1:$B$1890,2,0),"0")</f>
        <v>#N/A</v>
      </c>
      <c r="G3558" s="19"/>
      <c r="H3558" s="17"/>
      <c r="I3558" s="14" t="e">
        <f aca="false">(_xlfn_IFERROR,VLOOKUP(A3558,Магазин!$A$1:$B$1890,2,0),"0")</f>
        <v>#N/A</v>
      </c>
      <c r="J3558" s="14" t="e">
        <f aca="false">(_xlfn_IFERROR,VLOOKUP(A3558,'продажи магазинов'!$A$1:$B$653,2,0),"0")</f>
        <v>#N/A</v>
      </c>
      <c r="K3558" s="15" t="e">
        <f aca="false">(_xlfn_IFERROR,VLOOKUP(A3558,'тип хранение'!A:E,5,0),"-")</f>
        <v>#N/A</v>
      </c>
      <c r="L3558" s="14" t="e">
        <f aca="false">(_xlfn_IFERROR,VLOOKUP(A3558,минвлож!A:D,4,0),"-")</f>
        <v>#N/A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e">
        <f aca="false">(_xlfn_IFERROR,VLOOKUP(A3559,Склад!$A$1:$B$1890,2,0),"0")</f>
        <v>#N/A</v>
      </c>
      <c r="G3559" s="19"/>
      <c r="H3559" s="17"/>
      <c r="I3559" s="14" t="e">
        <f aca="false">(_xlfn_IFERROR,VLOOKUP(A3559,Магазин!$A$1:$B$1890,2,0),"0")</f>
        <v>#N/A</v>
      </c>
      <c r="J3559" s="14" t="e">
        <f aca="false">(_xlfn_IFERROR,VLOOKUP(A3559,'продажи магазинов'!$A$1:$B$653,2,0),"0")</f>
        <v>#N/A</v>
      </c>
      <c r="K3559" s="15" t="e">
        <f aca="false">(_xlfn_IFERROR,VLOOKUP(A3559,'тип хранение'!A:E,5,0),"-")</f>
        <v>#N/A</v>
      </c>
      <c r="L3559" s="14" t="e">
        <f aca="false">(_xlfn_IFERROR,VLOOKUP(A3559,минвлож!A:D,4,0),"-")</f>
        <v>#N/A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e">
        <f aca="false">(_xlfn_IFERROR,VLOOKUP(A3560,Склад!$A$1:$B$1890,2,0),"0")</f>
        <v>#N/A</v>
      </c>
      <c r="G3560" s="19"/>
      <c r="H3560" s="17"/>
      <c r="I3560" s="14" t="e">
        <f aca="false">(_xlfn_IFERROR,VLOOKUP(A3560,Магазин!$A$1:$B$1890,2,0),"0")</f>
        <v>#N/A</v>
      </c>
      <c r="J3560" s="14" t="e">
        <f aca="false">(_xlfn_IFERROR,VLOOKUP(A3560,'продажи магазинов'!$A$1:$B$653,2,0),"0")</f>
        <v>#N/A</v>
      </c>
      <c r="K3560" s="15" t="e">
        <f aca="false">(_xlfn_IFERROR,VLOOKUP(A3560,'тип хранение'!A:E,5,0),"-")</f>
        <v>#N/A</v>
      </c>
      <c r="L3560" s="14" t="e">
        <f aca="false">(_xlfn_IFERROR,VLOOKUP(A3560,минвлож!A:D,4,0),"-")</f>
        <v>#N/A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e">
        <f aca="false">(_xlfn_IFERROR,VLOOKUP(A3561,Склад!$A$1:$B$1890,2,0),"0")</f>
        <v>#N/A</v>
      </c>
      <c r="G3561" s="19"/>
      <c r="H3561" s="17"/>
      <c r="I3561" s="14" t="e">
        <f aca="false">(_xlfn_IFERROR,VLOOKUP(A3561,Магазин!$A$1:$B$1890,2,0),"0")</f>
        <v>#N/A</v>
      </c>
      <c r="J3561" s="14" t="e">
        <f aca="false">(_xlfn_IFERROR,VLOOKUP(A3561,'продажи магазинов'!$A$1:$B$653,2,0),"0")</f>
        <v>#N/A</v>
      </c>
      <c r="K3561" s="15" t="e">
        <f aca="false">(_xlfn_IFERROR,VLOOKUP(A3561,'тип хранение'!A:E,5,0),"-")</f>
        <v>#N/A</v>
      </c>
      <c r="L3561" s="14" t="e">
        <f aca="false">(_xlfn_IFERROR,VLOOKUP(A3561,минвлож!A:D,4,0),"-")</f>
        <v>#N/A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e">
        <f aca="false">(_xlfn_IFERROR,VLOOKUP(A3562,Склад!$A$1:$B$1890,2,0),"0")</f>
        <v>#N/A</v>
      </c>
      <c r="G3562" s="19"/>
      <c r="H3562" s="17"/>
      <c r="I3562" s="14" t="e">
        <f aca="false">(_xlfn_IFERROR,VLOOKUP(A3562,Магазин!$A$1:$B$1890,2,0),"0")</f>
        <v>#N/A</v>
      </c>
      <c r="J3562" s="14" t="e">
        <f aca="false">(_xlfn_IFERROR,VLOOKUP(A3562,'продажи магазинов'!$A$1:$B$653,2,0),"0")</f>
        <v>#N/A</v>
      </c>
      <c r="K3562" s="15" t="e">
        <f aca="false">(_xlfn_IFERROR,VLOOKUP(A3562,'тип хранение'!A:E,5,0),"-")</f>
        <v>#N/A</v>
      </c>
      <c r="L3562" s="14" t="e">
        <f aca="false">(_xlfn_IFERROR,VLOOKUP(A3562,минвлож!A:D,4,0),"-")</f>
        <v>#N/A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e">
        <f aca="false">(_xlfn_IFERROR,VLOOKUP(A3563,Склад!$A$1:$B$1890,2,0),"0")</f>
        <v>#N/A</v>
      </c>
      <c r="G3563" s="19"/>
      <c r="H3563" s="17"/>
      <c r="I3563" s="14" t="e">
        <f aca="false">(_xlfn_IFERROR,VLOOKUP(A3563,Магазин!$A$1:$B$1890,2,0),"0")</f>
        <v>#N/A</v>
      </c>
      <c r="J3563" s="14" t="e">
        <f aca="false">(_xlfn_IFERROR,VLOOKUP(A3563,'продажи магазинов'!$A$1:$B$653,2,0),"0")</f>
        <v>#N/A</v>
      </c>
      <c r="K3563" s="15" t="e">
        <f aca="false">(_xlfn_IFERROR,VLOOKUP(A3563,'тип хранение'!A:E,5,0),"-")</f>
        <v>#N/A</v>
      </c>
      <c r="L3563" s="14" t="e">
        <f aca="false">(_xlfn_IFERROR,VLOOKUP(A3563,минвлож!A:D,4,0),"-")</f>
        <v>#N/A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e">
        <f aca="false">(_xlfn_IFERROR,VLOOKUP(A3564,Склад!$A$1:$B$1890,2,0),"0")</f>
        <v>#N/A</v>
      </c>
      <c r="G3564" s="19"/>
      <c r="H3564" s="17"/>
      <c r="I3564" s="14" t="e">
        <f aca="false">(_xlfn_IFERROR,VLOOKUP(A3564,Магазин!$A$1:$B$1890,2,0),"0")</f>
        <v>#N/A</v>
      </c>
      <c r="J3564" s="14" t="e">
        <f aca="false">(_xlfn_IFERROR,VLOOKUP(A3564,'продажи магазинов'!$A$1:$B$653,2,0),"0")</f>
        <v>#N/A</v>
      </c>
      <c r="K3564" s="15" t="e">
        <f aca="false">(_xlfn_IFERROR,VLOOKUP(A3564,'тип хранение'!A:E,5,0),"-")</f>
        <v>#N/A</v>
      </c>
      <c r="L3564" s="14" t="e">
        <f aca="false">(_xlfn_IFERROR,VLOOKUP(A3564,минвлож!A:D,4,0),"-")</f>
        <v>#N/A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e">
        <f aca="false">(_xlfn_IFERROR,VLOOKUP(A3565,Склад!$A$1:$B$1890,2,0),"0")</f>
        <v>#N/A</v>
      </c>
      <c r="G3565" s="19"/>
      <c r="H3565" s="17"/>
      <c r="I3565" s="14" t="e">
        <f aca="false">(_xlfn_IFERROR,VLOOKUP(A3565,Магазин!$A$1:$B$1890,2,0),"0")</f>
        <v>#N/A</v>
      </c>
      <c r="J3565" s="14" t="e">
        <f aca="false">(_xlfn_IFERROR,VLOOKUP(A3565,'продажи магазинов'!$A$1:$B$653,2,0),"0")</f>
        <v>#N/A</v>
      </c>
      <c r="K3565" s="15" t="e">
        <f aca="false">(_xlfn_IFERROR,VLOOKUP(A3565,'тип хранение'!A:E,5,0),"-")</f>
        <v>#N/A</v>
      </c>
      <c r="L3565" s="14" t="e">
        <f aca="false">(_xlfn_IFERROR,VLOOKUP(A3565,минвлож!A:D,4,0),"-")</f>
        <v>#N/A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e">
        <f aca="false">(_xlfn_IFERROR,VLOOKUP(A3566,Склад!$A$1:$B$1890,2,0),"0")</f>
        <v>#N/A</v>
      </c>
      <c r="G3566" s="19"/>
      <c r="H3566" s="17"/>
      <c r="I3566" s="14" t="e">
        <f aca="false">(_xlfn_IFERROR,VLOOKUP(A3566,Магазин!$A$1:$B$1890,2,0),"0")</f>
        <v>#N/A</v>
      </c>
      <c r="J3566" s="14" t="e">
        <f aca="false">(_xlfn_IFERROR,VLOOKUP(A3566,'продажи магазинов'!$A$1:$B$653,2,0),"0")</f>
        <v>#N/A</v>
      </c>
      <c r="K3566" s="15" t="e">
        <f aca="false">(_xlfn_IFERROR,VLOOKUP(A3566,'тип хранение'!A:E,5,0),"-")</f>
        <v>#N/A</v>
      </c>
      <c r="L3566" s="14" t="e">
        <f aca="false">(_xlfn_IFERROR,VLOOKUP(A3566,минвлож!A:D,4,0),"-")</f>
        <v>#N/A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e">
        <f aca="false">(_xlfn_IFERROR,VLOOKUP(A3567,Склад!$A$1:$B$1890,2,0),"0")</f>
        <v>#N/A</v>
      </c>
      <c r="G3567" s="19"/>
      <c r="H3567" s="17"/>
      <c r="I3567" s="14" t="e">
        <f aca="false">(_xlfn_IFERROR,VLOOKUP(A3567,Магазин!$A$1:$B$1890,2,0),"0")</f>
        <v>#N/A</v>
      </c>
      <c r="J3567" s="14" t="e">
        <f aca="false">(_xlfn_IFERROR,VLOOKUP(A3567,'продажи магазинов'!$A$1:$B$653,2,0),"0")</f>
        <v>#N/A</v>
      </c>
      <c r="K3567" s="15" t="e">
        <f aca="false">(_xlfn_IFERROR,VLOOKUP(A3567,'тип хранение'!A:E,5,0),"-")</f>
        <v>#N/A</v>
      </c>
      <c r="L3567" s="14" t="e">
        <f aca="false">(_xlfn_IFERROR,VLOOKUP(A3567,минвлож!A:D,4,0),"-")</f>
        <v>#N/A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e">
        <f aca="false">(_xlfn_IFERROR,VLOOKUP(A3568,Склад!$A$1:$B$1890,2,0),"0")</f>
        <v>#N/A</v>
      </c>
      <c r="G3568" s="19"/>
      <c r="H3568" s="17"/>
      <c r="I3568" s="14" t="e">
        <f aca="false">(_xlfn_IFERROR,VLOOKUP(A3568,Магазин!$A$1:$B$1890,2,0),"0")</f>
        <v>#N/A</v>
      </c>
      <c r="J3568" s="14" t="e">
        <f aca="false">(_xlfn_IFERROR,VLOOKUP(A3568,'продажи магазинов'!$A$1:$B$653,2,0),"0")</f>
        <v>#N/A</v>
      </c>
      <c r="K3568" s="15" t="e">
        <f aca="false">(_xlfn_IFERROR,VLOOKUP(A3568,'тип хранение'!A:E,5,0),"-")</f>
        <v>#N/A</v>
      </c>
      <c r="L3568" s="14" t="e">
        <f aca="false">(_xlfn_IFERROR,VLOOKUP(A3568,минвлож!A:D,4,0),"-")</f>
        <v>#N/A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e">
        <f aca="false">(_xlfn_IFERROR,VLOOKUP(A3569,Склад!$A$1:$B$1890,2,0),"0")</f>
        <v>#N/A</v>
      </c>
      <c r="G3569" s="19"/>
      <c r="H3569" s="17"/>
      <c r="I3569" s="14" t="e">
        <f aca="false">(_xlfn_IFERROR,VLOOKUP(A3569,Магазин!$A$1:$B$1890,2,0),"0")</f>
        <v>#N/A</v>
      </c>
      <c r="J3569" s="14" t="e">
        <f aca="false">(_xlfn_IFERROR,VLOOKUP(A3569,'продажи магазинов'!$A$1:$B$653,2,0),"0")</f>
        <v>#N/A</v>
      </c>
      <c r="K3569" s="15" t="e">
        <f aca="false">(_xlfn_IFERROR,VLOOKUP(A3569,'тип хранение'!A:E,5,0),"-")</f>
        <v>#N/A</v>
      </c>
      <c r="L3569" s="14" t="e">
        <f aca="false">(_xlfn_IFERROR,VLOOKUP(A3569,минвлож!A:D,4,0),"-")</f>
        <v>#N/A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e">
        <f aca="false">(_xlfn_IFERROR,VLOOKUP(A3570,Склад!$A$1:$B$1890,2,0),"0")</f>
        <v>#N/A</v>
      </c>
      <c r="G3570" s="19"/>
      <c r="H3570" s="17"/>
      <c r="I3570" s="14" t="e">
        <f aca="false">(_xlfn_IFERROR,VLOOKUP(A3570,Магазин!$A$1:$B$1890,2,0),"0")</f>
        <v>#N/A</v>
      </c>
      <c r="J3570" s="14" t="e">
        <f aca="false">(_xlfn_IFERROR,VLOOKUP(A3570,'продажи магазинов'!$A$1:$B$653,2,0),"0")</f>
        <v>#N/A</v>
      </c>
      <c r="K3570" s="15" t="e">
        <f aca="false">(_xlfn_IFERROR,VLOOKUP(A3570,'тип хранение'!A:E,5,0),"-")</f>
        <v>#N/A</v>
      </c>
      <c r="L3570" s="14" t="e">
        <f aca="false">(_xlfn_IFERROR,VLOOKUP(A3570,минвлож!A:D,4,0),"-")</f>
        <v>#N/A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e">
        <f aca="false">(_xlfn_IFERROR,VLOOKUP(A3571,Склад!$A$1:$B$1890,2,0),"0")</f>
        <v>#N/A</v>
      </c>
      <c r="G3571" s="19"/>
      <c r="H3571" s="17"/>
      <c r="I3571" s="14" t="e">
        <f aca="false">(_xlfn_IFERROR,VLOOKUP(A3571,Магазин!$A$1:$B$1890,2,0),"0")</f>
        <v>#N/A</v>
      </c>
      <c r="J3571" s="14" t="e">
        <f aca="false">(_xlfn_IFERROR,VLOOKUP(A3571,'продажи магазинов'!$A$1:$B$653,2,0),"0")</f>
        <v>#N/A</v>
      </c>
      <c r="K3571" s="15" t="e">
        <f aca="false">(_xlfn_IFERROR,VLOOKUP(A3571,'тип хранение'!A:E,5,0),"-")</f>
        <v>#N/A</v>
      </c>
      <c r="L3571" s="14" t="e">
        <f aca="false">(_xlfn_IFERROR,VLOOKUP(A3571,минвлож!A:D,4,0),"-")</f>
        <v>#N/A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e">
        <f aca="false">(_xlfn_IFERROR,VLOOKUP(A3572,Склад!$A$1:$B$1890,2,0),"0")</f>
        <v>#N/A</v>
      </c>
      <c r="G3572" s="19"/>
      <c r="H3572" s="17"/>
      <c r="I3572" s="14" t="e">
        <f aca="false">(_xlfn_IFERROR,VLOOKUP(A3572,Магазин!$A$1:$B$1890,2,0),"0")</f>
        <v>#N/A</v>
      </c>
      <c r="J3572" s="14" t="e">
        <f aca="false">(_xlfn_IFERROR,VLOOKUP(A3572,'продажи магазинов'!$A$1:$B$653,2,0),"0")</f>
        <v>#N/A</v>
      </c>
      <c r="K3572" s="15" t="e">
        <f aca="false">(_xlfn_IFERROR,VLOOKUP(A3572,'тип хранение'!A:E,5,0),"-")</f>
        <v>#N/A</v>
      </c>
      <c r="L3572" s="14" t="e">
        <f aca="false">(_xlfn_IFERROR,VLOOKUP(A3572,минвлож!A:D,4,0),"-")</f>
        <v>#N/A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e">
        <f aca="false">(_xlfn_IFERROR,VLOOKUP(A3573,Склад!$A$1:$B$1890,2,0),"0")</f>
        <v>#N/A</v>
      </c>
      <c r="G3573" s="19"/>
      <c r="H3573" s="17"/>
      <c r="I3573" s="14" t="e">
        <f aca="false">(_xlfn_IFERROR,VLOOKUP(A3573,Магазин!$A$1:$B$1890,2,0),"0")</f>
        <v>#N/A</v>
      </c>
      <c r="J3573" s="14" t="e">
        <f aca="false">(_xlfn_IFERROR,VLOOKUP(A3573,'продажи магазинов'!$A$1:$B$653,2,0),"0")</f>
        <v>#N/A</v>
      </c>
      <c r="K3573" s="15" t="e">
        <f aca="false">(_xlfn_IFERROR,VLOOKUP(A3573,'тип хранение'!A:E,5,0),"-")</f>
        <v>#N/A</v>
      </c>
      <c r="L3573" s="14" t="e">
        <f aca="false">(_xlfn_IFERROR,VLOOKUP(A3573,минвлож!A:D,4,0),"-")</f>
        <v>#N/A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e">
        <f aca="false">(_xlfn_IFERROR,VLOOKUP(A3574,Склад!$A$1:$B$1890,2,0),"0")</f>
        <v>#N/A</v>
      </c>
      <c r="G3574" s="19"/>
      <c r="H3574" s="17"/>
      <c r="I3574" s="14" t="e">
        <f aca="false">(_xlfn_IFERROR,VLOOKUP(A3574,Магазин!$A$1:$B$1890,2,0),"0")</f>
        <v>#N/A</v>
      </c>
      <c r="J3574" s="14" t="e">
        <f aca="false">(_xlfn_IFERROR,VLOOKUP(A3574,'продажи магазинов'!$A$1:$B$653,2,0),"0")</f>
        <v>#N/A</v>
      </c>
      <c r="K3574" s="15" t="e">
        <f aca="false">(_xlfn_IFERROR,VLOOKUP(A3574,'тип хранение'!A:E,5,0),"-")</f>
        <v>#N/A</v>
      </c>
      <c r="L3574" s="14" t="e">
        <f aca="false">(_xlfn_IFERROR,VLOOKUP(A3574,минвлож!A:D,4,0),"-")</f>
        <v>#N/A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e">
        <f aca="false">(_xlfn_IFERROR,VLOOKUP(A3575,Склад!$A$1:$B$1890,2,0),"0")</f>
        <v>#N/A</v>
      </c>
      <c r="G3575" s="19"/>
      <c r="H3575" s="17"/>
      <c r="I3575" s="14" t="e">
        <f aca="false">(_xlfn_IFERROR,VLOOKUP(A3575,Магазин!$A$1:$B$1890,2,0),"0")</f>
        <v>#N/A</v>
      </c>
      <c r="J3575" s="14" t="e">
        <f aca="false">(_xlfn_IFERROR,VLOOKUP(A3575,'продажи магазинов'!$A$1:$B$653,2,0),"0")</f>
        <v>#N/A</v>
      </c>
      <c r="K3575" s="15" t="e">
        <f aca="false">(_xlfn_IFERROR,VLOOKUP(A3575,'тип хранение'!A:E,5,0),"-")</f>
        <v>#N/A</v>
      </c>
      <c r="L3575" s="14" t="e">
        <f aca="false">(_xlfn_IFERROR,VLOOKUP(A3575,минвлож!A:D,4,0),"-")</f>
        <v>#N/A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e">
        <f aca="false">(_xlfn_IFERROR,VLOOKUP(A3576,Склад!$A$1:$B$1890,2,0),"0")</f>
        <v>#N/A</v>
      </c>
      <c r="G3576" s="19"/>
      <c r="H3576" s="17"/>
      <c r="I3576" s="14" t="e">
        <f aca="false">(_xlfn_IFERROR,VLOOKUP(A3576,Магазин!$A$1:$B$1890,2,0),"0")</f>
        <v>#N/A</v>
      </c>
      <c r="J3576" s="14" t="e">
        <f aca="false">(_xlfn_IFERROR,VLOOKUP(A3576,'продажи магазинов'!$A$1:$B$653,2,0),"0")</f>
        <v>#N/A</v>
      </c>
      <c r="K3576" s="15" t="e">
        <f aca="false">(_xlfn_IFERROR,VLOOKUP(A3576,'тип хранение'!A:E,5,0),"-")</f>
        <v>#N/A</v>
      </c>
      <c r="L3576" s="14" t="e">
        <f aca="false">(_xlfn_IFERROR,VLOOKUP(A3576,минвлож!A:D,4,0),"-")</f>
        <v>#N/A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e">
        <f aca="false">(_xlfn_IFERROR,VLOOKUP(A3577,Склад!$A$1:$B$1890,2,0),"0")</f>
        <v>#N/A</v>
      </c>
      <c r="G3577" s="19"/>
      <c r="H3577" s="17"/>
      <c r="I3577" s="14" t="e">
        <f aca="false">(_xlfn_IFERROR,VLOOKUP(A3577,Магазин!$A$1:$B$1890,2,0),"0")</f>
        <v>#N/A</v>
      </c>
      <c r="J3577" s="14" t="e">
        <f aca="false">(_xlfn_IFERROR,VLOOKUP(A3577,'продажи магазинов'!$A$1:$B$653,2,0),"0")</f>
        <v>#N/A</v>
      </c>
      <c r="K3577" s="15" t="e">
        <f aca="false">(_xlfn_IFERROR,VLOOKUP(A3577,'тип хранение'!A:E,5,0),"-")</f>
        <v>#N/A</v>
      </c>
      <c r="L3577" s="14" t="e">
        <f aca="false">(_xlfn_IFERROR,VLOOKUP(A3577,минвлож!A:D,4,0),"-")</f>
        <v>#N/A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e">
        <f aca="false">(_xlfn_IFERROR,VLOOKUP(A3578,Склад!$A$1:$B$1890,2,0),"0")</f>
        <v>#N/A</v>
      </c>
      <c r="G3578" s="19"/>
      <c r="H3578" s="17"/>
      <c r="I3578" s="14" t="e">
        <f aca="false">(_xlfn_IFERROR,VLOOKUP(A3578,Магазин!$A$1:$B$1890,2,0),"0")</f>
        <v>#N/A</v>
      </c>
      <c r="J3578" s="14" t="e">
        <f aca="false">(_xlfn_IFERROR,VLOOKUP(A3578,'продажи магазинов'!$A$1:$B$653,2,0),"0")</f>
        <v>#N/A</v>
      </c>
      <c r="K3578" s="15" t="e">
        <f aca="false">(_xlfn_IFERROR,VLOOKUP(A3578,'тип хранение'!A:E,5,0),"-")</f>
        <v>#N/A</v>
      </c>
      <c r="L3578" s="14" t="e">
        <f aca="false">(_xlfn_IFERROR,VLOOKUP(A3578,минвлож!A:D,4,0),"-")</f>
        <v>#N/A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e">
        <f aca="false">(_xlfn_IFERROR,VLOOKUP(A3579,Склад!$A$1:$B$1890,2,0),"0")</f>
        <v>#N/A</v>
      </c>
      <c r="G3579" s="19"/>
      <c r="H3579" s="17"/>
      <c r="I3579" s="14" t="e">
        <f aca="false">(_xlfn_IFERROR,VLOOKUP(A3579,Магазин!$A$1:$B$1890,2,0),"0")</f>
        <v>#N/A</v>
      </c>
      <c r="J3579" s="14" t="e">
        <f aca="false">(_xlfn_IFERROR,VLOOKUP(A3579,'продажи магазинов'!$A$1:$B$653,2,0),"0")</f>
        <v>#N/A</v>
      </c>
      <c r="K3579" s="15" t="e">
        <f aca="false">(_xlfn_IFERROR,VLOOKUP(A3579,'тип хранение'!A:E,5,0),"-")</f>
        <v>#N/A</v>
      </c>
      <c r="L3579" s="14" t="e">
        <f aca="false">(_xlfn_IFERROR,VLOOKUP(A3579,минвлож!A:D,4,0),"-")</f>
        <v>#N/A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e">
        <f aca="false">(_xlfn_IFERROR,VLOOKUP(A3580,Склад!$A$1:$B$1890,2,0),"0")</f>
        <v>#N/A</v>
      </c>
      <c r="G3580" s="19"/>
      <c r="H3580" s="17"/>
      <c r="I3580" s="14" t="e">
        <f aca="false">(_xlfn_IFERROR,VLOOKUP(A3580,Магазин!$A$1:$B$1890,2,0),"0")</f>
        <v>#N/A</v>
      </c>
      <c r="J3580" s="14" t="e">
        <f aca="false">(_xlfn_IFERROR,VLOOKUP(A3580,'продажи магазинов'!$A$1:$B$653,2,0),"0")</f>
        <v>#N/A</v>
      </c>
      <c r="K3580" s="15" t="e">
        <f aca="false">(_xlfn_IFERROR,VLOOKUP(A3580,'тип хранение'!A:E,5,0),"-")</f>
        <v>#N/A</v>
      </c>
      <c r="L3580" s="14" t="e">
        <f aca="false">(_xlfn_IFERROR,VLOOKUP(A3580,минвлож!A:D,4,0),"-")</f>
        <v>#N/A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e">
        <f aca="false">(_xlfn_IFERROR,VLOOKUP(A3581,Склад!$A$1:$B$1890,2,0),"0")</f>
        <v>#N/A</v>
      </c>
      <c r="G3581" s="19"/>
      <c r="H3581" s="17"/>
      <c r="I3581" s="14" t="e">
        <f aca="false">(_xlfn_IFERROR,VLOOKUP(A3581,Магазин!$A$1:$B$1890,2,0),"0")</f>
        <v>#N/A</v>
      </c>
      <c r="J3581" s="14" t="e">
        <f aca="false">(_xlfn_IFERROR,VLOOKUP(A3581,'продажи магазинов'!$A$1:$B$653,2,0),"0")</f>
        <v>#N/A</v>
      </c>
      <c r="K3581" s="15" t="e">
        <f aca="false">(_xlfn_IFERROR,VLOOKUP(A3581,'тип хранение'!A:E,5,0),"-")</f>
        <v>#N/A</v>
      </c>
      <c r="L3581" s="14" t="e">
        <f aca="false">(_xlfn_IFERROR,VLOOKUP(A3581,минвлож!A:D,4,0),"-")</f>
        <v>#N/A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e">
        <f aca="false">(_xlfn_IFERROR,VLOOKUP(A3582,Склад!$A$1:$B$1890,2,0),"0")</f>
        <v>#N/A</v>
      </c>
      <c r="G3582" s="19"/>
      <c r="H3582" s="17"/>
      <c r="I3582" s="14" t="e">
        <f aca="false">(_xlfn_IFERROR,VLOOKUP(A3582,Магазин!$A$1:$B$1890,2,0),"0")</f>
        <v>#N/A</v>
      </c>
      <c r="J3582" s="14" t="e">
        <f aca="false">(_xlfn_IFERROR,VLOOKUP(A3582,'продажи магазинов'!$A$1:$B$653,2,0),"0")</f>
        <v>#N/A</v>
      </c>
      <c r="K3582" s="15" t="e">
        <f aca="false">(_xlfn_IFERROR,VLOOKUP(A3582,'тип хранение'!A:E,5,0),"-")</f>
        <v>#N/A</v>
      </c>
      <c r="L3582" s="14" t="e">
        <f aca="false">(_xlfn_IFERROR,VLOOKUP(A3582,минвлож!A:D,4,0),"-")</f>
        <v>#N/A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e">
        <f aca="false">(_xlfn_IFERROR,VLOOKUP(A3583,Склад!$A$1:$B$1890,2,0),"0")</f>
        <v>#N/A</v>
      </c>
      <c r="G3583" s="19"/>
      <c r="H3583" s="17"/>
      <c r="I3583" s="14" t="e">
        <f aca="false">(_xlfn_IFERROR,VLOOKUP(A3583,Магазин!$A$1:$B$1890,2,0),"0")</f>
        <v>#N/A</v>
      </c>
      <c r="J3583" s="14" t="e">
        <f aca="false">(_xlfn_IFERROR,VLOOKUP(A3583,'продажи магазинов'!$A$1:$B$653,2,0),"0")</f>
        <v>#N/A</v>
      </c>
      <c r="K3583" s="15" t="e">
        <f aca="false">(_xlfn_IFERROR,VLOOKUP(A3583,'тип хранение'!A:E,5,0),"-")</f>
        <v>#N/A</v>
      </c>
      <c r="L3583" s="14" t="e">
        <f aca="false">(_xlfn_IFERROR,VLOOKUP(A3583,минвлож!A:D,4,0),"-")</f>
        <v>#N/A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e">
        <f aca="false">(_xlfn_IFERROR,VLOOKUP(A3584,Склад!$A$1:$B$1890,2,0),"0")</f>
        <v>#N/A</v>
      </c>
      <c r="G3584" s="19"/>
      <c r="H3584" s="17"/>
      <c r="I3584" s="14" t="e">
        <f aca="false">(_xlfn_IFERROR,VLOOKUP(A3584,Магазин!$A$1:$B$1890,2,0),"0")</f>
        <v>#N/A</v>
      </c>
      <c r="J3584" s="14" t="e">
        <f aca="false">(_xlfn_IFERROR,VLOOKUP(A3584,'продажи магазинов'!$A$1:$B$653,2,0),"0")</f>
        <v>#N/A</v>
      </c>
      <c r="K3584" s="15" t="e">
        <f aca="false">(_xlfn_IFERROR,VLOOKUP(A3584,'тип хранение'!A:E,5,0),"-")</f>
        <v>#N/A</v>
      </c>
      <c r="L3584" s="14" t="e">
        <f aca="false">(_xlfn_IFERROR,VLOOKUP(A3584,минвлож!A:D,4,0),"-")</f>
        <v>#N/A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e">
        <f aca="false">(_xlfn_IFERROR,VLOOKUP(A3585,Склад!$A$1:$B$1890,2,0),"0")</f>
        <v>#N/A</v>
      </c>
      <c r="G3585" s="19"/>
      <c r="H3585" s="17"/>
      <c r="I3585" s="14" t="e">
        <f aca="false">(_xlfn_IFERROR,VLOOKUP(A3585,Магазин!$A$1:$B$1890,2,0),"0")</f>
        <v>#N/A</v>
      </c>
      <c r="J3585" s="14" t="e">
        <f aca="false">(_xlfn_IFERROR,VLOOKUP(A3585,'продажи магазинов'!$A$1:$B$653,2,0),"0")</f>
        <v>#N/A</v>
      </c>
      <c r="K3585" s="15" t="e">
        <f aca="false">(_xlfn_IFERROR,VLOOKUP(A3585,'тип хранение'!A:E,5,0),"-")</f>
        <v>#N/A</v>
      </c>
      <c r="L3585" s="14" t="e">
        <f aca="false">(_xlfn_IFERROR,VLOOKUP(A3585,минвлож!A:D,4,0),"-")</f>
        <v>#N/A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e">
        <f aca="false">(_xlfn_IFERROR,VLOOKUP(A3586,Склад!$A$1:$B$1890,2,0),"0")</f>
        <v>#N/A</v>
      </c>
      <c r="G3586" s="19"/>
      <c r="H3586" s="17"/>
      <c r="I3586" s="14" t="e">
        <f aca="false">(_xlfn_IFERROR,VLOOKUP(A3586,Магазин!$A$1:$B$1890,2,0),"0")</f>
        <v>#N/A</v>
      </c>
      <c r="J3586" s="14" t="e">
        <f aca="false">(_xlfn_IFERROR,VLOOKUP(A3586,'продажи магазинов'!$A$1:$B$653,2,0),"0")</f>
        <v>#N/A</v>
      </c>
      <c r="K3586" s="15" t="e">
        <f aca="false">(_xlfn_IFERROR,VLOOKUP(A3586,'тип хранение'!A:E,5,0),"-")</f>
        <v>#N/A</v>
      </c>
      <c r="L3586" s="14" t="e">
        <f aca="false">(_xlfn_IFERROR,VLOOKUP(A3586,минвлож!A:D,4,0),"-")</f>
        <v>#N/A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e">
        <f aca="false">(_xlfn_IFERROR,VLOOKUP(A3587,Склад!$A$1:$B$1890,2,0),"0")</f>
        <v>#N/A</v>
      </c>
      <c r="G3587" s="19"/>
      <c r="H3587" s="17"/>
      <c r="I3587" s="14" t="e">
        <f aca="false">(_xlfn_IFERROR,VLOOKUP(A3587,Магазин!$A$1:$B$1890,2,0),"0")</f>
        <v>#N/A</v>
      </c>
      <c r="J3587" s="14" t="e">
        <f aca="false">(_xlfn_IFERROR,VLOOKUP(A3587,'продажи магазинов'!$A$1:$B$653,2,0),"0")</f>
        <v>#N/A</v>
      </c>
      <c r="K3587" s="15" t="e">
        <f aca="false">(_xlfn_IFERROR,VLOOKUP(A3587,'тип хранение'!A:E,5,0),"-")</f>
        <v>#N/A</v>
      </c>
      <c r="L3587" s="14" t="e">
        <f aca="false">(_xlfn_IFERROR,VLOOKUP(A3587,минвлож!A:D,4,0),"-")</f>
        <v>#N/A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e">
        <f aca="false">(_xlfn_IFERROR,VLOOKUP(A3588,Склад!$A$1:$B$1890,2,0),"0")</f>
        <v>#N/A</v>
      </c>
      <c r="G3588" s="19"/>
      <c r="H3588" s="17"/>
      <c r="I3588" s="14" t="e">
        <f aca="false">(_xlfn_IFERROR,VLOOKUP(A3588,Магазин!$A$1:$B$1890,2,0),"0")</f>
        <v>#N/A</v>
      </c>
      <c r="J3588" s="14" t="e">
        <f aca="false">(_xlfn_IFERROR,VLOOKUP(A3588,'продажи магазинов'!$A$1:$B$653,2,0),"0")</f>
        <v>#N/A</v>
      </c>
      <c r="K3588" s="15" t="e">
        <f aca="false">(_xlfn_IFERROR,VLOOKUP(A3588,'тип хранение'!A:E,5,0),"-")</f>
        <v>#N/A</v>
      </c>
      <c r="L3588" s="14" t="e">
        <f aca="false">(_xlfn_IFERROR,VLOOKUP(A3588,минвлож!A:D,4,0),"-")</f>
        <v>#N/A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e">
        <f aca="false">(_xlfn_IFERROR,VLOOKUP(A3589,Склад!$A$1:$B$1890,2,0),"0")</f>
        <v>#N/A</v>
      </c>
      <c r="G3589" s="19"/>
      <c r="H3589" s="17"/>
      <c r="I3589" s="14" t="e">
        <f aca="false">(_xlfn_IFERROR,VLOOKUP(A3589,Магазин!$A$1:$B$1890,2,0),"0")</f>
        <v>#N/A</v>
      </c>
      <c r="J3589" s="14" t="e">
        <f aca="false">(_xlfn_IFERROR,VLOOKUP(A3589,'продажи магазинов'!$A$1:$B$653,2,0),"0")</f>
        <v>#N/A</v>
      </c>
      <c r="K3589" s="15" t="e">
        <f aca="false">(_xlfn_IFERROR,VLOOKUP(A3589,'тип хранение'!A:E,5,0),"-")</f>
        <v>#N/A</v>
      </c>
      <c r="L3589" s="14" t="e">
        <f aca="false">(_xlfn_IFERROR,VLOOKUP(A3589,минвлож!A:D,4,0),"-")</f>
        <v>#N/A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e">
        <f aca="false">(_xlfn_IFERROR,VLOOKUP(A3590,Склад!$A$1:$B$1890,2,0),"0")</f>
        <v>#N/A</v>
      </c>
      <c r="G3590" s="19"/>
      <c r="H3590" s="17"/>
      <c r="I3590" s="14" t="e">
        <f aca="false">(_xlfn_IFERROR,VLOOKUP(A3590,Магазин!$A$1:$B$1890,2,0),"0")</f>
        <v>#N/A</v>
      </c>
      <c r="J3590" s="14" t="e">
        <f aca="false">(_xlfn_IFERROR,VLOOKUP(A3590,'продажи магазинов'!$A$1:$B$653,2,0),"0")</f>
        <v>#N/A</v>
      </c>
      <c r="K3590" s="15" t="e">
        <f aca="false">(_xlfn_IFERROR,VLOOKUP(A3590,'тип хранение'!A:E,5,0),"-")</f>
        <v>#N/A</v>
      </c>
      <c r="L3590" s="14" t="e">
        <f aca="false">(_xlfn_IFERROR,VLOOKUP(A3590,минвлож!A:D,4,0),"-")</f>
        <v>#N/A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e">
        <f aca="false">(_xlfn_IFERROR,VLOOKUP(A3591,Склад!$A$1:$B$1890,2,0),"0")</f>
        <v>#N/A</v>
      </c>
      <c r="G3591" s="19"/>
      <c r="H3591" s="17"/>
      <c r="I3591" s="14" t="e">
        <f aca="false">(_xlfn_IFERROR,VLOOKUP(A3591,Магазин!$A$1:$B$1890,2,0),"0")</f>
        <v>#N/A</v>
      </c>
      <c r="J3591" s="14" t="e">
        <f aca="false">(_xlfn_IFERROR,VLOOKUP(A3591,'продажи магазинов'!$A$1:$B$653,2,0),"0")</f>
        <v>#N/A</v>
      </c>
      <c r="K3591" s="15" t="e">
        <f aca="false">(_xlfn_IFERROR,VLOOKUP(A3591,'тип хранение'!A:E,5,0),"-")</f>
        <v>#N/A</v>
      </c>
      <c r="L3591" s="14" t="e">
        <f aca="false">(_xlfn_IFERROR,VLOOKUP(A3591,минвлож!A:D,4,0),"-")</f>
        <v>#N/A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e">
        <f aca="false">(_xlfn_IFERROR,VLOOKUP(A3592,Склад!$A$1:$B$1890,2,0),"0")</f>
        <v>#N/A</v>
      </c>
      <c r="G3592" s="19"/>
      <c r="H3592" s="17"/>
      <c r="I3592" s="14" t="e">
        <f aca="false">(_xlfn_IFERROR,VLOOKUP(A3592,Магазин!$A$1:$B$1890,2,0),"0")</f>
        <v>#N/A</v>
      </c>
      <c r="J3592" s="14" t="e">
        <f aca="false">(_xlfn_IFERROR,VLOOKUP(A3592,'продажи магазинов'!$A$1:$B$653,2,0),"0")</f>
        <v>#N/A</v>
      </c>
      <c r="K3592" s="15" t="e">
        <f aca="false">(_xlfn_IFERROR,VLOOKUP(A3592,'тип хранение'!A:E,5,0),"-")</f>
        <v>#N/A</v>
      </c>
      <c r="L3592" s="14" t="e">
        <f aca="false">(_xlfn_IFERROR,VLOOKUP(A3592,минвлож!A:D,4,0),"-")</f>
        <v>#N/A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e">
        <f aca="false">(_xlfn_IFERROR,VLOOKUP(A3593,Склад!$A$1:$B$1890,2,0),"0")</f>
        <v>#N/A</v>
      </c>
      <c r="G3593" s="19"/>
      <c r="H3593" s="17"/>
      <c r="I3593" s="14" t="e">
        <f aca="false">(_xlfn_IFERROR,VLOOKUP(A3593,Магазин!$A$1:$B$1890,2,0),"0")</f>
        <v>#N/A</v>
      </c>
      <c r="J3593" s="14" t="e">
        <f aca="false">(_xlfn_IFERROR,VLOOKUP(A3593,'продажи магазинов'!$A$1:$B$653,2,0),"0")</f>
        <v>#N/A</v>
      </c>
      <c r="K3593" s="15" t="e">
        <f aca="false">(_xlfn_IFERROR,VLOOKUP(A3593,'тип хранение'!A:E,5,0),"-")</f>
        <v>#N/A</v>
      </c>
      <c r="L3593" s="14" t="e">
        <f aca="false">(_xlfn_IFERROR,VLOOKUP(A3593,минвлож!A:D,4,0),"-")</f>
        <v>#N/A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e">
        <f aca="false">(_xlfn_IFERROR,VLOOKUP(A3594,Склад!$A$1:$B$1890,2,0),"0")</f>
        <v>#N/A</v>
      </c>
      <c r="G3594" s="19"/>
      <c r="H3594" s="17"/>
      <c r="I3594" s="14" t="e">
        <f aca="false">(_xlfn_IFERROR,VLOOKUP(A3594,Магазин!$A$1:$B$1890,2,0),"0")</f>
        <v>#N/A</v>
      </c>
      <c r="J3594" s="14" t="e">
        <f aca="false">(_xlfn_IFERROR,VLOOKUP(A3594,'продажи магазинов'!$A$1:$B$653,2,0),"0")</f>
        <v>#N/A</v>
      </c>
      <c r="K3594" s="15" t="e">
        <f aca="false">(_xlfn_IFERROR,VLOOKUP(A3594,'тип хранение'!A:E,5,0),"-")</f>
        <v>#N/A</v>
      </c>
      <c r="L3594" s="14" t="e">
        <f aca="false">(_xlfn_IFERROR,VLOOKUP(A3594,минвлож!A:D,4,0),"-")</f>
        <v>#N/A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e">
        <f aca="false">(_xlfn_IFERROR,VLOOKUP(A3595,Склад!$A$1:$B$1890,2,0),"0")</f>
        <v>#N/A</v>
      </c>
      <c r="G3595" s="19"/>
      <c r="H3595" s="17"/>
      <c r="I3595" s="14" t="e">
        <f aca="false">(_xlfn_IFERROR,VLOOKUP(A3595,Магазин!$A$1:$B$1890,2,0),"0")</f>
        <v>#N/A</v>
      </c>
      <c r="J3595" s="14" t="e">
        <f aca="false">(_xlfn_IFERROR,VLOOKUP(A3595,'продажи магазинов'!$A$1:$B$653,2,0),"0")</f>
        <v>#N/A</v>
      </c>
      <c r="K3595" s="15" t="e">
        <f aca="false">(_xlfn_IFERROR,VLOOKUP(A3595,'тип хранение'!A:E,5,0),"-")</f>
        <v>#N/A</v>
      </c>
      <c r="L3595" s="14" t="e">
        <f aca="false">(_xlfn_IFERROR,VLOOKUP(A3595,минвлож!A:D,4,0),"-")</f>
        <v>#N/A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e">
        <f aca="false">(_xlfn_IFERROR,VLOOKUP(A3596,Склад!$A$1:$B$1890,2,0),"0")</f>
        <v>#N/A</v>
      </c>
      <c r="G3596" s="19"/>
      <c r="H3596" s="17"/>
      <c r="I3596" s="14" t="e">
        <f aca="false">(_xlfn_IFERROR,VLOOKUP(A3596,Магазин!$A$1:$B$1890,2,0),"0")</f>
        <v>#N/A</v>
      </c>
      <c r="J3596" s="14" t="e">
        <f aca="false">(_xlfn_IFERROR,VLOOKUP(A3596,'продажи магазинов'!$A$1:$B$653,2,0),"0")</f>
        <v>#N/A</v>
      </c>
      <c r="K3596" s="15" t="e">
        <f aca="false">(_xlfn_IFERROR,VLOOKUP(A3596,'тип хранение'!A:E,5,0),"-")</f>
        <v>#N/A</v>
      </c>
      <c r="L3596" s="14" t="e">
        <f aca="false">(_xlfn_IFERROR,VLOOKUP(A3596,минвлож!A:D,4,0),"-")</f>
        <v>#N/A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e">
        <f aca="false">(_xlfn_IFERROR,VLOOKUP(A3597,Склад!$A$1:$B$1890,2,0),"0")</f>
        <v>#N/A</v>
      </c>
      <c r="G3597" s="19"/>
      <c r="H3597" s="17"/>
      <c r="I3597" s="14" t="e">
        <f aca="false">(_xlfn_IFERROR,VLOOKUP(A3597,Магазин!$A$1:$B$1890,2,0),"0")</f>
        <v>#N/A</v>
      </c>
      <c r="J3597" s="14" t="e">
        <f aca="false">(_xlfn_IFERROR,VLOOKUP(A3597,'продажи магазинов'!$A$1:$B$653,2,0),"0")</f>
        <v>#N/A</v>
      </c>
      <c r="K3597" s="15" t="e">
        <f aca="false">(_xlfn_IFERROR,VLOOKUP(A3597,'тип хранение'!A:E,5,0),"-")</f>
        <v>#N/A</v>
      </c>
      <c r="L3597" s="14" t="e">
        <f aca="false">(_xlfn_IFERROR,VLOOKUP(A3597,минвлож!A:D,4,0),"-")</f>
        <v>#N/A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e">
        <f aca="false">(_xlfn_IFERROR,VLOOKUP(A3598,Склад!$A$1:$B$1890,2,0),"0")</f>
        <v>#N/A</v>
      </c>
      <c r="G3598" s="19"/>
      <c r="H3598" s="17"/>
      <c r="I3598" s="14" t="e">
        <f aca="false">(_xlfn_IFERROR,VLOOKUP(A3598,Магазин!$A$1:$B$1890,2,0),"0")</f>
        <v>#N/A</v>
      </c>
      <c r="J3598" s="14" t="e">
        <f aca="false">(_xlfn_IFERROR,VLOOKUP(A3598,'продажи магазинов'!$A$1:$B$653,2,0),"0")</f>
        <v>#N/A</v>
      </c>
      <c r="K3598" s="15" t="e">
        <f aca="false">(_xlfn_IFERROR,VLOOKUP(A3598,'тип хранение'!A:E,5,0),"-")</f>
        <v>#N/A</v>
      </c>
      <c r="L3598" s="14" t="e">
        <f aca="false">(_xlfn_IFERROR,VLOOKUP(A3598,минвлож!A:D,4,0),"-")</f>
        <v>#N/A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e">
        <f aca="false">(_xlfn_IFERROR,VLOOKUP(A3599,Склад!$A$1:$B$1890,2,0),"0")</f>
        <v>#N/A</v>
      </c>
      <c r="G3599" s="19"/>
      <c r="H3599" s="17"/>
      <c r="I3599" s="14" t="e">
        <f aca="false">(_xlfn_IFERROR,VLOOKUP(A3599,Магазин!$A$1:$B$1890,2,0),"0")</f>
        <v>#N/A</v>
      </c>
      <c r="J3599" s="14" t="e">
        <f aca="false">(_xlfn_IFERROR,VLOOKUP(A3599,'продажи магазинов'!$A$1:$B$653,2,0),"0")</f>
        <v>#N/A</v>
      </c>
      <c r="K3599" s="15" t="e">
        <f aca="false">(_xlfn_IFERROR,VLOOKUP(A3599,'тип хранение'!A:E,5,0),"-")</f>
        <v>#N/A</v>
      </c>
      <c r="L3599" s="14" t="e">
        <f aca="false">(_xlfn_IFERROR,VLOOKUP(A3599,минвлож!A:D,4,0),"-")</f>
        <v>#N/A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e">
        <f aca="false">(_xlfn_IFERROR,VLOOKUP(A3600,Склад!$A$1:$B$1890,2,0),"0")</f>
        <v>#N/A</v>
      </c>
      <c r="G3600" s="19"/>
      <c r="H3600" s="17"/>
      <c r="I3600" s="14" t="e">
        <f aca="false">(_xlfn_IFERROR,VLOOKUP(A3600,Магазин!$A$1:$B$1890,2,0),"0")</f>
        <v>#N/A</v>
      </c>
      <c r="J3600" s="14" t="e">
        <f aca="false">(_xlfn_IFERROR,VLOOKUP(A3600,'продажи магазинов'!$A$1:$B$653,2,0),"0")</f>
        <v>#N/A</v>
      </c>
      <c r="K3600" s="15" t="e">
        <f aca="false">(_xlfn_IFERROR,VLOOKUP(A3600,'тип хранение'!A:E,5,0),"-")</f>
        <v>#N/A</v>
      </c>
      <c r="L3600" s="14" t="e">
        <f aca="false">(_xlfn_IFERROR,VLOOKUP(A3600,минвлож!A:D,4,0),"-")</f>
        <v>#N/A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e">
        <f aca="false">(_xlfn_IFERROR,VLOOKUP(A3601,Склад!$A$1:$B$1890,2,0),"0")</f>
        <v>#N/A</v>
      </c>
      <c r="G3601" s="19"/>
      <c r="H3601" s="17"/>
      <c r="I3601" s="14" t="e">
        <f aca="false">(_xlfn_IFERROR,VLOOKUP(A3601,Магазин!$A$1:$B$1890,2,0),"0")</f>
        <v>#N/A</v>
      </c>
      <c r="J3601" s="14" t="e">
        <f aca="false">(_xlfn_IFERROR,VLOOKUP(A3601,'продажи магазинов'!$A$1:$B$653,2,0),"0")</f>
        <v>#N/A</v>
      </c>
      <c r="K3601" s="15" t="e">
        <f aca="false">(_xlfn_IFERROR,VLOOKUP(A3601,'тип хранение'!A:E,5,0),"-")</f>
        <v>#N/A</v>
      </c>
      <c r="L3601" s="14" t="e">
        <f aca="false">(_xlfn_IFERROR,VLOOKUP(A3601,минвлож!A:D,4,0),"-")</f>
        <v>#N/A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e">
        <f aca="false">(_xlfn_IFERROR,VLOOKUP(A3602,Склад!$A$1:$B$1890,2,0),"0")</f>
        <v>#N/A</v>
      </c>
      <c r="G3602" s="19"/>
      <c r="H3602" s="17"/>
      <c r="I3602" s="14" t="e">
        <f aca="false">(_xlfn_IFERROR,VLOOKUP(A3602,Магазин!$A$1:$B$1890,2,0),"0")</f>
        <v>#N/A</v>
      </c>
      <c r="J3602" s="14" t="e">
        <f aca="false">(_xlfn_IFERROR,VLOOKUP(A3602,'продажи магазинов'!$A$1:$B$653,2,0),"0")</f>
        <v>#N/A</v>
      </c>
      <c r="K3602" s="15" t="e">
        <f aca="false">(_xlfn_IFERROR,VLOOKUP(A3602,'тип хранение'!A:E,5,0),"-")</f>
        <v>#N/A</v>
      </c>
      <c r="L3602" s="14" t="e">
        <f aca="false">(_xlfn_IFERROR,VLOOKUP(A3602,минвлож!A:D,4,0),"-")</f>
        <v>#N/A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e">
        <f aca="false">(_xlfn_IFERROR,VLOOKUP(A3603,Склад!$A$1:$B$1890,2,0),"0")</f>
        <v>#N/A</v>
      </c>
      <c r="G3603" s="19"/>
      <c r="H3603" s="17"/>
      <c r="I3603" s="14" t="e">
        <f aca="false">(_xlfn_IFERROR,VLOOKUP(A3603,Магазин!$A$1:$B$1890,2,0),"0")</f>
        <v>#N/A</v>
      </c>
      <c r="J3603" s="14" t="e">
        <f aca="false">(_xlfn_IFERROR,VLOOKUP(A3603,'продажи магазинов'!$A$1:$B$653,2,0),"0")</f>
        <v>#N/A</v>
      </c>
      <c r="K3603" s="15" t="e">
        <f aca="false">(_xlfn_IFERROR,VLOOKUP(A3603,'тип хранение'!A:E,5,0),"-")</f>
        <v>#N/A</v>
      </c>
      <c r="L3603" s="14" t="e">
        <f aca="false">(_xlfn_IFERROR,VLOOKUP(A3603,минвлож!A:D,4,0),"-")</f>
        <v>#N/A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e">
        <f aca="false">(_xlfn_IFERROR,VLOOKUP(A3604,Склад!$A$1:$B$1890,2,0),"0")</f>
        <v>#N/A</v>
      </c>
      <c r="G3604" s="19"/>
      <c r="H3604" s="17"/>
      <c r="I3604" s="14" t="e">
        <f aca="false">(_xlfn_IFERROR,VLOOKUP(A3604,Магазин!$A$1:$B$1890,2,0),"0")</f>
        <v>#N/A</v>
      </c>
      <c r="J3604" s="14" t="e">
        <f aca="false">(_xlfn_IFERROR,VLOOKUP(A3604,'продажи магазинов'!$A$1:$B$653,2,0),"0")</f>
        <v>#N/A</v>
      </c>
      <c r="K3604" s="15" t="e">
        <f aca="false">(_xlfn_IFERROR,VLOOKUP(A3604,'тип хранение'!A:E,5,0),"-")</f>
        <v>#N/A</v>
      </c>
      <c r="L3604" s="14" t="e">
        <f aca="false">(_xlfn_IFERROR,VLOOKUP(A3604,минвлож!A:D,4,0),"-")</f>
        <v>#N/A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e">
        <f aca="false">(_xlfn_IFERROR,VLOOKUP(A3605,Склад!$A$1:$B$1890,2,0),"0")</f>
        <v>#N/A</v>
      </c>
      <c r="G3605" s="19"/>
      <c r="H3605" s="17"/>
      <c r="I3605" s="14" t="e">
        <f aca="false">(_xlfn_IFERROR,VLOOKUP(A3605,Магазин!$A$1:$B$1890,2,0),"0")</f>
        <v>#N/A</v>
      </c>
      <c r="J3605" s="14" t="e">
        <f aca="false">(_xlfn_IFERROR,VLOOKUP(A3605,'продажи магазинов'!$A$1:$B$653,2,0),"0")</f>
        <v>#N/A</v>
      </c>
      <c r="K3605" s="15" t="e">
        <f aca="false">(_xlfn_IFERROR,VLOOKUP(A3605,'тип хранение'!A:E,5,0),"-")</f>
        <v>#N/A</v>
      </c>
      <c r="L3605" s="14" t="e">
        <f aca="false">(_xlfn_IFERROR,VLOOKUP(A3605,минвлож!A:D,4,0),"-")</f>
        <v>#N/A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e">
        <f aca="false">(_xlfn_IFERROR,VLOOKUP(A3606,Склад!$A$1:$B$1890,2,0),"0")</f>
        <v>#N/A</v>
      </c>
      <c r="G3606" s="19"/>
      <c r="H3606" s="17"/>
      <c r="I3606" s="14" t="e">
        <f aca="false">(_xlfn_IFERROR,VLOOKUP(A3606,Магазин!$A$1:$B$1890,2,0),"0")</f>
        <v>#N/A</v>
      </c>
      <c r="J3606" s="14" t="e">
        <f aca="false">(_xlfn_IFERROR,VLOOKUP(A3606,'продажи магазинов'!$A$1:$B$653,2,0),"0")</f>
        <v>#N/A</v>
      </c>
      <c r="K3606" s="15" t="e">
        <f aca="false">(_xlfn_IFERROR,VLOOKUP(A3606,'тип хранение'!A:E,5,0),"-")</f>
        <v>#N/A</v>
      </c>
      <c r="L3606" s="14" t="e">
        <f aca="false">(_xlfn_IFERROR,VLOOKUP(A3606,минвлож!A:D,4,0),"-")</f>
        <v>#N/A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e">
        <f aca="false">(_xlfn_IFERROR,VLOOKUP(A3607,Склад!$A$1:$B$1890,2,0),"0")</f>
        <v>#N/A</v>
      </c>
      <c r="G3607" s="19"/>
      <c r="H3607" s="17"/>
      <c r="I3607" s="14" t="e">
        <f aca="false">(_xlfn_IFERROR,VLOOKUP(A3607,Магазин!$A$1:$B$1890,2,0),"0")</f>
        <v>#N/A</v>
      </c>
      <c r="J3607" s="14" t="e">
        <f aca="false">(_xlfn_IFERROR,VLOOKUP(A3607,'продажи магазинов'!$A$1:$B$653,2,0),"0")</f>
        <v>#N/A</v>
      </c>
      <c r="K3607" s="15" t="e">
        <f aca="false">(_xlfn_IFERROR,VLOOKUP(A3607,'тип хранение'!A:E,5,0),"-")</f>
        <v>#N/A</v>
      </c>
      <c r="L3607" s="14" t="e">
        <f aca="false">(_xlfn_IFERROR,VLOOKUP(A3607,минвлож!A:D,4,0),"-")</f>
        <v>#N/A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e">
        <f aca="false">(_xlfn_IFERROR,VLOOKUP(A3608,Склад!$A$1:$B$1890,2,0),"0")</f>
        <v>#N/A</v>
      </c>
      <c r="G3608" s="19"/>
      <c r="H3608" s="17"/>
      <c r="I3608" s="14" t="e">
        <f aca="false">(_xlfn_IFERROR,VLOOKUP(A3608,Магазин!$A$1:$B$1890,2,0),"0")</f>
        <v>#N/A</v>
      </c>
      <c r="J3608" s="14" t="e">
        <f aca="false">(_xlfn_IFERROR,VLOOKUP(A3608,'продажи магазинов'!$A$1:$B$653,2,0),"0")</f>
        <v>#N/A</v>
      </c>
      <c r="K3608" s="15" t="e">
        <f aca="false">(_xlfn_IFERROR,VLOOKUP(A3608,'тип хранение'!A:E,5,0),"-")</f>
        <v>#N/A</v>
      </c>
      <c r="L3608" s="14" t="e">
        <f aca="false">(_xlfn_IFERROR,VLOOKUP(A3608,минвлож!A:D,4,0),"-")</f>
        <v>#N/A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e">
        <f aca="false">(_xlfn_IFERROR,VLOOKUP(A3609,Склад!$A$1:$B$1890,2,0),"0")</f>
        <v>#N/A</v>
      </c>
      <c r="G3609" s="19"/>
      <c r="H3609" s="17"/>
      <c r="I3609" s="14" t="e">
        <f aca="false">(_xlfn_IFERROR,VLOOKUP(A3609,Магазин!$A$1:$B$1890,2,0),"0")</f>
        <v>#N/A</v>
      </c>
      <c r="J3609" s="14" t="e">
        <f aca="false">(_xlfn_IFERROR,VLOOKUP(A3609,'продажи магазинов'!$A$1:$B$653,2,0),"0")</f>
        <v>#N/A</v>
      </c>
      <c r="K3609" s="15" t="e">
        <f aca="false">(_xlfn_IFERROR,VLOOKUP(A3609,'тип хранение'!A:E,5,0),"-")</f>
        <v>#N/A</v>
      </c>
      <c r="L3609" s="14" t="e">
        <f aca="false">(_xlfn_IFERROR,VLOOKUP(A3609,минвлож!A:D,4,0),"-")</f>
        <v>#N/A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e">
        <f aca="false">(_xlfn_IFERROR,VLOOKUP(A3610,Склад!$A$1:$B$1890,2,0),"0")</f>
        <v>#N/A</v>
      </c>
      <c r="G3610" s="19"/>
      <c r="H3610" s="17"/>
      <c r="I3610" s="14" t="e">
        <f aca="false">(_xlfn_IFERROR,VLOOKUP(A3610,Магазин!$A$1:$B$1890,2,0),"0")</f>
        <v>#N/A</v>
      </c>
      <c r="J3610" s="14" t="e">
        <f aca="false">(_xlfn_IFERROR,VLOOKUP(A3610,'продажи магазинов'!$A$1:$B$653,2,0),"0")</f>
        <v>#N/A</v>
      </c>
      <c r="K3610" s="15" t="e">
        <f aca="false">(_xlfn_IFERROR,VLOOKUP(A3610,'тип хранение'!A:E,5,0),"-")</f>
        <v>#N/A</v>
      </c>
      <c r="L3610" s="14" t="e">
        <f aca="false">(_xlfn_IFERROR,VLOOKUP(A3610,минвлож!A:D,4,0),"-")</f>
        <v>#N/A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e">
        <f aca="false">(_xlfn_IFERROR,VLOOKUP(A3611,Склад!$A$1:$B$1890,2,0),"0")</f>
        <v>#N/A</v>
      </c>
      <c r="G3611" s="19"/>
      <c r="H3611" s="17"/>
      <c r="I3611" s="14" t="e">
        <f aca="false">(_xlfn_IFERROR,VLOOKUP(A3611,Магазин!$A$1:$B$1890,2,0),"0")</f>
        <v>#N/A</v>
      </c>
      <c r="J3611" s="14" t="e">
        <f aca="false">(_xlfn_IFERROR,VLOOKUP(A3611,'продажи магазинов'!$A$1:$B$653,2,0),"0")</f>
        <v>#N/A</v>
      </c>
      <c r="K3611" s="15" t="e">
        <f aca="false">(_xlfn_IFERROR,VLOOKUP(A3611,'тип хранение'!A:E,5,0),"-")</f>
        <v>#N/A</v>
      </c>
      <c r="L3611" s="14" t="e">
        <f aca="false">(_xlfn_IFERROR,VLOOKUP(A3611,минвлож!A:D,4,0),"-")</f>
        <v>#N/A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e">
        <f aca="false">(_xlfn_IFERROR,VLOOKUP(A3612,Склад!$A$1:$B$1890,2,0),"0")</f>
        <v>#N/A</v>
      </c>
      <c r="G3612" s="19"/>
      <c r="H3612" s="17"/>
      <c r="I3612" s="14" t="e">
        <f aca="false">(_xlfn_IFERROR,VLOOKUP(A3612,Магазин!$A$1:$B$1890,2,0),"0")</f>
        <v>#N/A</v>
      </c>
      <c r="J3612" s="14" t="e">
        <f aca="false">(_xlfn_IFERROR,VLOOKUP(A3612,'продажи магазинов'!$A$1:$B$653,2,0),"0")</f>
        <v>#N/A</v>
      </c>
      <c r="K3612" s="15" t="e">
        <f aca="false">(_xlfn_IFERROR,VLOOKUP(A3612,'тип хранение'!A:E,5,0),"-")</f>
        <v>#N/A</v>
      </c>
      <c r="L3612" s="14" t="e">
        <f aca="false">(_xlfn_IFERROR,VLOOKUP(A3612,минвлож!A:D,4,0),"-")</f>
        <v>#N/A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e">
        <f aca="false">(_xlfn_IFERROR,VLOOKUP(A3613,Склад!$A$1:$B$1890,2,0),"0")</f>
        <v>#N/A</v>
      </c>
      <c r="G3613" s="19"/>
      <c r="H3613" s="17"/>
      <c r="I3613" s="14" t="e">
        <f aca="false">(_xlfn_IFERROR,VLOOKUP(A3613,Магазин!$A$1:$B$1890,2,0),"0")</f>
        <v>#N/A</v>
      </c>
      <c r="J3613" s="14" t="e">
        <f aca="false">(_xlfn_IFERROR,VLOOKUP(A3613,'продажи магазинов'!$A$1:$B$653,2,0),"0")</f>
        <v>#N/A</v>
      </c>
      <c r="K3613" s="15" t="e">
        <f aca="false">(_xlfn_IFERROR,VLOOKUP(A3613,'тип хранение'!A:E,5,0),"-")</f>
        <v>#N/A</v>
      </c>
      <c r="L3613" s="14" t="e">
        <f aca="false">(_xlfn_IFERROR,VLOOKUP(A3613,минвлож!A:D,4,0),"-")</f>
        <v>#N/A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e">
        <f aca="false">(_xlfn_IFERROR,VLOOKUP(A3614,Склад!$A$1:$B$1890,2,0),"0")</f>
        <v>#N/A</v>
      </c>
      <c r="G3614" s="19"/>
      <c r="H3614" s="17"/>
      <c r="I3614" s="14" t="e">
        <f aca="false">(_xlfn_IFERROR,VLOOKUP(A3614,Магазин!$A$1:$B$1890,2,0),"0")</f>
        <v>#N/A</v>
      </c>
      <c r="J3614" s="14" t="e">
        <f aca="false">(_xlfn_IFERROR,VLOOKUP(A3614,'продажи магазинов'!$A$1:$B$653,2,0),"0")</f>
        <v>#N/A</v>
      </c>
      <c r="K3614" s="15" t="e">
        <f aca="false">(_xlfn_IFERROR,VLOOKUP(A3614,'тип хранение'!A:E,5,0),"-")</f>
        <v>#N/A</v>
      </c>
      <c r="L3614" s="14" t="e">
        <f aca="false">(_xlfn_IFERROR,VLOOKUP(A3614,минвлож!A:D,4,0),"-")</f>
        <v>#N/A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e">
        <f aca="false">(_xlfn_IFERROR,VLOOKUP(A3615,Склад!$A$1:$B$1890,2,0),"0")</f>
        <v>#N/A</v>
      </c>
      <c r="G3615" s="19"/>
      <c r="H3615" s="17"/>
      <c r="I3615" s="14" t="e">
        <f aca="false">(_xlfn_IFERROR,VLOOKUP(A3615,Магазин!$A$1:$B$1890,2,0),"0")</f>
        <v>#N/A</v>
      </c>
      <c r="J3615" s="14" t="e">
        <f aca="false">(_xlfn_IFERROR,VLOOKUP(A3615,'продажи магазинов'!$A$1:$B$653,2,0),"0")</f>
        <v>#N/A</v>
      </c>
      <c r="K3615" s="15" t="e">
        <f aca="false">(_xlfn_IFERROR,VLOOKUP(A3615,'тип хранение'!A:E,5,0),"-")</f>
        <v>#N/A</v>
      </c>
      <c r="L3615" s="14" t="e">
        <f aca="false">(_xlfn_IFERROR,VLOOKUP(A3615,минвлож!A:D,4,0),"-")</f>
        <v>#N/A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e">
        <f aca="false">(_xlfn_IFERROR,VLOOKUP(A3616,Склад!$A$1:$B$1890,2,0),"0")</f>
        <v>#N/A</v>
      </c>
      <c r="G3616" s="19"/>
      <c r="H3616" s="17"/>
      <c r="I3616" s="14" t="e">
        <f aca="false">(_xlfn_IFERROR,VLOOKUP(A3616,Магазин!$A$1:$B$1890,2,0),"0")</f>
        <v>#N/A</v>
      </c>
      <c r="J3616" s="14" t="e">
        <f aca="false">(_xlfn_IFERROR,VLOOKUP(A3616,'продажи магазинов'!$A$1:$B$653,2,0),"0")</f>
        <v>#N/A</v>
      </c>
      <c r="K3616" s="15" t="e">
        <f aca="false">(_xlfn_IFERROR,VLOOKUP(A3616,'тип хранение'!A:E,5,0),"-")</f>
        <v>#N/A</v>
      </c>
      <c r="L3616" s="14" t="e">
        <f aca="false">(_xlfn_IFERROR,VLOOKUP(A3616,минвлож!A:D,4,0),"-")</f>
        <v>#N/A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e">
        <f aca="false">(_xlfn_IFERROR,VLOOKUP(A3617,Склад!$A$1:$B$1890,2,0),"0")</f>
        <v>#N/A</v>
      </c>
      <c r="G3617" s="19"/>
      <c r="H3617" s="17"/>
      <c r="I3617" s="14" t="e">
        <f aca="false">(_xlfn_IFERROR,VLOOKUP(A3617,Магазин!$A$1:$B$1890,2,0),"0")</f>
        <v>#N/A</v>
      </c>
      <c r="J3617" s="14" t="e">
        <f aca="false">(_xlfn_IFERROR,VLOOKUP(A3617,'продажи магазинов'!$A$1:$B$653,2,0),"0")</f>
        <v>#N/A</v>
      </c>
      <c r="K3617" s="15" t="e">
        <f aca="false">(_xlfn_IFERROR,VLOOKUP(A3617,'тип хранение'!A:E,5,0),"-")</f>
        <v>#N/A</v>
      </c>
      <c r="L3617" s="14" t="e">
        <f aca="false">(_xlfn_IFERROR,VLOOKUP(A3617,минвлож!A:D,4,0),"-")</f>
        <v>#N/A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e">
        <f aca="false">(_xlfn_IFERROR,VLOOKUP(A3618,Склад!$A$1:$B$1890,2,0),"0")</f>
        <v>#N/A</v>
      </c>
      <c r="G3618" s="19"/>
      <c r="H3618" s="17"/>
      <c r="I3618" s="14" t="e">
        <f aca="false">(_xlfn_IFERROR,VLOOKUP(A3618,Магазин!$A$1:$B$1890,2,0),"0")</f>
        <v>#N/A</v>
      </c>
      <c r="J3618" s="14" t="e">
        <f aca="false">(_xlfn_IFERROR,VLOOKUP(A3618,'продажи магазинов'!$A$1:$B$653,2,0),"0")</f>
        <v>#N/A</v>
      </c>
      <c r="K3618" s="15" t="e">
        <f aca="false">(_xlfn_IFERROR,VLOOKUP(A3618,'тип хранение'!A:E,5,0),"-")</f>
        <v>#N/A</v>
      </c>
      <c r="L3618" s="14" t="e">
        <f aca="false">(_xlfn_IFERROR,VLOOKUP(A3618,минвлож!A:D,4,0),"-")</f>
        <v>#N/A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e">
        <f aca="false">(_xlfn_IFERROR,VLOOKUP(A3619,Склад!$A$1:$B$1890,2,0),"0")</f>
        <v>#N/A</v>
      </c>
      <c r="G3619" s="19"/>
      <c r="H3619" s="17"/>
      <c r="I3619" s="14" t="e">
        <f aca="false">(_xlfn_IFERROR,VLOOKUP(A3619,Магазин!$A$1:$B$1890,2,0),"0")</f>
        <v>#N/A</v>
      </c>
      <c r="J3619" s="14" t="e">
        <f aca="false">(_xlfn_IFERROR,VLOOKUP(A3619,'продажи магазинов'!$A$1:$B$653,2,0),"0")</f>
        <v>#N/A</v>
      </c>
      <c r="K3619" s="15" t="e">
        <f aca="false">(_xlfn_IFERROR,VLOOKUP(A3619,'тип хранение'!A:E,5,0),"-")</f>
        <v>#N/A</v>
      </c>
      <c r="L3619" s="14" t="e">
        <f aca="false">(_xlfn_IFERROR,VLOOKUP(A3619,минвлож!A:D,4,0),"-")</f>
        <v>#N/A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e">
        <f aca="false">(_xlfn_IFERROR,VLOOKUP(A3620,Склад!$A$1:$B$1890,2,0),"0")</f>
        <v>#N/A</v>
      </c>
      <c r="G3620" s="19"/>
      <c r="H3620" s="17"/>
      <c r="I3620" s="14" t="e">
        <f aca="false">(_xlfn_IFERROR,VLOOKUP(A3620,Магазин!$A$1:$B$1890,2,0),"0")</f>
        <v>#N/A</v>
      </c>
      <c r="J3620" s="14" t="e">
        <f aca="false">(_xlfn_IFERROR,VLOOKUP(A3620,'продажи магазинов'!$A$1:$B$653,2,0),"0")</f>
        <v>#N/A</v>
      </c>
      <c r="K3620" s="15" t="e">
        <f aca="false">(_xlfn_IFERROR,VLOOKUP(A3620,'тип хранение'!A:E,5,0),"-")</f>
        <v>#N/A</v>
      </c>
      <c r="L3620" s="14" t="e">
        <f aca="false">(_xlfn_IFERROR,VLOOKUP(A3620,минвлож!A:D,4,0),"-")</f>
        <v>#N/A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e">
        <f aca="false">(_xlfn_IFERROR,VLOOKUP(A3621,Склад!$A$1:$B$1890,2,0),"0")</f>
        <v>#N/A</v>
      </c>
      <c r="G3621" s="19"/>
      <c r="H3621" s="17"/>
      <c r="I3621" s="14" t="e">
        <f aca="false">(_xlfn_IFERROR,VLOOKUP(A3621,Магазин!$A$1:$B$1890,2,0),"0")</f>
        <v>#N/A</v>
      </c>
      <c r="J3621" s="14" t="e">
        <f aca="false">(_xlfn_IFERROR,VLOOKUP(A3621,'продажи магазинов'!$A$1:$B$653,2,0),"0")</f>
        <v>#N/A</v>
      </c>
      <c r="K3621" s="15" t="e">
        <f aca="false">(_xlfn_IFERROR,VLOOKUP(A3621,'тип хранение'!A:E,5,0),"-")</f>
        <v>#N/A</v>
      </c>
      <c r="L3621" s="14" t="e">
        <f aca="false">(_xlfn_IFERROR,VLOOKUP(A3621,минвлож!A:D,4,0),"-")</f>
        <v>#N/A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e">
        <f aca="false">(_xlfn_IFERROR,VLOOKUP(A3622,Склад!$A$1:$B$1890,2,0),"0")</f>
        <v>#N/A</v>
      </c>
      <c r="G3622" s="19"/>
      <c r="H3622" s="17"/>
      <c r="I3622" s="14" t="e">
        <f aca="false">(_xlfn_IFERROR,VLOOKUP(A3622,Магазин!$A$1:$B$1890,2,0),"0")</f>
        <v>#N/A</v>
      </c>
      <c r="J3622" s="14" t="e">
        <f aca="false">(_xlfn_IFERROR,VLOOKUP(A3622,'продажи магазинов'!$A$1:$B$653,2,0),"0")</f>
        <v>#N/A</v>
      </c>
      <c r="K3622" s="15" t="e">
        <f aca="false">(_xlfn_IFERROR,VLOOKUP(A3622,'тип хранение'!A:E,5,0),"-")</f>
        <v>#N/A</v>
      </c>
      <c r="L3622" s="14" t="e">
        <f aca="false">(_xlfn_IFERROR,VLOOKUP(A3622,минвлож!A:D,4,0),"-")</f>
        <v>#N/A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e">
        <f aca="false">(_xlfn_IFERROR,VLOOKUP(A3623,Склад!$A$1:$B$1890,2,0),"0")</f>
        <v>#N/A</v>
      </c>
      <c r="G3623" s="19"/>
      <c r="H3623" s="17"/>
      <c r="I3623" s="14" t="e">
        <f aca="false">(_xlfn_IFERROR,VLOOKUP(A3623,Магазин!$A$1:$B$1890,2,0),"0")</f>
        <v>#N/A</v>
      </c>
      <c r="J3623" s="14" t="e">
        <f aca="false">(_xlfn_IFERROR,VLOOKUP(A3623,'продажи магазинов'!$A$1:$B$653,2,0),"0")</f>
        <v>#N/A</v>
      </c>
      <c r="K3623" s="15" t="e">
        <f aca="false">(_xlfn_IFERROR,VLOOKUP(A3623,'тип хранение'!A:E,5,0),"-")</f>
        <v>#N/A</v>
      </c>
      <c r="L3623" s="14" t="e">
        <f aca="false">(_xlfn_IFERROR,VLOOKUP(A3623,минвлож!A:D,4,0),"-")</f>
        <v>#N/A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e">
        <f aca="false">(_xlfn_IFERROR,VLOOKUP(A3624,Склад!$A$1:$B$1890,2,0),"0")</f>
        <v>#N/A</v>
      </c>
      <c r="G3624" s="19"/>
      <c r="H3624" s="17"/>
      <c r="I3624" s="14" t="e">
        <f aca="false">(_xlfn_IFERROR,VLOOKUP(A3624,Магазин!$A$1:$B$1890,2,0),"0")</f>
        <v>#N/A</v>
      </c>
      <c r="J3624" s="14" t="e">
        <f aca="false">(_xlfn_IFERROR,VLOOKUP(A3624,'продажи магазинов'!$A$1:$B$653,2,0),"0")</f>
        <v>#N/A</v>
      </c>
      <c r="K3624" s="15" t="e">
        <f aca="false">(_xlfn_IFERROR,VLOOKUP(A3624,'тип хранение'!A:E,5,0),"-")</f>
        <v>#N/A</v>
      </c>
      <c r="L3624" s="14" t="e">
        <f aca="false">(_xlfn_IFERROR,VLOOKUP(A3624,минвлож!A:D,4,0),"-")</f>
        <v>#N/A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e">
        <f aca="false">(_xlfn_IFERROR,VLOOKUP(A3625,Склад!$A$1:$B$1890,2,0),"0")</f>
        <v>#N/A</v>
      </c>
      <c r="G3625" s="19"/>
      <c r="H3625" s="17"/>
      <c r="I3625" s="14" t="e">
        <f aca="false">(_xlfn_IFERROR,VLOOKUP(A3625,Магазин!$A$1:$B$1890,2,0),"0")</f>
        <v>#N/A</v>
      </c>
      <c r="J3625" s="14" t="e">
        <f aca="false">(_xlfn_IFERROR,VLOOKUP(A3625,'продажи магазинов'!$A$1:$B$653,2,0),"0")</f>
        <v>#N/A</v>
      </c>
      <c r="K3625" s="15" t="e">
        <f aca="false">(_xlfn_IFERROR,VLOOKUP(A3625,'тип хранение'!A:E,5,0),"-")</f>
        <v>#N/A</v>
      </c>
      <c r="L3625" s="14" t="e">
        <f aca="false">(_xlfn_IFERROR,VLOOKUP(A3625,минвлож!A:D,4,0),"-")</f>
        <v>#N/A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e">
        <f aca="false">(_xlfn_IFERROR,VLOOKUP(A3626,Склад!$A$1:$B$1890,2,0),"0")</f>
        <v>#N/A</v>
      </c>
      <c r="G3626" s="19"/>
      <c r="H3626" s="17"/>
      <c r="I3626" s="14" t="e">
        <f aca="false">(_xlfn_IFERROR,VLOOKUP(A3626,Магазин!$A$1:$B$1890,2,0),"0")</f>
        <v>#N/A</v>
      </c>
      <c r="J3626" s="14" t="e">
        <f aca="false">(_xlfn_IFERROR,VLOOKUP(A3626,'продажи магазинов'!$A$1:$B$653,2,0),"0")</f>
        <v>#N/A</v>
      </c>
      <c r="K3626" s="15" t="e">
        <f aca="false">(_xlfn_IFERROR,VLOOKUP(A3626,'тип хранение'!A:E,5,0),"-")</f>
        <v>#N/A</v>
      </c>
      <c r="L3626" s="14" t="e">
        <f aca="false">(_xlfn_IFERROR,VLOOKUP(A3626,минвлож!A:D,4,0),"-")</f>
        <v>#N/A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e">
        <f aca="false">(_xlfn_IFERROR,VLOOKUP(A3627,Склад!$A$1:$B$1890,2,0),"0")</f>
        <v>#N/A</v>
      </c>
      <c r="G3627" s="19"/>
      <c r="H3627" s="17"/>
      <c r="I3627" s="14" t="e">
        <f aca="false">(_xlfn_IFERROR,VLOOKUP(A3627,Магазин!$A$1:$B$1890,2,0),"0")</f>
        <v>#N/A</v>
      </c>
      <c r="J3627" s="14" t="e">
        <f aca="false">(_xlfn_IFERROR,VLOOKUP(A3627,'продажи магазинов'!$A$1:$B$653,2,0),"0")</f>
        <v>#N/A</v>
      </c>
      <c r="K3627" s="15" t="e">
        <f aca="false">(_xlfn_IFERROR,VLOOKUP(A3627,'тип хранение'!A:E,5,0),"-")</f>
        <v>#N/A</v>
      </c>
      <c r="L3627" s="14" t="e">
        <f aca="false">(_xlfn_IFERROR,VLOOKUP(A3627,минвлож!A:D,4,0),"-")</f>
        <v>#N/A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e">
        <f aca="false">(_xlfn_IFERROR,VLOOKUP(A3628,Склад!$A$1:$B$1890,2,0),"0")</f>
        <v>#N/A</v>
      </c>
      <c r="G3628" s="19"/>
      <c r="H3628" s="17"/>
      <c r="I3628" s="14" t="e">
        <f aca="false">(_xlfn_IFERROR,VLOOKUP(A3628,Магазин!$A$1:$B$1890,2,0),"0")</f>
        <v>#N/A</v>
      </c>
      <c r="J3628" s="14" t="e">
        <f aca="false">(_xlfn_IFERROR,VLOOKUP(A3628,'продажи магазинов'!$A$1:$B$653,2,0),"0")</f>
        <v>#N/A</v>
      </c>
      <c r="K3628" s="15" t="e">
        <f aca="false">(_xlfn_IFERROR,VLOOKUP(A3628,'тип хранение'!A:E,5,0),"-")</f>
        <v>#N/A</v>
      </c>
      <c r="L3628" s="14" t="e">
        <f aca="false">(_xlfn_IFERROR,VLOOKUP(A3628,минвлож!A:D,4,0),"-")</f>
        <v>#N/A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e">
        <f aca="false">(_xlfn_IFERROR,VLOOKUP(A3629,Склад!$A$1:$B$1890,2,0),"0")</f>
        <v>#N/A</v>
      </c>
      <c r="G3629" s="19"/>
      <c r="H3629" s="17"/>
      <c r="I3629" s="14" t="e">
        <f aca="false">(_xlfn_IFERROR,VLOOKUP(A3629,Магазин!$A$1:$B$1890,2,0),"0")</f>
        <v>#N/A</v>
      </c>
      <c r="J3629" s="14" t="e">
        <f aca="false">(_xlfn_IFERROR,VLOOKUP(A3629,'продажи магазинов'!$A$1:$B$653,2,0),"0")</f>
        <v>#N/A</v>
      </c>
      <c r="K3629" s="15" t="e">
        <f aca="false">(_xlfn_IFERROR,VLOOKUP(A3629,'тип хранение'!A:E,5,0),"-")</f>
        <v>#N/A</v>
      </c>
      <c r="L3629" s="14" t="e">
        <f aca="false">(_xlfn_IFERROR,VLOOKUP(A3629,минвлож!A:D,4,0),"-")</f>
        <v>#N/A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e">
        <f aca="false">(_xlfn_IFERROR,VLOOKUP(A3630,Склад!$A$1:$B$1890,2,0),"0")</f>
        <v>#N/A</v>
      </c>
      <c r="G3630" s="19"/>
      <c r="H3630" s="17"/>
      <c r="I3630" s="14" t="e">
        <f aca="false">(_xlfn_IFERROR,VLOOKUP(A3630,Магазин!$A$1:$B$1890,2,0),"0")</f>
        <v>#N/A</v>
      </c>
      <c r="J3630" s="14" t="e">
        <f aca="false">(_xlfn_IFERROR,VLOOKUP(A3630,'продажи магазинов'!$A$1:$B$653,2,0),"0")</f>
        <v>#N/A</v>
      </c>
      <c r="K3630" s="15" t="e">
        <f aca="false">(_xlfn_IFERROR,VLOOKUP(A3630,'тип хранение'!A:E,5,0),"-")</f>
        <v>#N/A</v>
      </c>
      <c r="L3630" s="14" t="e">
        <f aca="false">(_xlfn_IFERROR,VLOOKUP(A3630,минвлож!A:D,4,0),"-")</f>
        <v>#N/A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e">
        <f aca="false">(_xlfn_IFERROR,VLOOKUP(A3631,Склад!$A$1:$B$1890,2,0),"0")</f>
        <v>#N/A</v>
      </c>
      <c r="G3631" s="19"/>
      <c r="H3631" s="17"/>
      <c r="I3631" s="14" t="e">
        <f aca="false">(_xlfn_IFERROR,VLOOKUP(A3631,Магазин!$A$1:$B$1890,2,0),"0")</f>
        <v>#N/A</v>
      </c>
      <c r="J3631" s="14" t="e">
        <f aca="false">(_xlfn_IFERROR,VLOOKUP(A3631,'продажи магазинов'!$A$1:$B$653,2,0),"0")</f>
        <v>#N/A</v>
      </c>
      <c r="K3631" s="15" t="e">
        <f aca="false">(_xlfn_IFERROR,VLOOKUP(A3631,'тип хранение'!A:E,5,0),"-")</f>
        <v>#N/A</v>
      </c>
      <c r="L3631" s="14" t="e">
        <f aca="false">(_xlfn_IFERROR,VLOOKUP(A3631,минвлож!A:D,4,0),"-")</f>
        <v>#N/A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e">
        <f aca="false">(_xlfn_IFERROR,VLOOKUP(A3632,Склад!$A$1:$B$1890,2,0),"0")</f>
        <v>#N/A</v>
      </c>
      <c r="G3632" s="19"/>
      <c r="H3632" s="17"/>
      <c r="I3632" s="14" t="e">
        <f aca="false">(_xlfn_IFERROR,VLOOKUP(A3632,Магазин!$A$1:$B$1890,2,0),"0")</f>
        <v>#N/A</v>
      </c>
      <c r="J3632" s="14" t="e">
        <f aca="false">(_xlfn_IFERROR,VLOOKUP(A3632,'продажи магазинов'!$A$1:$B$653,2,0),"0")</f>
        <v>#N/A</v>
      </c>
      <c r="K3632" s="15" t="e">
        <f aca="false">(_xlfn_IFERROR,VLOOKUP(A3632,'тип хранение'!A:E,5,0),"-")</f>
        <v>#N/A</v>
      </c>
      <c r="L3632" s="14" t="e">
        <f aca="false">(_xlfn_IFERROR,VLOOKUP(A3632,минвлож!A:D,4,0),"-")</f>
        <v>#N/A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e">
        <f aca="false">(_xlfn_IFERROR,VLOOKUP(A3633,Склад!$A$1:$B$1890,2,0),"0")</f>
        <v>#N/A</v>
      </c>
      <c r="G3633" s="19"/>
      <c r="H3633" s="17"/>
      <c r="I3633" s="14" t="e">
        <f aca="false">(_xlfn_IFERROR,VLOOKUP(A3633,Магазин!$A$1:$B$1890,2,0),"0")</f>
        <v>#N/A</v>
      </c>
      <c r="J3633" s="14" t="e">
        <f aca="false">(_xlfn_IFERROR,VLOOKUP(A3633,'продажи магазинов'!$A$1:$B$653,2,0),"0")</f>
        <v>#N/A</v>
      </c>
      <c r="K3633" s="15" t="e">
        <f aca="false">(_xlfn_IFERROR,VLOOKUP(A3633,'тип хранение'!A:E,5,0),"-")</f>
        <v>#N/A</v>
      </c>
      <c r="L3633" s="14" t="e">
        <f aca="false">(_xlfn_IFERROR,VLOOKUP(A3633,минвлож!A:D,4,0),"-")</f>
        <v>#N/A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e">
        <f aca="false">(_xlfn_IFERROR,VLOOKUP(A3634,Склад!$A$1:$B$1890,2,0),"0")</f>
        <v>#N/A</v>
      </c>
      <c r="G3634" s="19"/>
      <c r="H3634" s="17"/>
      <c r="I3634" s="14" t="e">
        <f aca="false">(_xlfn_IFERROR,VLOOKUP(A3634,Магазин!$A$1:$B$1890,2,0),"0")</f>
        <v>#N/A</v>
      </c>
      <c r="J3634" s="14" t="e">
        <f aca="false">(_xlfn_IFERROR,VLOOKUP(A3634,'продажи магазинов'!$A$1:$B$653,2,0),"0")</f>
        <v>#N/A</v>
      </c>
      <c r="K3634" s="15" t="e">
        <f aca="false">(_xlfn_IFERROR,VLOOKUP(A3634,'тип хранение'!A:E,5,0),"-")</f>
        <v>#N/A</v>
      </c>
      <c r="L3634" s="14" t="e">
        <f aca="false">(_xlfn_IFERROR,VLOOKUP(A3634,минвлож!A:D,4,0),"-")</f>
        <v>#N/A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e">
        <f aca="false">(_xlfn_IFERROR,VLOOKUP(A3635,Склад!$A$1:$B$1890,2,0),"0")</f>
        <v>#N/A</v>
      </c>
      <c r="G3635" s="19"/>
      <c r="H3635" s="17"/>
      <c r="I3635" s="14" t="e">
        <f aca="false">(_xlfn_IFERROR,VLOOKUP(A3635,Магазин!$A$1:$B$1890,2,0),"0")</f>
        <v>#N/A</v>
      </c>
      <c r="J3635" s="14" t="e">
        <f aca="false">(_xlfn_IFERROR,VLOOKUP(A3635,'продажи магазинов'!$A$1:$B$653,2,0),"0")</f>
        <v>#N/A</v>
      </c>
      <c r="K3635" s="15" t="e">
        <f aca="false">(_xlfn_IFERROR,VLOOKUP(A3635,'тип хранение'!A:E,5,0),"-")</f>
        <v>#N/A</v>
      </c>
      <c r="L3635" s="14" t="e">
        <f aca="false">(_xlfn_IFERROR,VLOOKUP(A3635,минвлож!A:D,4,0),"-")</f>
        <v>#N/A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e">
        <f aca="false">(_xlfn_IFERROR,VLOOKUP(A3636,Склад!$A$1:$B$1890,2,0),"0")</f>
        <v>#N/A</v>
      </c>
      <c r="G3636" s="19"/>
      <c r="H3636" s="17"/>
      <c r="I3636" s="14" t="e">
        <f aca="false">(_xlfn_IFERROR,VLOOKUP(A3636,Магазин!$A$1:$B$1890,2,0),"0")</f>
        <v>#N/A</v>
      </c>
      <c r="J3636" s="14" t="e">
        <f aca="false">(_xlfn_IFERROR,VLOOKUP(A3636,'продажи магазинов'!$A$1:$B$653,2,0),"0")</f>
        <v>#N/A</v>
      </c>
      <c r="K3636" s="15" t="e">
        <f aca="false">(_xlfn_IFERROR,VLOOKUP(A3636,'тип хранение'!A:E,5,0),"-")</f>
        <v>#N/A</v>
      </c>
      <c r="L3636" s="14" t="e">
        <f aca="false">(_xlfn_IFERROR,VLOOKUP(A3636,минвлож!A:D,4,0),"-")</f>
        <v>#N/A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e">
        <f aca="false">(_xlfn_IFERROR,VLOOKUP(A3637,Склад!$A$1:$B$1890,2,0),"0")</f>
        <v>#N/A</v>
      </c>
      <c r="G3637" s="19"/>
      <c r="H3637" s="17"/>
      <c r="I3637" s="14" t="e">
        <f aca="false">(_xlfn_IFERROR,VLOOKUP(A3637,Магазин!$A$1:$B$1890,2,0),"0")</f>
        <v>#N/A</v>
      </c>
      <c r="J3637" s="14" t="e">
        <f aca="false">(_xlfn_IFERROR,VLOOKUP(A3637,'продажи магазинов'!$A$1:$B$653,2,0),"0")</f>
        <v>#N/A</v>
      </c>
      <c r="K3637" s="15" t="e">
        <f aca="false">(_xlfn_IFERROR,VLOOKUP(A3637,'тип хранение'!A:E,5,0),"-")</f>
        <v>#N/A</v>
      </c>
      <c r="L3637" s="14" t="e">
        <f aca="false">(_xlfn_IFERROR,VLOOKUP(A3637,минвлож!A:D,4,0),"-")</f>
        <v>#N/A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e">
        <f aca="false">(_xlfn_IFERROR,VLOOKUP(A3638,Склад!$A$1:$B$1890,2,0),"0")</f>
        <v>#N/A</v>
      </c>
      <c r="G3638" s="19"/>
      <c r="H3638" s="17"/>
      <c r="I3638" s="14" t="e">
        <f aca="false">(_xlfn_IFERROR,VLOOKUP(A3638,Магазин!$A$1:$B$1890,2,0),"0")</f>
        <v>#N/A</v>
      </c>
      <c r="J3638" s="14" t="e">
        <f aca="false">(_xlfn_IFERROR,VLOOKUP(A3638,'продажи магазинов'!$A$1:$B$653,2,0),"0")</f>
        <v>#N/A</v>
      </c>
      <c r="K3638" s="15" t="e">
        <f aca="false">(_xlfn_IFERROR,VLOOKUP(A3638,'тип хранение'!A:E,5,0),"-")</f>
        <v>#N/A</v>
      </c>
      <c r="L3638" s="14" t="e">
        <f aca="false">(_xlfn_IFERROR,VLOOKUP(A3638,минвлож!A:D,4,0),"-")</f>
        <v>#N/A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e">
        <f aca="false">(_xlfn_IFERROR,VLOOKUP(A3639,Склад!$A$1:$B$1890,2,0),"0")</f>
        <v>#N/A</v>
      </c>
      <c r="G3639" s="19"/>
      <c r="H3639" s="17"/>
      <c r="I3639" s="14" t="e">
        <f aca="false">(_xlfn_IFERROR,VLOOKUP(A3639,Магазин!$A$1:$B$1890,2,0),"0")</f>
        <v>#N/A</v>
      </c>
      <c r="J3639" s="14" t="e">
        <f aca="false">(_xlfn_IFERROR,VLOOKUP(A3639,'продажи магазинов'!$A$1:$B$653,2,0),"0")</f>
        <v>#N/A</v>
      </c>
      <c r="K3639" s="15" t="e">
        <f aca="false">(_xlfn_IFERROR,VLOOKUP(A3639,'тип хранение'!A:E,5,0),"-")</f>
        <v>#N/A</v>
      </c>
      <c r="L3639" s="14" t="e">
        <f aca="false">(_xlfn_IFERROR,VLOOKUP(A3639,минвлож!A:D,4,0),"-")</f>
        <v>#N/A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e">
        <f aca="false">(_xlfn_IFERROR,VLOOKUP(A3640,Склад!$A$1:$B$1890,2,0),"0")</f>
        <v>#N/A</v>
      </c>
      <c r="G3640" s="19"/>
      <c r="H3640" s="17"/>
      <c r="I3640" s="14" t="e">
        <f aca="false">(_xlfn_IFERROR,VLOOKUP(A3640,Магазин!$A$1:$B$1890,2,0),"0")</f>
        <v>#N/A</v>
      </c>
      <c r="J3640" s="14" t="e">
        <f aca="false">(_xlfn_IFERROR,VLOOKUP(A3640,'продажи магазинов'!$A$1:$B$653,2,0),"0")</f>
        <v>#N/A</v>
      </c>
      <c r="K3640" s="15" t="e">
        <f aca="false">(_xlfn_IFERROR,VLOOKUP(A3640,'тип хранение'!A:E,5,0),"-")</f>
        <v>#N/A</v>
      </c>
      <c r="L3640" s="14" t="e">
        <f aca="false">(_xlfn_IFERROR,VLOOKUP(A3640,минвлож!A:D,4,0),"-")</f>
        <v>#N/A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e">
        <f aca="false">(_xlfn_IFERROR,VLOOKUP(A3641,Склад!$A$1:$B$1890,2,0),"0")</f>
        <v>#N/A</v>
      </c>
      <c r="G3641" s="19"/>
      <c r="H3641" s="17"/>
      <c r="I3641" s="14" t="e">
        <f aca="false">(_xlfn_IFERROR,VLOOKUP(A3641,Магазин!$A$1:$B$1890,2,0),"0")</f>
        <v>#N/A</v>
      </c>
      <c r="J3641" s="14" t="e">
        <f aca="false">(_xlfn_IFERROR,VLOOKUP(A3641,'продажи магазинов'!$A$1:$B$653,2,0),"0")</f>
        <v>#N/A</v>
      </c>
      <c r="K3641" s="15" t="e">
        <f aca="false">(_xlfn_IFERROR,VLOOKUP(A3641,'тип хранение'!A:E,5,0),"-")</f>
        <v>#N/A</v>
      </c>
      <c r="L3641" s="14" t="e">
        <f aca="false">(_xlfn_IFERROR,VLOOKUP(A3641,минвлож!A:D,4,0),"-")</f>
        <v>#N/A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e">
        <f aca="false">(_xlfn_IFERROR,VLOOKUP(A3642,Склад!$A$1:$B$1890,2,0),"0")</f>
        <v>#N/A</v>
      </c>
      <c r="G3642" s="19"/>
      <c r="H3642" s="17"/>
      <c r="I3642" s="14" t="e">
        <f aca="false">(_xlfn_IFERROR,VLOOKUP(A3642,Магазин!$A$1:$B$1890,2,0),"0")</f>
        <v>#N/A</v>
      </c>
      <c r="J3642" s="14" t="e">
        <f aca="false">(_xlfn_IFERROR,VLOOKUP(A3642,'продажи магазинов'!$A$1:$B$653,2,0),"0")</f>
        <v>#N/A</v>
      </c>
      <c r="K3642" s="15" t="e">
        <f aca="false">(_xlfn_IFERROR,VLOOKUP(A3642,'тип хранение'!A:E,5,0),"-")</f>
        <v>#N/A</v>
      </c>
      <c r="L3642" s="14" t="e">
        <f aca="false">(_xlfn_IFERROR,VLOOKUP(A3642,минвлож!A:D,4,0),"-")</f>
        <v>#N/A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e">
        <f aca="false">(_xlfn_IFERROR,VLOOKUP(A3643,Склад!$A$1:$B$1890,2,0),"0")</f>
        <v>#N/A</v>
      </c>
      <c r="G3643" s="19"/>
      <c r="H3643" s="17"/>
      <c r="I3643" s="14" t="e">
        <f aca="false">(_xlfn_IFERROR,VLOOKUP(A3643,Магазин!$A$1:$B$1890,2,0),"0")</f>
        <v>#N/A</v>
      </c>
      <c r="J3643" s="14" t="e">
        <f aca="false">(_xlfn_IFERROR,VLOOKUP(A3643,'продажи магазинов'!$A$1:$B$653,2,0),"0")</f>
        <v>#N/A</v>
      </c>
      <c r="K3643" s="15" t="e">
        <f aca="false">(_xlfn_IFERROR,VLOOKUP(A3643,'тип хранение'!A:E,5,0),"-")</f>
        <v>#N/A</v>
      </c>
      <c r="L3643" s="14" t="e">
        <f aca="false">(_xlfn_IFERROR,VLOOKUP(A3643,минвлож!A:D,4,0),"-")</f>
        <v>#N/A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e">
        <f aca="false">(_xlfn_IFERROR,VLOOKUP(A3644,Склад!$A$1:$B$1890,2,0),"0")</f>
        <v>#N/A</v>
      </c>
      <c r="G3644" s="19"/>
      <c r="H3644" s="17"/>
      <c r="I3644" s="14" t="e">
        <f aca="false">(_xlfn_IFERROR,VLOOKUP(A3644,Магазин!$A$1:$B$1890,2,0),"0")</f>
        <v>#N/A</v>
      </c>
      <c r="J3644" s="14" t="e">
        <f aca="false">(_xlfn_IFERROR,VLOOKUP(A3644,'продажи магазинов'!$A$1:$B$653,2,0),"0")</f>
        <v>#N/A</v>
      </c>
      <c r="K3644" s="15" t="e">
        <f aca="false">(_xlfn_IFERROR,VLOOKUP(A3644,'тип хранение'!A:E,5,0),"-")</f>
        <v>#N/A</v>
      </c>
      <c r="L3644" s="14" t="e">
        <f aca="false">(_xlfn_IFERROR,VLOOKUP(A3644,минвлож!A:D,4,0),"-")</f>
        <v>#N/A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e">
        <f aca="false">(_xlfn_IFERROR,VLOOKUP(A3645,Склад!$A$1:$B$1890,2,0),"0")</f>
        <v>#N/A</v>
      </c>
      <c r="G3645" s="19"/>
      <c r="H3645" s="17"/>
      <c r="I3645" s="14" t="e">
        <f aca="false">(_xlfn_IFERROR,VLOOKUP(A3645,Магазин!$A$1:$B$1890,2,0),"0")</f>
        <v>#N/A</v>
      </c>
      <c r="J3645" s="14" t="e">
        <f aca="false">(_xlfn_IFERROR,VLOOKUP(A3645,'продажи магазинов'!$A$1:$B$653,2,0),"0")</f>
        <v>#N/A</v>
      </c>
      <c r="K3645" s="15" t="e">
        <f aca="false">(_xlfn_IFERROR,VLOOKUP(A3645,'тип хранение'!A:E,5,0),"-")</f>
        <v>#N/A</v>
      </c>
      <c r="L3645" s="14" t="e">
        <f aca="false">(_xlfn_IFERROR,VLOOKUP(A3645,минвлож!A:D,4,0),"-")</f>
        <v>#N/A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e">
        <f aca="false">(_xlfn_IFERROR,VLOOKUP(A3646,Склад!$A$1:$B$1890,2,0),"0")</f>
        <v>#N/A</v>
      </c>
      <c r="G3646" s="19"/>
      <c r="H3646" s="17"/>
      <c r="I3646" s="14" t="e">
        <f aca="false">(_xlfn_IFERROR,VLOOKUP(A3646,Магазин!$A$1:$B$1890,2,0),"0")</f>
        <v>#N/A</v>
      </c>
      <c r="J3646" s="14" t="e">
        <f aca="false">(_xlfn_IFERROR,VLOOKUP(A3646,'продажи магазинов'!$A$1:$B$653,2,0),"0")</f>
        <v>#N/A</v>
      </c>
      <c r="K3646" s="15" t="e">
        <f aca="false">(_xlfn_IFERROR,VLOOKUP(A3646,'тип хранение'!A:E,5,0),"-")</f>
        <v>#N/A</v>
      </c>
      <c r="L3646" s="14" t="e">
        <f aca="false">(_xlfn_IFERROR,VLOOKUP(A3646,минвлож!A:D,4,0),"-")</f>
        <v>#N/A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e">
        <f aca="false">(_xlfn_IFERROR,VLOOKUP(A3647,Склад!$A$1:$B$1890,2,0),"0")</f>
        <v>#N/A</v>
      </c>
      <c r="G3647" s="19"/>
      <c r="H3647" s="17"/>
      <c r="I3647" s="14" t="e">
        <f aca="false">(_xlfn_IFERROR,VLOOKUP(A3647,Магазин!$A$1:$B$1890,2,0),"0")</f>
        <v>#N/A</v>
      </c>
      <c r="J3647" s="14" t="e">
        <f aca="false">(_xlfn_IFERROR,VLOOKUP(A3647,'продажи магазинов'!$A$1:$B$653,2,0),"0")</f>
        <v>#N/A</v>
      </c>
      <c r="K3647" s="15" t="e">
        <f aca="false">(_xlfn_IFERROR,VLOOKUP(A3647,'тип хранение'!A:E,5,0),"-")</f>
        <v>#N/A</v>
      </c>
      <c r="L3647" s="14" t="e">
        <f aca="false">(_xlfn_IFERROR,VLOOKUP(A3647,минвлож!A:D,4,0),"-")</f>
        <v>#N/A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e">
        <f aca="false">(_xlfn_IFERROR,VLOOKUP(A3648,Склад!$A$1:$B$1890,2,0),"0")</f>
        <v>#N/A</v>
      </c>
      <c r="G3648" s="19"/>
      <c r="H3648" s="17"/>
      <c r="I3648" s="14" t="e">
        <f aca="false">(_xlfn_IFERROR,VLOOKUP(A3648,Магазин!$A$1:$B$1890,2,0),"0")</f>
        <v>#N/A</v>
      </c>
      <c r="J3648" s="14" t="e">
        <f aca="false">(_xlfn_IFERROR,VLOOKUP(A3648,'продажи магазинов'!$A$1:$B$653,2,0),"0")</f>
        <v>#N/A</v>
      </c>
      <c r="K3648" s="15" t="e">
        <f aca="false">(_xlfn_IFERROR,VLOOKUP(A3648,'тип хранение'!A:E,5,0),"-")</f>
        <v>#N/A</v>
      </c>
      <c r="L3648" s="14" t="e">
        <f aca="false">(_xlfn_IFERROR,VLOOKUP(A3648,минвлож!A:D,4,0),"-")</f>
        <v>#N/A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e">
        <f aca="false">(_xlfn_IFERROR,VLOOKUP(A3649,Склад!$A$1:$B$1890,2,0),"0")</f>
        <v>#N/A</v>
      </c>
      <c r="G3649" s="19"/>
      <c r="H3649" s="17"/>
      <c r="I3649" s="14" t="e">
        <f aca="false">(_xlfn_IFERROR,VLOOKUP(A3649,Магазин!$A$1:$B$1890,2,0),"0")</f>
        <v>#N/A</v>
      </c>
      <c r="J3649" s="14" t="e">
        <f aca="false">(_xlfn_IFERROR,VLOOKUP(A3649,'продажи магазинов'!$A$1:$B$653,2,0),"0")</f>
        <v>#N/A</v>
      </c>
      <c r="K3649" s="15" t="e">
        <f aca="false">(_xlfn_IFERROR,VLOOKUP(A3649,'тип хранение'!A:E,5,0),"-")</f>
        <v>#N/A</v>
      </c>
      <c r="L3649" s="14" t="e">
        <f aca="false">(_xlfn_IFERROR,VLOOKUP(A3649,минвлож!A:D,4,0),"-")</f>
        <v>#N/A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e">
        <f aca="false">(_xlfn_IFERROR,VLOOKUP(A3650,Склад!$A$1:$B$1890,2,0),"0")</f>
        <v>#N/A</v>
      </c>
      <c r="G3650" s="19"/>
      <c r="H3650" s="17"/>
      <c r="I3650" s="14" t="e">
        <f aca="false">(_xlfn_IFERROR,VLOOKUP(A3650,Магазин!$A$1:$B$1890,2,0),"0")</f>
        <v>#N/A</v>
      </c>
      <c r="J3650" s="14" t="e">
        <f aca="false">(_xlfn_IFERROR,VLOOKUP(A3650,'продажи магазинов'!$A$1:$B$653,2,0),"0")</f>
        <v>#N/A</v>
      </c>
      <c r="K3650" s="15" t="e">
        <f aca="false">(_xlfn_IFERROR,VLOOKUP(A3650,'тип хранение'!A:E,5,0),"-")</f>
        <v>#N/A</v>
      </c>
      <c r="L3650" s="14" t="e">
        <f aca="false">(_xlfn_IFERROR,VLOOKUP(A3650,минвлож!A:D,4,0),"-")</f>
        <v>#N/A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e">
        <f aca="false">(_xlfn_IFERROR,VLOOKUP(A3651,Склад!$A$1:$B$1890,2,0),"0")</f>
        <v>#N/A</v>
      </c>
      <c r="G3651" s="19"/>
      <c r="H3651" s="17"/>
      <c r="I3651" s="14" t="e">
        <f aca="false">(_xlfn_IFERROR,VLOOKUP(A3651,Магазин!$A$1:$B$1890,2,0),"0")</f>
        <v>#N/A</v>
      </c>
      <c r="J3651" s="14" t="e">
        <f aca="false">(_xlfn_IFERROR,VLOOKUP(A3651,'продажи магазинов'!$A$1:$B$653,2,0),"0")</f>
        <v>#N/A</v>
      </c>
      <c r="K3651" s="15" t="e">
        <f aca="false">(_xlfn_IFERROR,VLOOKUP(A3651,'тип хранение'!A:E,5,0),"-")</f>
        <v>#N/A</v>
      </c>
      <c r="L3651" s="14" t="e">
        <f aca="false">(_xlfn_IFERROR,VLOOKUP(A3651,минвлож!A:D,4,0),"-")</f>
        <v>#N/A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e">
        <f aca="false">(_xlfn_IFERROR,VLOOKUP(A3652,Склад!$A$1:$B$1890,2,0),"0")</f>
        <v>#N/A</v>
      </c>
      <c r="G3652" s="19"/>
      <c r="H3652" s="17"/>
      <c r="I3652" s="14" t="e">
        <f aca="false">(_xlfn_IFERROR,VLOOKUP(A3652,Магазин!$A$1:$B$1890,2,0),"0")</f>
        <v>#N/A</v>
      </c>
      <c r="J3652" s="14" t="e">
        <f aca="false">(_xlfn_IFERROR,VLOOKUP(A3652,'продажи магазинов'!$A$1:$B$653,2,0),"0")</f>
        <v>#N/A</v>
      </c>
      <c r="K3652" s="15" t="e">
        <f aca="false">(_xlfn_IFERROR,VLOOKUP(A3652,'тип хранение'!A:E,5,0),"-")</f>
        <v>#N/A</v>
      </c>
      <c r="L3652" s="14" t="e">
        <f aca="false">(_xlfn_IFERROR,VLOOKUP(A3652,минвлож!A:D,4,0),"-")</f>
        <v>#N/A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e">
        <f aca="false">(_xlfn_IFERROR,VLOOKUP(A3653,Склад!$A$1:$B$1890,2,0),"0")</f>
        <v>#N/A</v>
      </c>
      <c r="G3653" s="19"/>
      <c r="H3653" s="17"/>
      <c r="I3653" s="14" t="e">
        <f aca="false">(_xlfn_IFERROR,VLOOKUP(A3653,Магазин!$A$1:$B$1890,2,0),"0")</f>
        <v>#N/A</v>
      </c>
      <c r="J3653" s="14" t="e">
        <f aca="false">(_xlfn_IFERROR,VLOOKUP(A3653,'продажи магазинов'!$A$1:$B$653,2,0),"0")</f>
        <v>#N/A</v>
      </c>
      <c r="K3653" s="15" t="e">
        <f aca="false">(_xlfn_IFERROR,VLOOKUP(A3653,'тип хранение'!A:E,5,0),"-")</f>
        <v>#N/A</v>
      </c>
      <c r="L3653" s="14" t="e">
        <f aca="false">(_xlfn_IFERROR,VLOOKUP(A3653,минвлож!A:D,4,0),"-")</f>
        <v>#N/A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e">
        <f aca="false">(_xlfn_IFERROR,VLOOKUP(A3654,Склад!$A$1:$B$1890,2,0),"0")</f>
        <v>#N/A</v>
      </c>
      <c r="G3654" s="19"/>
      <c r="H3654" s="17"/>
      <c r="I3654" s="14" t="e">
        <f aca="false">(_xlfn_IFERROR,VLOOKUP(A3654,Магазин!$A$1:$B$1890,2,0),"0")</f>
        <v>#N/A</v>
      </c>
      <c r="J3654" s="14" t="e">
        <f aca="false">(_xlfn_IFERROR,VLOOKUP(A3654,'продажи магазинов'!$A$1:$B$653,2,0),"0")</f>
        <v>#N/A</v>
      </c>
      <c r="K3654" s="15" t="e">
        <f aca="false">(_xlfn_IFERROR,VLOOKUP(A3654,'тип хранение'!A:E,5,0),"-")</f>
        <v>#N/A</v>
      </c>
      <c r="L3654" s="14" t="e">
        <f aca="false">(_xlfn_IFERROR,VLOOKUP(A3654,минвлож!A:D,4,0),"-")</f>
        <v>#N/A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e">
        <f aca="false">(_xlfn_IFERROR,VLOOKUP(A3655,Склад!$A$1:$B$1890,2,0),"0")</f>
        <v>#N/A</v>
      </c>
      <c r="G3655" s="19"/>
      <c r="H3655" s="17"/>
      <c r="I3655" s="14" t="e">
        <f aca="false">(_xlfn_IFERROR,VLOOKUP(A3655,Магазин!$A$1:$B$1890,2,0),"0")</f>
        <v>#N/A</v>
      </c>
      <c r="J3655" s="14" t="e">
        <f aca="false">(_xlfn_IFERROR,VLOOKUP(A3655,'продажи магазинов'!$A$1:$B$653,2,0),"0")</f>
        <v>#N/A</v>
      </c>
      <c r="K3655" s="15" t="e">
        <f aca="false">(_xlfn_IFERROR,VLOOKUP(A3655,'тип хранение'!A:E,5,0),"-")</f>
        <v>#N/A</v>
      </c>
      <c r="L3655" s="14" t="e">
        <f aca="false">(_xlfn_IFERROR,VLOOKUP(A3655,минвлож!A:D,4,0),"-")</f>
        <v>#N/A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e">
        <f aca="false">(_xlfn_IFERROR,VLOOKUP(A3656,Склад!$A$1:$B$1890,2,0),"0")</f>
        <v>#N/A</v>
      </c>
      <c r="G3656" s="19"/>
      <c r="H3656" s="17"/>
      <c r="I3656" s="14" t="e">
        <f aca="false">(_xlfn_IFERROR,VLOOKUP(A3656,Магазин!$A$1:$B$1890,2,0),"0")</f>
        <v>#N/A</v>
      </c>
      <c r="J3656" s="14" t="e">
        <f aca="false">(_xlfn_IFERROR,VLOOKUP(A3656,'продажи магазинов'!$A$1:$B$653,2,0),"0")</f>
        <v>#N/A</v>
      </c>
      <c r="K3656" s="15" t="e">
        <f aca="false">(_xlfn_IFERROR,VLOOKUP(A3656,'тип хранение'!A:E,5,0),"-")</f>
        <v>#N/A</v>
      </c>
      <c r="L3656" s="14" t="e">
        <f aca="false">(_xlfn_IFERROR,VLOOKUP(A3656,минвлож!A:D,4,0),"-")</f>
        <v>#N/A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e">
        <f aca="false">(_xlfn_IFERROR,VLOOKUP(A3657,Склад!$A$1:$B$1890,2,0),"0")</f>
        <v>#N/A</v>
      </c>
      <c r="G3657" s="19"/>
      <c r="H3657" s="17"/>
      <c r="I3657" s="14" t="e">
        <f aca="false">(_xlfn_IFERROR,VLOOKUP(A3657,Магазин!$A$1:$B$1890,2,0),"0")</f>
        <v>#N/A</v>
      </c>
      <c r="J3657" s="14" t="e">
        <f aca="false">(_xlfn_IFERROR,VLOOKUP(A3657,'продажи магазинов'!$A$1:$B$653,2,0),"0")</f>
        <v>#N/A</v>
      </c>
      <c r="K3657" s="15" t="e">
        <f aca="false">(_xlfn_IFERROR,VLOOKUP(A3657,'тип хранение'!A:E,5,0),"-")</f>
        <v>#N/A</v>
      </c>
      <c r="L3657" s="14" t="e">
        <f aca="false">(_xlfn_IFERROR,VLOOKUP(A3657,минвлож!A:D,4,0),"-")</f>
        <v>#N/A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e">
        <f aca="false">(_xlfn_IFERROR,VLOOKUP(A3658,Склад!$A$1:$B$1890,2,0),"0")</f>
        <v>#N/A</v>
      </c>
      <c r="G3658" s="19"/>
      <c r="H3658" s="17"/>
      <c r="I3658" s="14" t="e">
        <f aca="false">(_xlfn_IFERROR,VLOOKUP(A3658,Магазин!$A$1:$B$1890,2,0),"0")</f>
        <v>#N/A</v>
      </c>
      <c r="J3658" s="14" t="e">
        <f aca="false">(_xlfn_IFERROR,VLOOKUP(A3658,'продажи магазинов'!$A$1:$B$653,2,0),"0")</f>
        <v>#N/A</v>
      </c>
      <c r="K3658" s="15" t="e">
        <f aca="false">(_xlfn_IFERROR,VLOOKUP(A3658,'тип хранение'!A:E,5,0),"-")</f>
        <v>#N/A</v>
      </c>
      <c r="L3658" s="14" t="e">
        <f aca="false">(_xlfn_IFERROR,VLOOKUP(A3658,минвлож!A:D,4,0),"-")</f>
        <v>#N/A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e">
        <f aca="false">(_xlfn_IFERROR,VLOOKUP(A3659,Склад!$A$1:$B$1890,2,0),"0")</f>
        <v>#N/A</v>
      </c>
      <c r="G3659" s="19"/>
      <c r="H3659" s="17"/>
      <c r="I3659" s="14" t="e">
        <f aca="false">(_xlfn_IFERROR,VLOOKUP(A3659,Магазин!$A$1:$B$1890,2,0),"0")</f>
        <v>#N/A</v>
      </c>
      <c r="J3659" s="14" t="e">
        <f aca="false">(_xlfn_IFERROR,VLOOKUP(A3659,'продажи магазинов'!$A$1:$B$653,2,0),"0")</f>
        <v>#N/A</v>
      </c>
      <c r="K3659" s="15" t="e">
        <f aca="false">(_xlfn_IFERROR,VLOOKUP(A3659,'тип хранение'!A:E,5,0),"-")</f>
        <v>#N/A</v>
      </c>
      <c r="L3659" s="14" t="e">
        <f aca="false">(_xlfn_IFERROR,VLOOKUP(A3659,минвлож!A:D,4,0),"-")</f>
        <v>#N/A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e">
        <f aca="false">(_xlfn_IFERROR,VLOOKUP(A3660,Склад!$A$1:$B$1890,2,0),"0")</f>
        <v>#N/A</v>
      </c>
      <c r="G3660" s="19"/>
      <c r="H3660" s="17"/>
      <c r="I3660" s="14" t="e">
        <f aca="false">(_xlfn_IFERROR,VLOOKUP(A3660,Магазин!$A$1:$B$1890,2,0),"0")</f>
        <v>#N/A</v>
      </c>
      <c r="J3660" s="14" t="e">
        <f aca="false">(_xlfn_IFERROR,VLOOKUP(A3660,'продажи магазинов'!$A$1:$B$653,2,0),"0")</f>
        <v>#N/A</v>
      </c>
      <c r="K3660" s="15" t="e">
        <f aca="false">(_xlfn_IFERROR,VLOOKUP(A3660,'тип хранение'!A:E,5,0),"-")</f>
        <v>#N/A</v>
      </c>
      <c r="L3660" s="14" t="e">
        <f aca="false">(_xlfn_IFERROR,VLOOKUP(A3660,минвлож!A:D,4,0),"-")</f>
        <v>#N/A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e">
        <f aca="false">(_xlfn_IFERROR,VLOOKUP(A3661,Склад!$A$1:$B$1890,2,0),"0")</f>
        <v>#N/A</v>
      </c>
      <c r="G3661" s="19"/>
      <c r="H3661" s="17"/>
      <c r="I3661" s="14" t="e">
        <f aca="false">(_xlfn_IFERROR,VLOOKUP(A3661,Магазин!$A$1:$B$1890,2,0),"0")</f>
        <v>#N/A</v>
      </c>
      <c r="J3661" s="14" t="e">
        <f aca="false">(_xlfn_IFERROR,VLOOKUP(A3661,'продажи магазинов'!$A$1:$B$653,2,0),"0")</f>
        <v>#N/A</v>
      </c>
      <c r="K3661" s="15" t="e">
        <f aca="false">(_xlfn_IFERROR,VLOOKUP(A3661,'тип хранение'!A:E,5,0),"-")</f>
        <v>#N/A</v>
      </c>
      <c r="L3661" s="14" t="e">
        <f aca="false">(_xlfn_IFERROR,VLOOKUP(A3661,минвлож!A:D,4,0),"-")</f>
        <v>#N/A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e">
        <f aca="false">(_xlfn_IFERROR,VLOOKUP(A3662,Склад!$A$1:$B$1890,2,0),"0")</f>
        <v>#N/A</v>
      </c>
      <c r="G3662" s="19"/>
      <c r="H3662" s="17"/>
      <c r="I3662" s="14" t="e">
        <f aca="false">(_xlfn_IFERROR,VLOOKUP(A3662,Магазин!$A$1:$B$1890,2,0),"0")</f>
        <v>#N/A</v>
      </c>
      <c r="J3662" s="14" t="e">
        <f aca="false">(_xlfn_IFERROR,VLOOKUP(A3662,'продажи магазинов'!$A$1:$B$653,2,0),"0")</f>
        <v>#N/A</v>
      </c>
      <c r="K3662" s="15" t="e">
        <f aca="false">(_xlfn_IFERROR,VLOOKUP(A3662,'тип хранение'!A:E,5,0),"-")</f>
        <v>#N/A</v>
      </c>
      <c r="L3662" s="14" t="e">
        <f aca="false">(_xlfn_IFERROR,VLOOKUP(A3662,минвлож!A:D,4,0),"-")</f>
        <v>#N/A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e">
        <f aca="false">(_xlfn_IFERROR,VLOOKUP(A3663,Склад!$A$1:$B$1890,2,0),"0")</f>
        <v>#N/A</v>
      </c>
      <c r="G3663" s="19"/>
      <c r="H3663" s="17"/>
      <c r="I3663" s="14" t="e">
        <f aca="false">(_xlfn_IFERROR,VLOOKUP(A3663,Магазин!$A$1:$B$1890,2,0),"0")</f>
        <v>#N/A</v>
      </c>
      <c r="J3663" s="14" t="e">
        <f aca="false">(_xlfn_IFERROR,VLOOKUP(A3663,'продажи магазинов'!$A$1:$B$653,2,0),"0")</f>
        <v>#N/A</v>
      </c>
      <c r="K3663" s="15" t="e">
        <f aca="false">(_xlfn_IFERROR,VLOOKUP(A3663,'тип хранение'!A:E,5,0),"-")</f>
        <v>#N/A</v>
      </c>
      <c r="L3663" s="14" t="e">
        <f aca="false">(_xlfn_IFERROR,VLOOKUP(A3663,минвлож!A:D,4,0),"-")</f>
        <v>#N/A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e">
        <f aca="false">(_xlfn_IFERROR,VLOOKUP(A3664,Склад!$A$1:$B$1890,2,0),"0")</f>
        <v>#N/A</v>
      </c>
      <c r="G3664" s="19"/>
      <c r="H3664" s="17"/>
      <c r="I3664" s="14" t="e">
        <f aca="false">(_xlfn_IFERROR,VLOOKUP(A3664,Магазин!$A$1:$B$1890,2,0),"0")</f>
        <v>#N/A</v>
      </c>
      <c r="J3664" s="14" t="e">
        <f aca="false">(_xlfn_IFERROR,VLOOKUP(A3664,'продажи магазинов'!$A$1:$B$653,2,0),"0")</f>
        <v>#N/A</v>
      </c>
      <c r="K3664" s="15" t="e">
        <f aca="false">(_xlfn_IFERROR,VLOOKUP(A3664,'тип хранение'!A:E,5,0),"-")</f>
        <v>#N/A</v>
      </c>
      <c r="L3664" s="14" t="e">
        <f aca="false">(_xlfn_IFERROR,VLOOKUP(A3664,минвлож!A:D,4,0),"-")</f>
        <v>#N/A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e">
        <f aca="false">(_xlfn_IFERROR,VLOOKUP(A3665,Склад!$A$1:$B$1890,2,0),"0")</f>
        <v>#N/A</v>
      </c>
      <c r="G3665" s="19"/>
      <c r="H3665" s="17"/>
      <c r="I3665" s="14" t="e">
        <f aca="false">(_xlfn_IFERROR,VLOOKUP(A3665,Магазин!$A$1:$B$1890,2,0),"0")</f>
        <v>#N/A</v>
      </c>
      <c r="J3665" s="14" t="e">
        <f aca="false">(_xlfn_IFERROR,VLOOKUP(A3665,'продажи магазинов'!$A$1:$B$653,2,0),"0")</f>
        <v>#N/A</v>
      </c>
      <c r="K3665" s="15" t="e">
        <f aca="false">(_xlfn_IFERROR,VLOOKUP(A3665,'тип хранение'!A:E,5,0),"-")</f>
        <v>#N/A</v>
      </c>
      <c r="L3665" s="14" t="e">
        <f aca="false">(_xlfn_IFERROR,VLOOKUP(A3665,минвлож!A:D,4,0),"-")</f>
        <v>#N/A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e">
        <f aca="false">(_xlfn_IFERROR,VLOOKUP(A3666,Склад!$A$1:$B$1890,2,0),"0")</f>
        <v>#N/A</v>
      </c>
      <c r="G3666" s="19"/>
      <c r="H3666" s="17"/>
      <c r="I3666" s="14" t="e">
        <f aca="false">(_xlfn_IFERROR,VLOOKUP(A3666,Магазин!$A$1:$B$1890,2,0),"0")</f>
        <v>#N/A</v>
      </c>
      <c r="J3666" s="14" t="e">
        <f aca="false">(_xlfn_IFERROR,VLOOKUP(A3666,'продажи магазинов'!$A$1:$B$653,2,0),"0")</f>
        <v>#N/A</v>
      </c>
      <c r="K3666" s="15" t="e">
        <f aca="false">(_xlfn_IFERROR,VLOOKUP(A3666,'тип хранение'!A:E,5,0),"-")</f>
        <v>#N/A</v>
      </c>
      <c r="L3666" s="14" t="e">
        <f aca="false">(_xlfn_IFERROR,VLOOKUP(A3666,минвлож!A:D,4,0),"-")</f>
        <v>#N/A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e">
        <f aca="false">(_xlfn_IFERROR,VLOOKUP(A3667,Склад!$A$1:$B$1890,2,0),"0")</f>
        <v>#N/A</v>
      </c>
      <c r="G3667" s="19"/>
      <c r="H3667" s="17"/>
      <c r="I3667" s="14" t="e">
        <f aca="false">(_xlfn_IFERROR,VLOOKUP(A3667,Магазин!$A$1:$B$1890,2,0),"0")</f>
        <v>#N/A</v>
      </c>
      <c r="J3667" s="14" t="e">
        <f aca="false">(_xlfn_IFERROR,VLOOKUP(A3667,'продажи магазинов'!$A$1:$B$653,2,0),"0")</f>
        <v>#N/A</v>
      </c>
      <c r="K3667" s="15" t="e">
        <f aca="false">(_xlfn_IFERROR,VLOOKUP(A3667,'тип хранение'!A:E,5,0),"-")</f>
        <v>#N/A</v>
      </c>
      <c r="L3667" s="14" t="e">
        <f aca="false">(_xlfn_IFERROR,VLOOKUP(A3667,минвлож!A:D,4,0),"-")</f>
        <v>#N/A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e">
        <f aca="false">(_xlfn_IFERROR,VLOOKUP(A3668,Склад!$A$1:$B$1890,2,0),"0")</f>
        <v>#N/A</v>
      </c>
      <c r="G3668" s="19"/>
      <c r="H3668" s="17"/>
      <c r="I3668" s="14" t="e">
        <f aca="false">(_xlfn_IFERROR,VLOOKUP(A3668,Магазин!$A$1:$B$1890,2,0),"0")</f>
        <v>#N/A</v>
      </c>
      <c r="J3668" s="14" t="e">
        <f aca="false">(_xlfn_IFERROR,VLOOKUP(A3668,'продажи магазинов'!$A$1:$B$653,2,0),"0")</f>
        <v>#N/A</v>
      </c>
      <c r="K3668" s="15" t="e">
        <f aca="false">(_xlfn_IFERROR,VLOOKUP(A3668,'тип хранение'!A:E,5,0),"-")</f>
        <v>#N/A</v>
      </c>
      <c r="L3668" s="14" t="e">
        <f aca="false">(_xlfn_IFERROR,VLOOKUP(A3668,минвлож!A:D,4,0),"-")</f>
        <v>#N/A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e">
        <f aca="false">(_xlfn_IFERROR,VLOOKUP(A3669,Склад!$A$1:$B$1890,2,0),"0")</f>
        <v>#N/A</v>
      </c>
      <c r="G3669" s="19"/>
      <c r="H3669" s="17"/>
      <c r="I3669" s="14" t="e">
        <f aca="false">(_xlfn_IFERROR,VLOOKUP(A3669,Магазин!$A$1:$B$1890,2,0),"0")</f>
        <v>#N/A</v>
      </c>
      <c r="J3669" s="14" t="e">
        <f aca="false">(_xlfn_IFERROR,VLOOKUP(A3669,'продажи магазинов'!$A$1:$B$653,2,0),"0")</f>
        <v>#N/A</v>
      </c>
      <c r="K3669" s="15" t="e">
        <f aca="false">(_xlfn_IFERROR,VLOOKUP(A3669,'тип хранение'!A:E,5,0),"-")</f>
        <v>#N/A</v>
      </c>
      <c r="L3669" s="14" t="e">
        <f aca="false">(_xlfn_IFERROR,VLOOKUP(A3669,минвлож!A:D,4,0),"-")</f>
        <v>#N/A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e">
        <f aca="false">(_xlfn_IFERROR,VLOOKUP(A3670,Склад!$A$1:$B$1890,2,0),"0")</f>
        <v>#N/A</v>
      </c>
      <c r="G3670" s="19"/>
      <c r="H3670" s="17"/>
      <c r="I3670" s="14" t="e">
        <f aca="false">(_xlfn_IFERROR,VLOOKUP(A3670,Магазин!$A$1:$B$1890,2,0),"0")</f>
        <v>#N/A</v>
      </c>
      <c r="J3670" s="14" t="e">
        <f aca="false">(_xlfn_IFERROR,VLOOKUP(A3670,'продажи магазинов'!$A$1:$B$653,2,0),"0")</f>
        <v>#N/A</v>
      </c>
      <c r="K3670" s="15" t="e">
        <f aca="false">(_xlfn_IFERROR,VLOOKUP(A3670,'тип хранение'!A:E,5,0),"-")</f>
        <v>#N/A</v>
      </c>
      <c r="L3670" s="14" t="e">
        <f aca="false">(_xlfn_IFERROR,VLOOKUP(A3670,минвлож!A:D,4,0),"-")</f>
        <v>#N/A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e">
        <f aca="false">(_xlfn_IFERROR,VLOOKUP(A3671,Склад!$A$1:$B$1890,2,0),"0")</f>
        <v>#N/A</v>
      </c>
      <c r="G3671" s="19"/>
      <c r="H3671" s="17"/>
      <c r="I3671" s="14" t="e">
        <f aca="false">(_xlfn_IFERROR,VLOOKUP(A3671,Магазин!$A$1:$B$1890,2,0),"0")</f>
        <v>#N/A</v>
      </c>
      <c r="J3671" s="14" t="e">
        <f aca="false">(_xlfn_IFERROR,VLOOKUP(A3671,'продажи магазинов'!$A$1:$B$653,2,0),"0")</f>
        <v>#N/A</v>
      </c>
      <c r="K3671" s="15" t="e">
        <f aca="false">(_xlfn_IFERROR,VLOOKUP(A3671,'тип хранение'!A:E,5,0),"-")</f>
        <v>#N/A</v>
      </c>
      <c r="L3671" s="14" t="e">
        <f aca="false">(_xlfn_IFERROR,VLOOKUP(A3671,минвлож!A:D,4,0),"-")</f>
        <v>#N/A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e">
        <f aca="false">(_xlfn_IFERROR,VLOOKUP(A3672,Склад!$A$1:$B$1890,2,0),"0")</f>
        <v>#N/A</v>
      </c>
      <c r="G3672" s="19"/>
      <c r="H3672" s="17"/>
      <c r="I3672" s="14" t="e">
        <f aca="false">(_xlfn_IFERROR,VLOOKUP(A3672,Магазин!$A$1:$B$1890,2,0),"0")</f>
        <v>#N/A</v>
      </c>
      <c r="J3672" s="14" t="e">
        <f aca="false">(_xlfn_IFERROR,VLOOKUP(A3672,'продажи магазинов'!$A$1:$B$653,2,0),"0")</f>
        <v>#N/A</v>
      </c>
      <c r="K3672" s="15" t="e">
        <f aca="false">(_xlfn_IFERROR,VLOOKUP(A3672,'тип хранение'!A:E,5,0),"-")</f>
        <v>#N/A</v>
      </c>
      <c r="L3672" s="14" t="e">
        <f aca="false">(_xlfn_IFERROR,VLOOKUP(A3672,минвлож!A:D,4,0),"-")</f>
        <v>#N/A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e">
        <f aca="false">(_xlfn_IFERROR,VLOOKUP(A3673,Склад!$A$1:$B$1890,2,0),"0")</f>
        <v>#N/A</v>
      </c>
      <c r="G3673" s="19"/>
      <c r="H3673" s="17"/>
      <c r="I3673" s="14" t="e">
        <f aca="false">(_xlfn_IFERROR,VLOOKUP(A3673,Магазин!$A$1:$B$1890,2,0),"0")</f>
        <v>#N/A</v>
      </c>
      <c r="J3673" s="14" t="e">
        <f aca="false">(_xlfn_IFERROR,VLOOKUP(A3673,'продажи магазинов'!$A$1:$B$653,2,0),"0")</f>
        <v>#N/A</v>
      </c>
      <c r="K3673" s="15" t="e">
        <f aca="false">(_xlfn_IFERROR,VLOOKUP(A3673,'тип хранение'!A:E,5,0),"-")</f>
        <v>#N/A</v>
      </c>
      <c r="L3673" s="14" t="e">
        <f aca="false">(_xlfn_IFERROR,VLOOKUP(A3673,минвлож!A:D,4,0),"-")</f>
        <v>#N/A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e">
        <f aca="false">(_xlfn_IFERROR,VLOOKUP(A3674,Склад!$A$1:$B$1890,2,0),"0")</f>
        <v>#N/A</v>
      </c>
      <c r="G3674" s="19"/>
      <c r="H3674" s="17"/>
      <c r="I3674" s="14" t="e">
        <f aca="false">(_xlfn_IFERROR,VLOOKUP(A3674,Магазин!$A$1:$B$1890,2,0),"0")</f>
        <v>#N/A</v>
      </c>
      <c r="J3674" s="14" t="e">
        <f aca="false">(_xlfn_IFERROR,VLOOKUP(A3674,'продажи магазинов'!$A$1:$B$653,2,0),"0")</f>
        <v>#N/A</v>
      </c>
      <c r="K3674" s="15" t="e">
        <f aca="false">(_xlfn_IFERROR,VLOOKUP(A3674,'тип хранение'!A:E,5,0),"-")</f>
        <v>#N/A</v>
      </c>
      <c r="L3674" s="14" t="e">
        <f aca="false">(_xlfn_IFERROR,VLOOKUP(A3674,минвлож!A:D,4,0),"-")</f>
        <v>#N/A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e">
        <f aca="false">(_xlfn_IFERROR,VLOOKUP(A3675,Склад!$A$1:$B$1890,2,0),"0")</f>
        <v>#N/A</v>
      </c>
      <c r="G3675" s="19"/>
      <c r="H3675" s="17"/>
      <c r="I3675" s="14" t="e">
        <f aca="false">(_xlfn_IFERROR,VLOOKUP(A3675,Магазин!$A$1:$B$1890,2,0),"0")</f>
        <v>#N/A</v>
      </c>
      <c r="J3675" s="14" t="e">
        <f aca="false">(_xlfn_IFERROR,VLOOKUP(A3675,'продажи магазинов'!$A$1:$B$653,2,0),"0")</f>
        <v>#N/A</v>
      </c>
      <c r="K3675" s="15" t="e">
        <f aca="false">(_xlfn_IFERROR,VLOOKUP(A3675,'тип хранение'!A:E,5,0),"-")</f>
        <v>#N/A</v>
      </c>
      <c r="L3675" s="14" t="e">
        <f aca="false">(_xlfn_IFERROR,VLOOKUP(A3675,минвлож!A:D,4,0),"-")</f>
        <v>#N/A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e">
        <f aca="false">(_xlfn_IFERROR,VLOOKUP(A3676,Склад!$A$1:$B$1890,2,0),"0")</f>
        <v>#N/A</v>
      </c>
      <c r="G3676" s="19"/>
      <c r="H3676" s="17"/>
      <c r="I3676" s="14" t="e">
        <f aca="false">(_xlfn_IFERROR,VLOOKUP(A3676,Магазин!$A$1:$B$1890,2,0),"0")</f>
        <v>#N/A</v>
      </c>
      <c r="J3676" s="14" t="e">
        <f aca="false">(_xlfn_IFERROR,VLOOKUP(A3676,'продажи магазинов'!$A$1:$B$653,2,0),"0")</f>
        <v>#N/A</v>
      </c>
      <c r="K3676" s="15" t="e">
        <f aca="false">(_xlfn_IFERROR,VLOOKUP(A3676,'тип хранение'!A:E,5,0),"-")</f>
        <v>#N/A</v>
      </c>
      <c r="L3676" s="14" t="e">
        <f aca="false">(_xlfn_IFERROR,VLOOKUP(A3676,минвлож!A:D,4,0),"-")</f>
        <v>#N/A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e">
        <f aca="false">(_xlfn_IFERROR,VLOOKUP(A3677,Склад!$A$1:$B$1890,2,0),"0")</f>
        <v>#N/A</v>
      </c>
      <c r="G3677" s="19"/>
      <c r="H3677" s="17"/>
      <c r="I3677" s="14" t="e">
        <f aca="false">(_xlfn_IFERROR,VLOOKUP(A3677,Магазин!$A$1:$B$1890,2,0),"0")</f>
        <v>#N/A</v>
      </c>
      <c r="J3677" s="14" t="e">
        <f aca="false">(_xlfn_IFERROR,VLOOKUP(A3677,'продажи магазинов'!$A$1:$B$653,2,0),"0")</f>
        <v>#N/A</v>
      </c>
      <c r="K3677" s="15" t="e">
        <f aca="false">(_xlfn_IFERROR,VLOOKUP(A3677,'тип хранение'!A:E,5,0),"-")</f>
        <v>#N/A</v>
      </c>
      <c r="L3677" s="14" t="e">
        <f aca="false">(_xlfn_IFERROR,VLOOKUP(A3677,минвлож!A:D,4,0),"-")</f>
        <v>#N/A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e">
        <f aca="false">(_xlfn_IFERROR,VLOOKUP(A3678,Склад!$A$1:$B$1890,2,0),"0")</f>
        <v>#N/A</v>
      </c>
      <c r="G3678" s="19"/>
      <c r="H3678" s="17"/>
      <c r="I3678" s="14" t="e">
        <f aca="false">(_xlfn_IFERROR,VLOOKUP(A3678,Магазин!$A$1:$B$1890,2,0),"0")</f>
        <v>#N/A</v>
      </c>
      <c r="J3678" s="14" t="e">
        <f aca="false">(_xlfn_IFERROR,VLOOKUP(A3678,'продажи магазинов'!$A$1:$B$653,2,0),"0")</f>
        <v>#N/A</v>
      </c>
      <c r="K3678" s="15" t="e">
        <f aca="false">(_xlfn_IFERROR,VLOOKUP(A3678,'тип хранение'!A:E,5,0),"-")</f>
        <v>#N/A</v>
      </c>
      <c r="L3678" s="14" t="e">
        <f aca="false">(_xlfn_IFERROR,VLOOKUP(A3678,минвлож!A:D,4,0),"-")</f>
        <v>#N/A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e">
        <f aca="false">(_xlfn_IFERROR,VLOOKUP(A3679,Склад!$A$1:$B$1890,2,0),"0")</f>
        <v>#N/A</v>
      </c>
      <c r="G3679" s="19"/>
      <c r="H3679" s="17"/>
      <c r="I3679" s="14" t="e">
        <f aca="false">(_xlfn_IFERROR,VLOOKUP(A3679,Магазин!$A$1:$B$1890,2,0),"0")</f>
        <v>#N/A</v>
      </c>
      <c r="J3679" s="14" t="e">
        <f aca="false">(_xlfn_IFERROR,VLOOKUP(A3679,'продажи магазинов'!$A$1:$B$653,2,0),"0")</f>
        <v>#N/A</v>
      </c>
      <c r="K3679" s="15" t="e">
        <f aca="false">(_xlfn_IFERROR,VLOOKUP(A3679,'тип хранение'!A:E,5,0),"-")</f>
        <v>#N/A</v>
      </c>
      <c r="L3679" s="14" t="e">
        <f aca="false">(_xlfn_IFERROR,VLOOKUP(A3679,минвлож!A:D,4,0),"-")</f>
        <v>#N/A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e">
        <f aca="false">(_xlfn_IFERROR,VLOOKUP(A3680,Склад!$A$1:$B$1890,2,0),"0")</f>
        <v>#N/A</v>
      </c>
      <c r="G3680" s="19"/>
      <c r="H3680" s="17"/>
      <c r="I3680" s="14" t="e">
        <f aca="false">(_xlfn_IFERROR,VLOOKUP(A3680,Магазин!$A$1:$B$1890,2,0),"0")</f>
        <v>#N/A</v>
      </c>
      <c r="J3680" s="14" t="e">
        <f aca="false">(_xlfn_IFERROR,VLOOKUP(A3680,'продажи магазинов'!$A$1:$B$653,2,0),"0")</f>
        <v>#N/A</v>
      </c>
      <c r="K3680" s="15" t="e">
        <f aca="false">(_xlfn_IFERROR,VLOOKUP(A3680,'тип хранение'!A:E,5,0),"-")</f>
        <v>#N/A</v>
      </c>
      <c r="L3680" s="14" t="e">
        <f aca="false">(_xlfn_IFERROR,VLOOKUP(A3680,минвлож!A:D,4,0),"-")</f>
        <v>#N/A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e">
        <f aca="false">(_xlfn_IFERROR,VLOOKUP(A3681,Склад!$A$1:$B$1890,2,0),"0")</f>
        <v>#N/A</v>
      </c>
      <c r="G3681" s="19"/>
      <c r="H3681" s="17"/>
      <c r="I3681" s="14" t="e">
        <f aca="false">(_xlfn_IFERROR,VLOOKUP(A3681,Магазин!$A$1:$B$1890,2,0),"0")</f>
        <v>#N/A</v>
      </c>
      <c r="J3681" s="14" t="e">
        <f aca="false">(_xlfn_IFERROR,VLOOKUP(A3681,'продажи магазинов'!$A$1:$B$653,2,0),"0")</f>
        <v>#N/A</v>
      </c>
      <c r="K3681" s="15" t="e">
        <f aca="false">(_xlfn_IFERROR,VLOOKUP(A3681,'тип хранение'!A:E,5,0),"-")</f>
        <v>#N/A</v>
      </c>
      <c r="L3681" s="14" t="e">
        <f aca="false">(_xlfn_IFERROR,VLOOKUP(A3681,минвлож!A:D,4,0),"-")</f>
        <v>#N/A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e">
        <f aca="false">(_xlfn_IFERROR,VLOOKUP(A3682,Склад!$A$1:$B$1890,2,0),"0")</f>
        <v>#N/A</v>
      </c>
      <c r="G3682" s="19"/>
      <c r="H3682" s="17"/>
      <c r="I3682" s="14" t="e">
        <f aca="false">(_xlfn_IFERROR,VLOOKUP(A3682,Магазин!$A$1:$B$1890,2,0),"0")</f>
        <v>#N/A</v>
      </c>
      <c r="J3682" s="14" t="e">
        <f aca="false">(_xlfn_IFERROR,VLOOKUP(A3682,'продажи магазинов'!$A$1:$B$653,2,0),"0")</f>
        <v>#N/A</v>
      </c>
      <c r="K3682" s="15" t="e">
        <f aca="false">(_xlfn_IFERROR,VLOOKUP(A3682,'тип хранение'!A:E,5,0),"-")</f>
        <v>#N/A</v>
      </c>
      <c r="L3682" s="14" t="e">
        <f aca="false">(_xlfn_IFERROR,VLOOKUP(A3682,минвлож!A:D,4,0),"-")</f>
        <v>#N/A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e">
        <f aca="false">(_xlfn_IFERROR,VLOOKUP(A3683,Склад!$A$1:$B$1890,2,0),"0")</f>
        <v>#N/A</v>
      </c>
      <c r="G3683" s="19"/>
      <c r="H3683" s="17"/>
      <c r="I3683" s="14" t="e">
        <f aca="false">(_xlfn_IFERROR,VLOOKUP(A3683,Магазин!$A$1:$B$1890,2,0),"0")</f>
        <v>#N/A</v>
      </c>
      <c r="J3683" s="14" t="e">
        <f aca="false">(_xlfn_IFERROR,VLOOKUP(A3683,'продажи магазинов'!$A$1:$B$653,2,0),"0")</f>
        <v>#N/A</v>
      </c>
      <c r="K3683" s="15" t="e">
        <f aca="false">(_xlfn_IFERROR,VLOOKUP(A3683,'тип хранение'!A:E,5,0),"-")</f>
        <v>#N/A</v>
      </c>
      <c r="L3683" s="14" t="e">
        <f aca="false">(_xlfn_IFERROR,VLOOKUP(A3683,минвлож!A:D,4,0),"-")</f>
        <v>#N/A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e">
        <f aca="false">(_xlfn_IFERROR,VLOOKUP(A3684,Склад!$A$1:$B$1890,2,0),"0")</f>
        <v>#N/A</v>
      </c>
      <c r="G3684" s="19"/>
      <c r="H3684" s="17"/>
      <c r="I3684" s="14" t="e">
        <f aca="false">(_xlfn_IFERROR,VLOOKUP(A3684,Магазин!$A$1:$B$1890,2,0),"0")</f>
        <v>#N/A</v>
      </c>
      <c r="J3684" s="14" t="e">
        <f aca="false">(_xlfn_IFERROR,VLOOKUP(A3684,'продажи магазинов'!$A$1:$B$653,2,0),"0")</f>
        <v>#N/A</v>
      </c>
      <c r="K3684" s="15" t="e">
        <f aca="false">(_xlfn_IFERROR,VLOOKUP(A3684,'тип хранение'!A:E,5,0),"-")</f>
        <v>#N/A</v>
      </c>
      <c r="L3684" s="14" t="e">
        <f aca="false">(_xlfn_IFERROR,VLOOKUP(A3684,минвлож!A:D,4,0),"-")</f>
        <v>#N/A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e">
        <f aca="false">(_xlfn_IFERROR,VLOOKUP(A3685,Склад!$A$1:$B$1890,2,0),"0")</f>
        <v>#N/A</v>
      </c>
      <c r="G3685" s="19"/>
      <c r="H3685" s="17"/>
      <c r="I3685" s="14" t="e">
        <f aca="false">(_xlfn_IFERROR,VLOOKUP(A3685,Магазин!$A$1:$B$1890,2,0),"0")</f>
        <v>#N/A</v>
      </c>
      <c r="J3685" s="14" t="e">
        <f aca="false">(_xlfn_IFERROR,VLOOKUP(A3685,'продажи магазинов'!$A$1:$B$653,2,0),"0")</f>
        <v>#N/A</v>
      </c>
      <c r="K3685" s="15" t="e">
        <f aca="false">(_xlfn_IFERROR,VLOOKUP(A3685,'тип хранение'!A:E,5,0),"-")</f>
        <v>#N/A</v>
      </c>
      <c r="L3685" s="14" t="e">
        <f aca="false">(_xlfn_IFERROR,VLOOKUP(A3685,минвлож!A:D,4,0),"-")</f>
        <v>#N/A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e">
        <f aca="false">(_xlfn_IFERROR,VLOOKUP(A3686,Склад!$A$1:$B$1890,2,0),"0")</f>
        <v>#N/A</v>
      </c>
      <c r="G3686" s="19"/>
      <c r="H3686" s="17"/>
      <c r="I3686" s="14" t="e">
        <f aca="false">(_xlfn_IFERROR,VLOOKUP(A3686,Магазин!$A$1:$B$1890,2,0),"0")</f>
        <v>#N/A</v>
      </c>
      <c r="J3686" s="14" t="e">
        <f aca="false">(_xlfn_IFERROR,VLOOKUP(A3686,'продажи магазинов'!$A$1:$B$653,2,0),"0")</f>
        <v>#N/A</v>
      </c>
      <c r="K3686" s="15" t="e">
        <f aca="false">(_xlfn_IFERROR,VLOOKUP(A3686,'тип хранение'!A:E,5,0),"-")</f>
        <v>#N/A</v>
      </c>
      <c r="L3686" s="14" t="e">
        <f aca="false">(_xlfn_IFERROR,VLOOKUP(A3686,минвлож!A:D,4,0),"-")</f>
        <v>#N/A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e">
        <f aca="false">(_xlfn_IFERROR,VLOOKUP(A3687,Склад!$A$1:$B$1890,2,0),"0")</f>
        <v>#N/A</v>
      </c>
      <c r="G3687" s="19"/>
      <c r="H3687" s="17"/>
      <c r="I3687" s="14" t="e">
        <f aca="false">(_xlfn_IFERROR,VLOOKUP(A3687,Магазин!$A$1:$B$1890,2,0),"0")</f>
        <v>#N/A</v>
      </c>
      <c r="J3687" s="14" t="e">
        <f aca="false">(_xlfn_IFERROR,VLOOKUP(A3687,'продажи магазинов'!$A$1:$B$653,2,0),"0")</f>
        <v>#N/A</v>
      </c>
      <c r="K3687" s="15" t="e">
        <f aca="false">(_xlfn_IFERROR,VLOOKUP(A3687,'тип хранение'!A:E,5,0),"-")</f>
        <v>#N/A</v>
      </c>
      <c r="L3687" s="14" t="e">
        <f aca="false">(_xlfn_IFERROR,VLOOKUP(A3687,минвлож!A:D,4,0),"-")</f>
        <v>#N/A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e">
        <f aca="false">(_xlfn_IFERROR,VLOOKUP(A3688,Склад!$A$1:$B$1890,2,0),"0")</f>
        <v>#N/A</v>
      </c>
      <c r="G3688" s="19"/>
      <c r="H3688" s="17"/>
      <c r="I3688" s="14" t="e">
        <f aca="false">(_xlfn_IFERROR,VLOOKUP(A3688,Магазин!$A$1:$B$1890,2,0),"0")</f>
        <v>#N/A</v>
      </c>
      <c r="J3688" s="14" t="e">
        <f aca="false">(_xlfn_IFERROR,VLOOKUP(A3688,'продажи магазинов'!$A$1:$B$653,2,0),"0")</f>
        <v>#N/A</v>
      </c>
      <c r="K3688" s="15" t="e">
        <f aca="false">(_xlfn_IFERROR,VLOOKUP(A3688,'тип хранение'!A:E,5,0),"-")</f>
        <v>#N/A</v>
      </c>
      <c r="L3688" s="14" t="e">
        <f aca="false">(_xlfn_IFERROR,VLOOKUP(A3688,минвлож!A:D,4,0),"-")</f>
        <v>#N/A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e">
        <f aca="false">(_xlfn_IFERROR,VLOOKUP(A3689,Склад!$A$1:$B$1890,2,0),"0")</f>
        <v>#N/A</v>
      </c>
      <c r="G3689" s="19"/>
      <c r="H3689" s="17"/>
      <c r="I3689" s="14" t="e">
        <f aca="false">(_xlfn_IFERROR,VLOOKUP(A3689,Магазин!$A$1:$B$1890,2,0),"0")</f>
        <v>#N/A</v>
      </c>
      <c r="J3689" s="14" t="e">
        <f aca="false">(_xlfn_IFERROR,VLOOKUP(A3689,'продажи магазинов'!$A$1:$B$653,2,0),"0")</f>
        <v>#N/A</v>
      </c>
      <c r="K3689" s="15" t="e">
        <f aca="false">(_xlfn_IFERROR,VLOOKUP(A3689,'тип хранение'!A:E,5,0),"-")</f>
        <v>#N/A</v>
      </c>
      <c r="L3689" s="14" t="e">
        <f aca="false">(_xlfn_IFERROR,VLOOKUP(A3689,минвлож!A:D,4,0),"-")</f>
        <v>#N/A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e">
        <f aca="false">(_xlfn_IFERROR,VLOOKUP(A3690,Склад!$A$1:$B$1890,2,0),"0")</f>
        <v>#N/A</v>
      </c>
      <c r="G3690" s="19"/>
      <c r="H3690" s="17"/>
      <c r="I3690" s="14" t="e">
        <f aca="false">(_xlfn_IFERROR,VLOOKUP(A3690,Магазин!$A$1:$B$1890,2,0),"0")</f>
        <v>#N/A</v>
      </c>
      <c r="J3690" s="14" t="e">
        <f aca="false">(_xlfn_IFERROR,VLOOKUP(A3690,'продажи магазинов'!$A$1:$B$653,2,0),"0")</f>
        <v>#N/A</v>
      </c>
      <c r="K3690" s="15" t="e">
        <f aca="false">(_xlfn_IFERROR,VLOOKUP(A3690,'тип хранение'!A:E,5,0),"-")</f>
        <v>#N/A</v>
      </c>
      <c r="L3690" s="14" t="e">
        <f aca="false">(_xlfn_IFERROR,VLOOKUP(A3690,минвлож!A:D,4,0),"-")</f>
        <v>#N/A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e">
        <f aca="false">(_xlfn_IFERROR,VLOOKUP(A3691,Склад!$A$1:$B$1890,2,0),"0")</f>
        <v>#N/A</v>
      </c>
      <c r="G3691" s="19"/>
      <c r="H3691" s="17"/>
      <c r="I3691" s="14" t="e">
        <f aca="false">(_xlfn_IFERROR,VLOOKUP(A3691,Магазин!$A$1:$B$1890,2,0),"0")</f>
        <v>#N/A</v>
      </c>
      <c r="J3691" s="14" t="e">
        <f aca="false">(_xlfn_IFERROR,VLOOKUP(A3691,'продажи магазинов'!$A$1:$B$653,2,0),"0")</f>
        <v>#N/A</v>
      </c>
      <c r="K3691" s="15" t="e">
        <f aca="false">(_xlfn_IFERROR,VLOOKUP(A3691,'тип хранение'!A:E,5,0),"-")</f>
        <v>#N/A</v>
      </c>
      <c r="L3691" s="14" t="e">
        <f aca="false">(_xlfn_IFERROR,VLOOKUP(A3691,минвлож!A:D,4,0),"-")</f>
        <v>#N/A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e">
        <f aca="false">(_xlfn_IFERROR,VLOOKUP(A3692,Склад!$A$1:$B$1890,2,0),"0")</f>
        <v>#N/A</v>
      </c>
      <c r="G3692" s="19"/>
      <c r="H3692" s="17"/>
      <c r="I3692" s="14" t="e">
        <f aca="false">(_xlfn_IFERROR,VLOOKUP(A3692,Магазин!$A$1:$B$1890,2,0),"0")</f>
        <v>#N/A</v>
      </c>
      <c r="J3692" s="14" t="e">
        <f aca="false">(_xlfn_IFERROR,VLOOKUP(A3692,'продажи магазинов'!$A$1:$B$653,2,0),"0")</f>
        <v>#N/A</v>
      </c>
      <c r="K3692" s="15" t="e">
        <f aca="false">(_xlfn_IFERROR,VLOOKUP(A3692,'тип хранение'!A:E,5,0),"-")</f>
        <v>#N/A</v>
      </c>
      <c r="L3692" s="14" t="e">
        <f aca="false">(_xlfn_IFERROR,VLOOKUP(A3692,минвлож!A:D,4,0),"-")</f>
        <v>#N/A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e">
        <f aca="false">(_xlfn_IFERROR,VLOOKUP(A3693,Склад!$A$1:$B$1890,2,0),"0")</f>
        <v>#N/A</v>
      </c>
      <c r="G3693" s="19"/>
      <c r="H3693" s="17"/>
      <c r="I3693" s="14" t="e">
        <f aca="false">(_xlfn_IFERROR,VLOOKUP(A3693,Магазин!$A$1:$B$1890,2,0),"0")</f>
        <v>#N/A</v>
      </c>
      <c r="J3693" s="14" t="e">
        <f aca="false">(_xlfn_IFERROR,VLOOKUP(A3693,'продажи магазинов'!$A$1:$B$653,2,0),"0")</f>
        <v>#N/A</v>
      </c>
      <c r="K3693" s="15" t="e">
        <f aca="false">(_xlfn_IFERROR,VLOOKUP(A3693,'тип хранение'!A:E,5,0),"-")</f>
        <v>#N/A</v>
      </c>
      <c r="L3693" s="14" t="e">
        <f aca="false">(_xlfn_IFERROR,VLOOKUP(A3693,минвлож!A:D,4,0),"-")</f>
        <v>#N/A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e">
        <f aca="false">(_xlfn_IFERROR,VLOOKUP(A3694,Склад!$A$1:$B$1890,2,0),"0")</f>
        <v>#N/A</v>
      </c>
      <c r="G3694" s="19"/>
      <c r="H3694" s="17"/>
      <c r="I3694" s="14" t="e">
        <f aca="false">(_xlfn_IFERROR,VLOOKUP(A3694,Магазин!$A$1:$B$1890,2,0),"0")</f>
        <v>#N/A</v>
      </c>
      <c r="J3694" s="14" t="e">
        <f aca="false">(_xlfn_IFERROR,VLOOKUP(A3694,'продажи магазинов'!$A$1:$B$653,2,0),"0")</f>
        <v>#N/A</v>
      </c>
      <c r="K3694" s="15" t="e">
        <f aca="false">(_xlfn_IFERROR,VLOOKUP(A3694,'тип хранение'!A:E,5,0),"-")</f>
        <v>#N/A</v>
      </c>
      <c r="L3694" s="14" t="e">
        <f aca="false">(_xlfn_IFERROR,VLOOKUP(A3694,минвлож!A:D,4,0),"-")</f>
        <v>#N/A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e">
        <f aca="false">(_xlfn_IFERROR,VLOOKUP(A3695,Склад!$A$1:$B$1890,2,0),"0")</f>
        <v>#N/A</v>
      </c>
      <c r="G3695" s="19"/>
      <c r="H3695" s="17"/>
      <c r="I3695" s="14" t="e">
        <f aca="false">(_xlfn_IFERROR,VLOOKUP(A3695,Магазин!$A$1:$B$1890,2,0),"0")</f>
        <v>#N/A</v>
      </c>
      <c r="J3695" s="14" t="e">
        <f aca="false">(_xlfn_IFERROR,VLOOKUP(A3695,'продажи магазинов'!$A$1:$B$653,2,0),"0")</f>
        <v>#N/A</v>
      </c>
      <c r="K3695" s="15" t="e">
        <f aca="false">(_xlfn_IFERROR,VLOOKUP(A3695,'тип хранение'!A:E,5,0),"-")</f>
        <v>#N/A</v>
      </c>
      <c r="L3695" s="14" t="e">
        <f aca="false">(_xlfn_IFERROR,VLOOKUP(A3695,минвлож!A:D,4,0),"-")</f>
        <v>#N/A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e">
        <f aca="false">(_xlfn_IFERROR,VLOOKUP(A3696,Склад!$A$1:$B$1890,2,0),"0")</f>
        <v>#N/A</v>
      </c>
      <c r="G3696" s="19"/>
      <c r="H3696" s="17"/>
      <c r="I3696" s="14" t="e">
        <f aca="false">(_xlfn_IFERROR,VLOOKUP(A3696,Магазин!$A$1:$B$1890,2,0),"0")</f>
        <v>#N/A</v>
      </c>
      <c r="J3696" s="14" t="e">
        <f aca="false">(_xlfn_IFERROR,VLOOKUP(A3696,'продажи магазинов'!$A$1:$B$653,2,0),"0")</f>
        <v>#N/A</v>
      </c>
      <c r="K3696" s="15" t="e">
        <f aca="false">(_xlfn_IFERROR,VLOOKUP(A3696,'тип хранение'!A:E,5,0),"-")</f>
        <v>#N/A</v>
      </c>
      <c r="L3696" s="14" t="e">
        <f aca="false">(_xlfn_IFERROR,VLOOKUP(A3696,минвлож!A:D,4,0),"-")</f>
        <v>#N/A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e">
        <f aca="false">(_xlfn_IFERROR,VLOOKUP(A3697,Склад!$A$1:$B$1890,2,0),"0")</f>
        <v>#N/A</v>
      </c>
      <c r="G3697" s="19"/>
      <c r="H3697" s="17"/>
      <c r="I3697" s="14" t="e">
        <f aca="false">(_xlfn_IFERROR,VLOOKUP(A3697,Магазин!$A$1:$B$1890,2,0),"0")</f>
        <v>#N/A</v>
      </c>
      <c r="J3697" s="14" t="e">
        <f aca="false">(_xlfn_IFERROR,VLOOKUP(A3697,'продажи магазинов'!$A$1:$B$653,2,0),"0")</f>
        <v>#N/A</v>
      </c>
      <c r="K3697" s="15" t="e">
        <f aca="false">(_xlfn_IFERROR,VLOOKUP(A3697,'тип хранение'!A:E,5,0),"-")</f>
        <v>#N/A</v>
      </c>
      <c r="L3697" s="14" t="e">
        <f aca="false">(_xlfn_IFERROR,VLOOKUP(A3697,минвлож!A:D,4,0),"-")</f>
        <v>#N/A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e">
        <f aca="false">(_xlfn_IFERROR,VLOOKUP(A3698,Склад!$A$1:$B$1890,2,0),"0")</f>
        <v>#N/A</v>
      </c>
      <c r="G3698" s="19"/>
      <c r="H3698" s="17"/>
      <c r="I3698" s="14" t="e">
        <f aca="false">(_xlfn_IFERROR,VLOOKUP(A3698,Магазин!$A$1:$B$1890,2,0),"0")</f>
        <v>#N/A</v>
      </c>
      <c r="J3698" s="14" t="e">
        <f aca="false">(_xlfn_IFERROR,VLOOKUP(A3698,'продажи магазинов'!$A$1:$B$653,2,0),"0")</f>
        <v>#N/A</v>
      </c>
      <c r="K3698" s="15" t="e">
        <f aca="false">(_xlfn_IFERROR,VLOOKUP(A3698,'тип хранение'!A:E,5,0),"-")</f>
        <v>#N/A</v>
      </c>
      <c r="L3698" s="14" t="e">
        <f aca="false">(_xlfn_IFERROR,VLOOKUP(A3698,минвлож!A:D,4,0),"-")</f>
        <v>#N/A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e">
        <f aca="false">(_xlfn_IFERROR,VLOOKUP(A3699,Склад!$A$1:$B$1890,2,0),"0")</f>
        <v>#N/A</v>
      </c>
      <c r="G3699" s="19"/>
      <c r="H3699" s="17"/>
      <c r="I3699" s="14" t="e">
        <f aca="false">(_xlfn_IFERROR,VLOOKUP(A3699,Магазин!$A$1:$B$1890,2,0),"0")</f>
        <v>#N/A</v>
      </c>
      <c r="J3699" s="14" t="e">
        <f aca="false">(_xlfn_IFERROR,VLOOKUP(A3699,'продажи магазинов'!$A$1:$B$653,2,0),"0")</f>
        <v>#N/A</v>
      </c>
      <c r="K3699" s="15" t="e">
        <f aca="false">(_xlfn_IFERROR,VLOOKUP(A3699,'тип хранение'!A:E,5,0),"-")</f>
        <v>#N/A</v>
      </c>
      <c r="L3699" s="14" t="e">
        <f aca="false">(_xlfn_IFERROR,VLOOKUP(A3699,минвлож!A:D,4,0),"-")</f>
        <v>#N/A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e">
        <f aca="false">(_xlfn_IFERROR,VLOOKUP(A3700,Склад!$A$1:$B$1890,2,0),"0")</f>
        <v>#N/A</v>
      </c>
      <c r="G3700" s="19"/>
      <c r="H3700" s="17"/>
      <c r="I3700" s="14" t="e">
        <f aca="false">(_xlfn_IFERROR,VLOOKUP(A3700,Магазин!$A$1:$B$1890,2,0),"0")</f>
        <v>#N/A</v>
      </c>
      <c r="J3700" s="14" t="e">
        <f aca="false">(_xlfn_IFERROR,VLOOKUP(A3700,'продажи магазинов'!$A$1:$B$653,2,0),"0")</f>
        <v>#N/A</v>
      </c>
      <c r="K3700" s="15" t="e">
        <f aca="false">(_xlfn_IFERROR,VLOOKUP(A3700,'тип хранение'!A:E,5,0),"-")</f>
        <v>#N/A</v>
      </c>
      <c r="L3700" s="14" t="e">
        <f aca="false">(_xlfn_IFERROR,VLOOKUP(A3700,минвлож!A:D,4,0),"-")</f>
        <v>#N/A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e">
        <f aca="false">(_xlfn_IFERROR,VLOOKUP(A3701,Склад!$A$1:$B$1890,2,0),"0")</f>
        <v>#N/A</v>
      </c>
      <c r="G3701" s="19"/>
      <c r="H3701" s="17"/>
      <c r="I3701" s="14" t="e">
        <f aca="false">(_xlfn_IFERROR,VLOOKUP(A3701,Магазин!$A$1:$B$1890,2,0),"0")</f>
        <v>#N/A</v>
      </c>
      <c r="J3701" s="14" t="e">
        <f aca="false">(_xlfn_IFERROR,VLOOKUP(A3701,'продажи магазинов'!$A$1:$B$653,2,0),"0")</f>
        <v>#N/A</v>
      </c>
      <c r="K3701" s="15" t="e">
        <f aca="false">(_xlfn_IFERROR,VLOOKUP(A3701,'тип хранение'!A:E,5,0),"-")</f>
        <v>#N/A</v>
      </c>
      <c r="L3701" s="14" t="e">
        <f aca="false">(_xlfn_IFERROR,VLOOKUP(A3701,минвлож!A:D,4,0),"-")</f>
        <v>#N/A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e">
        <f aca="false">(_xlfn_IFERROR,VLOOKUP(A3702,Склад!$A$1:$B$1890,2,0),"0")</f>
        <v>#N/A</v>
      </c>
      <c r="G3702" s="19"/>
      <c r="H3702" s="17"/>
      <c r="I3702" s="14" t="e">
        <f aca="false">(_xlfn_IFERROR,VLOOKUP(A3702,Магазин!$A$1:$B$1890,2,0),"0")</f>
        <v>#N/A</v>
      </c>
      <c r="J3702" s="14" t="e">
        <f aca="false">(_xlfn_IFERROR,VLOOKUP(A3702,'продажи магазинов'!$A$1:$B$653,2,0),"0")</f>
        <v>#N/A</v>
      </c>
      <c r="K3702" s="15" t="e">
        <f aca="false">(_xlfn_IFERROR,VLOOKUP(A3702,'тип хранение'!A:E,5,0),"-")</f>
        <v>#N/A</v>
      </c>
      <c r="L3702" s="14" t="e">
        <f aca="false">(_xlfn_IFERROR,VLOOKUP(A3702,минвлож!A:D,4,0),"-")</f>
        <v>#N/A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e">
        <f aca="false">(_xlfn_IFERROR,VLOOKUP(A3703,Склад!$A$1:$B$1890,2,0),"0")</f>
        <v>#N/A</v>
      </c>
      <c r="G3703" s="19"/>
      <c r="H3703" s="17"/>
      <c r="I3703" s="14" t="e">
        <f aca="false">(_xlfn_IFERROR,VLOOKUP(A3703,Магазин!$A$1:$B$1890,2,0),"0")</f>
        <v>#N/A</v>
      </c>
      <c r="J3703" s="14" t="e">
        <f aca="false">(_xlfn_IFERROR,VLOOKUP(A3703,'продажи магазинов'!$A$1:$B$653,2,0),"0")</f>
        <v>#N/A</v>
      </c>
      <c r="K3703" s="15" t="e">
        <f aca="false">(_xlfn_IFERROR,VLOOKUP(A3703,'тип хранение'!A:E,5,0),"-")</f>
        <v>#N/A</v>
      </c>
      <c r="L3703" s="14" t="e">
        <f aca="false">(_xlfn_IFERROR,VLOOKUP(A3703,минвлож!A:D,4,0),"-")</f>
        <v>#N/A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e">
        <f aca="false">(_xlfn_IFERROR,VLOOKUP(A3704,Склад!$A$1:$B$1890,2,0),"0")</f>
        <v>#N/A</v>
      </c>
      <c r="G3704" s="19"/>
      <c r="H3704" s="17"/>
      <c r="I3704" s="14" t="e">
        <f aca="false">(_xlfn_IFERROR,VLOOKUP(A3704,Магазин!$A$1:$B$1890,2,0),"0")</f>
        <v>#N/A</v>
      </c>
      <c r="J3704" s="14" t="e">
        <f aca="false">(_xlfn_IFERROR,VLOOKUP(A3704,'продажи магазинов'!$A$1:$B$653,2,0),"0")</f>
        <v>#N/A</v>
      </c>
      <c r="K3704" s="15" t="e">
        <f aca="false">(_xlfn_IFERROR,VLOOKUP(A3704,'тип хранение'!A:E,5,0),"-")</f>
        <v>#N/A</v>
      </c>
      <c r="L3704" s="14" t="e">
        <f aca="false">(_xlfn_IFERROR,VLOOKUP(A3704,минвлож!A:D,4,0),"-")</f>
        <v>#N/A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e">
        <f aca="false">(_xlfn_IFERROR,VLOOKUP(A3705,Склад!$A$1:$B$1890,2,0),"0")</f>
        <v>#N/A</v>
      </c>
      <c r="G3705" s="19"/>
      <c r="H3705" s="17"/>
      <c r="I3705" s="14" t="e">
        <f aca="false">(_xlfn_IFERROR,VLOOKUP(A3705,Магазин!$A$1:$B$1890,2,0),"0")</f>
        <v>#N/A</v>
      </c>
      <c r="J3705" s="14" t="e">
        <f aca="false">(_xlfn_IFERROR,VLOOKUP(A3705,'продажи магазинов'!$A$1:$B$653,2,0),"0")</f>
        <v>#N/A</v>
      </c>
      <c r="K3705" s="15" t="e">
        <f aca="false">(_xlfn_IFERROR,VLOOKUP(A3705,'тип хранение'!A:E,5,0),"-")</f>
        <v>#N/A</v>
      </c>
      <c r="L3705" s="14" t="e">
        <f aca="false">(_xlfn_IFERROR,VLOOKUP(A3705,минвлож!A:D,4,0),"-")</f>
        <v>#N/A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e">
        <f aca="false">(_xlfn_IFERROR,VLOOKUP(A3706,Склад!$A$1:$B$1890,2,0),"0")</f>
        <v>#N/A</v>
      </c>
      <c r="G3706" s="19"/>
      <c r="H3706" s="17"/>
      <c r="I3706" s="14" t="e">
        <f aca="false">(_xlfn_IFERROR,VLOOKUP(A3706,Магазин!$A$1:$B$1890,2,0),"0")</f>
        <v>#N/A</v>
      </c>
      <c r="J3706" s="14" t="e">
        <f aca="false">(_xlfn_IFERROR,VLOOKUP(A3706,'продажи магазинов'!$A$1:$B$653,2,0),"0")</f>
        <v>#N/A</v>
      </c>
      <c r="K3706" s="15" t="e">
        <f aca="false">(_xlfn_IFERROR,VLOOKUP(A3706,'тип хранение'!A:E,5,0),"-")</f>
        <v>#N/A</v>
      </c>
      <c r="L3706" s="14" t="e">
        <f aca="false">(_xlfn_IFERROR,VLOOKUP(A3706,минвлож!A:D,4,0),"-")</f>
        <v>#N/A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e">
        <f aca="false">(_xlfn_IFERROR,VLOOKUP(A3707,Склад!$A$1:$B$1890,2,0),"0")</f>
        <v>#N/A</v>
      </c>
      <c r="G3707" s="19"/>
      <c r="H3707" s="17"/>
      <c r="I3707" s="14" t="e">
        <f aca="false">(_xlfn_IFERROR,VLOOKUP(A3707,Магазин!$A$1:$B$1890,2,0),"0")</f>
        <v>#N/A</v>
      </c>
      <c r="J3707" s="14" t="e">
        <f aca="false">(_xlfn_IFERROR,VLOOKUP(A3707,'продажи магазинов'!$A$1:$B$653,2,0),"0")</f>
        <v>#N/A</v>
      </c>
      <c r="K3707" s="15" t="e">
        <f aca="false">(_xlfn_IFERROR,VLOOKUP(A3707,'тип хранение'!A:E,5,0),"-")</f>
        <v>#N/A</v>
      </c>
      <c r="L3707" s="14" t="e">
        <f aca="false">(_xlfn_IFERROR,VLOOKUP(A3707,минвлож!A:D,4,0),"-")</f>
        <v>#N/A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e">
        <f aca="false">(_xlfn_IFERROR,VLOOKUP(A3708,Склад!$A$1:$B$1890,2,0),"0")</f>
        <v>#N/A</v>
      </c>
      <c r="G3708" s="19"/>
      <c r="H3708" s="17"/>
      <c r="I3708" s="14" t="e">
        <f aca="false">(_xlfn_IFERROR,VLOOKUP(A3708,Магазин!$A$1:$B$1890,2,0),"0")</f>
        <v>#N/A</v>
      </c>
      <c r="J3708" s="14" t="e">
        <f aca="false">(_xlfn_IFERROR,VLOOKUP(A3708,'продажи магазинов'!$A$1:$B$653,2,0),"0")</f>
        <v>#N/A</v>
      </c>
      <c r="K3708" s="15" t="e">
        <f aca="false">(_xlfn_IFERROR,VLOOKUP(A3708,'тип хранение'!A:E,5,0),"-")</f>
        <v>#N/A</v>
      </c>
      <c r="L3708" s="14" t="e">
        <f aca="false">(_xlfn_IFERROR,VLOOKUP(A3708,минвлож!A:D,4,0),"-")</f>
        <v>#N/A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e">
        <f aca="false">(_xlfn_IFERROR,VLOOKUP(A3709,Склад!$A$1:$B$1890,2,0),"0")</f>
        <v>#N/A</v>
      </c>
      <c r="G3709" s="19"/>
      <c r="H3709" s="17"/>
      <c r="I3709" s="14" t="e">
        <f aca="false">(_xlfn_IFERROR,VLOOKUP(A3709,Магазин!$A$1:$B$1890,2,0),"0")</f>
        <v>#N/A</v>
      </c>
      <c r="J3709" s="14" t="e">
        <f aca="false">(_xlfn_IFERROR,VLOOKUP(A3709,'продажи магазинов'!$A$1:$B$653,2,0),"0")</f>
        <v>#N/A</v>
      </c>
      <c r="K3709" s="15" t="e">
        <f aca="false">(_xlfn_IFERROR,VLOOKUP(A3709,'тип хранение'!A:E,5,0),"-")</f>
        <v>#N/A</v>
      </c>
      <c r="L3709" s="14" t="e">
        <f aca="false">(_xlfn_IFERROR,VLOOKUP(A3709,минвлож!A:D,4,0),"-")</f>
        <v>#N/A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e">
        <f aca="false">(_xlfn_IFERROR,VLOOKUP(A3710,Склад!$A$1:$B$1890,2,0),"0")</f>
        <v>#N/A</v>
      </c>
      <c r="G3710" s="19"/>
      <c r="H3710" s="17"/>
      <c r="I3710" s="14" t="e">
        <f aca="false">(_xlfn_IFERROR,VLOOKUP(A3710,Магазин!$A$1:$B$1890,2,0),"0")</f>
        <v>#N/A</v>
      </c>
      <c r="J3710" s="14" t="e">
        <f aca="false">(_xlfn_IFERROR,VLOOKUP(A3710,'продажи магазинов'!$A$1:$B$653,2,0),"0")</f>
        <v>#N/A</v>
      </c>
      <c r="K3710" s="15" t="e">
        <f aca="false">(_xlfn_IFERROR,VLOOKUP(A3710,'тип хранение'!A:E,5,0),"-")</f>
        <v>#N/A</v>
      </c>
      <c r="L3710" s="14" t="e">
        <f aca="false">(_xlfn_IFERROR,VLOOKUP(A3710,минвлож!A:D,4,0),"-")</f>
        <v>#N/A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e">
        <f aca="false">(_xlfn_IFERROR,VLOOKUP(A3711,Склад!$A$1:$B$1890,2,0),"0")</f>
        <v>#N/A</v>
      </c>
      <c r="G3711" s="19"/>
      <c r="H3711" s="17"/>
      <c r="I3711" s="14" t="e">
        <f aca="false">(_xlfn_IFERROR,VLOOKUP(A3711,Магазин!$A$1:$B$1890,2,0),"0")</f>
        <v>#N/A</v>
      </c>
      <c r="J3711" s="14" t="e">
        <f aca="false">(_xlfn_IFERROR,VLOOKUP(A3711,'продажи магазинов'!$A$1:$B$653,2,0),"0")</f>
        <v>#N/A</v>
      </c>
      <c r="K3711" s="15" t="e">
        <f aca="false">(_xlfn_IFERROR,VLOOKUP(A3711,'тип хранение'!A:E,5,0),"-")</f>
        <v>#N/A</v>
      </c>
      <c r="L3711" s="14" t="e">
        <f aca="false">(_xlfn_IFERROR,VLOOKUP(A3711,минвлож!A:D,4,0),"-")</f>
        <v>#N/A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e">
        <f aca="false">(_xlfn_IFERROR,VLOOKUP(A3712,Склад!$A$1:$B$1890,2,0),"0")</f>
        <v>#N/A</v>
      </c>
      <c r="G3712" s="19"/>
      <c r="H3712" s="17"/>
      <c r="I3712" s="14" t="e">
        <f aca="false">(_xlfn_IFERROR,VLOOKUP(A3712,Магазин!$A$1:$B$1890,2,0),"0")</f>
        <v>#N/A</v>
      </c>
      <c r="J3712" s="14" t="e">
        <f aca="false">(_xlfn_IFERROR,VLOOKUP(A3712,'продажи магазинов'!$A$1:$B$653,2,0),"0")</f>
        <v>#N/A</v>
      </c>
      <c r="K3712" s="15" t="e">
        <f aca="false">(_xlfn_IFERROR,VLOOKUP(A3712,'тип хранение'!A:E,5,0),"-")</f>
        <v>#N/A</v>
      </c>
      <c r="L3712" s="14" t="e">
        <f aca="false">(_xlfn_IFERROR,VLOOKUP(A3712,минвлож!A:D,4,0),"-")</f>
        <v>#N/A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e">
        <f aca="false">(_xlfn_IFERROR,VLOOKUP(A3713,Склад!$A$1:$B$1890,2,0),"0")</f>
        <v>#N/A</v>
      </c>
      <c r="G3713" s="19"/>
      <c r="H3713" s="17"/>
      <c r="I3713" s="14" t="e">
        <f aca="false">(_xlfn_IFERROR,VLOOKUP(A3713,Магазин!$A$1:$B$1890,2,0),"0")</f>
        <v>#N/A</v>
      </c>
      <c r="J3713" s="14" t="e">
        <f aca="false">(_xlfn_IFERROR,VLOOKUP(A3713,'продажи магазинов'!$A$1:$B$653,2,0),"0")</f>
        <v>#N/A</v>
      </c>
      <c r="K3713" s="15" t="e">
        <f aca="false">(_xlfn_IFERROR,VLOOKUP(A3713,'тип хранение'!A:E,5,0),"-")</f>
        <v>#N/A</v>
      </c>
      <c r="L3713" s="14" t="e">
        <f aca="false">(_xlfn_IFERROR,VLOOKUP(A3713,минвлож!A:D,4,0),"-")</f>
        <v>#N/A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e">
        <f aca="false">(_xlfn_IFERROR,VLOOKUP(A3714,Склад!$A$1:$B$1890,2,0),"0")</f>
        <v>#N/A</v>
      </c>
      <c r="G3714" s="19"/>
      <c r="H3714" s="17"/>
      <c r="I3714" s="14" t="e">
        <f aca="false">(_xlfn_IFERROR,VLOOKUP(A3714,Магазин!$A$1:$B$1890,2,0),"0")</f>
        <v>#N/A</v>
      </c>
      <c r="J3714" s="14" t="e">
        <f aca="false">(_xlfn_IFERROR,VLOOKUP(A3714,'продажи магазинов'!$A$1:$B$653,2,0),"0")</f>
        <v>#N/A</v>
      </c>
      <c r="K3714" s="15" t="e">
        <f aca="false">(_xlfn_IFERROR,VLOOKUP(A3714,'тип хранение'!A:E,5,0),"-")</f>
        <v>#N/A</v>
      </c>
      <c r="L3714" s="14" t="e">
        <f aca="false">(_xlfn_IFERROR,VLOOKUP(A3714,минвлож!A:D,4,0),"-")</f>
        <v>#N/A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e">
        <f aca="false">(_xlfn_IFERROR,VLOOKUP(A3715,Склад!$A$1:$B$1890,2,0),"0")</f>
        <v>#N/A</v>
      </c>
      <c r="G3715" s="19"/>
      <c r="H3715" s="17"/>
      <c r="I3715" s="14" t="e">
        <f aca="false">(_xlfn_IFERROR,VLOOKUP(A3715,Магазин!$A$1:$B$1890,2,0),"0")</f>
        <v>#N/A</v>
      </c>
      <c r="J3715" s="14" t="e">
        <f aca="false">(_xlfn_IFERROR,VLOOKUP(A3715,'продажи магазинов'!$A$1:$B$653,2,0),"0")</f>
        <v>#N/A</v>
      </c>
      <c r="K3715" s="15" t="e">
        <f aca="false">(_xlfn_IFERROR,VLOOKUP(A3715,'тип хранение'!A:E,5,0),"-")</f>
        <v>#N/A</v>
      </c>
      <c r="L3715" s="14" t="e">
        <f aca="false">(_xlfn_IFERROR,VLOOKUP(A3715,минвлож!A:D,4,0),"-")</f>
        <v>#N/A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e">
        <f aca="false">(_xlfn_IFERROR,VLOOKUP(A3716,Склад!$A$1:$B$1890,2,0),"0")</f>
        <v>#N/A</v>
      </c>
      <c r="G3716" s="19"/>
      <c r="H3716" s="17"/>
      <c r="I3716" s="14" t="e">
        <f aca="false">(_xlfn_IFERROR,VLOOKUP(A3716,Магазин!$A$1:$B$1890,2,0),"0")</f>
        <v>#N/A</v>
      </c>
      <c r="J3716" s="14" t="e">
        <f aca="false">(_xlfn_IFERROR,VLOOKUP(A3716,'продажи магазинов'!$A$1:$B$653,2,0),"0")</f>
        <v>#N/A</v>
      </c>
      <c r="K3716" s="15" t="e">
        <f aca="false">(_xlfn_IFERROR,VLOOKUP(A3716,'тип хранение'!A:E,5,0),"-")</f>
        <v>#N/A</v>
      </c>
      <c r="L3716" s="14" t="e">
        <f aca="false">(_xlfn_IFERROR,VLOOKUP(A3716,минвлож!A:D,4,0),"-")</f>
        <v>#N/A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e">
        <f aca="false">(_xlfn_IFERROR,VLOOKUP(A3717,Склад!$A$1:$B$1890,2,0),"0")</f>
        <v>#N/A</v>
      </c>
      <c r="G3717" s="19"/>
      <c r="H3717" s="17"/>
      <c r="I3717" s="14" t="e">
        <f aca="false">(_xlfn_IFERROR,VLOOKUP(A3717,Магазин!$A$1:$B$1890,2,0),"0")</f>
        <v>#N/A</v>
      </c>
      <c r="J3717" s="14" t="e">
        <f aca="false">(_xlfn_IFERROR,VLOOKUP(A3717,'продажи магазинов'!$A$1:$B$653,2,0),"0")</f>
        <v>#N/A</v>
      </c>
      <c r="K3717" s="15" t="e">
        <f aca="false">(_xlfn_IFERROR,VLOOKUP(A3717,'тип хранение'!A:E,5,0),"-")</f>
        <v>#N/A</v>
      </c>
      <c r="L3717" s="14" t="e">
        <f aca="false">(_xlfn_IFERROR,VLOOKUP(A3717,минвлож!A:D,4,0),"-")</f>
        <v>#N/A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e">
        <f aca="false">(_xlfn_IFERROR,VLOOKUP(A3718,Склад!$A$1:$B$1890,2,0),"0")</f>
        <v>#N/A</v>
      </c>
      <c r="G3718" s="19"/>
      <c r="H3718" s="17"/>
      <c r="I3718" s="14" t="e">
        <f aca="false">(_xlfn_IFERROR,VLOOKUP(A3718,Магазин!$A$1:$B$1890,2,0),"0")</f>
        <v>#N/A</v>
      </c>
      <c r="J3718" s="14" t="e">
        <f aca="false">(_xlfn_IFERROR,VLOOKUP(A3718,'продажи магазинов'!$A$1:$B$653,2,0),"0")</f>
        <v>#N/A</v>
      </c>
      <c r="K3718" s="15" t="e">
        <f aca="false">(_xlfn_IFERROR,VLOOKUP(A3718,'тип хранение'!A:E,5,0),"-")</f>
        <v>#N/A</v>
      </c>
      <c r="L3718" s="14" t="e">
        <f aca="false">(_xlfn_IFERROR,VLOOKUP(A3718,минвлож!A:D,4,0),"-")</f>
        <v>#N/A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e">
        <f aca="false">(_xlfn_IFERROR,VLOOKUP(A3719,Склад!$A$1:$B$1890,2,0),"0")</f>
        <v>#N/A</v>
      </c>
      <c r="G3719" s="19"/>
      <c r="H3719" s="17"/>
      <c r="I3719" s="14" t="e">
        <f aca="false">(_xlfn_IFERROR,VLOOKUP(A3719,Магазин!$A$1:$B$1890,2,0),"0")</f>
        <v>#N/A</v>
      </c>
      <c r="J3719" s="14" t="e">
        <f aca="false">(_xlfn_IFERROR,VLOOKUP(A3719,'продажи магазинов'!$A$1:$B$653,2,0),"0")</f>
        <v>#N/A</v>
      </c>
      <c r="K3719" s="15" t="e">
        <f aca="false">(_xlfn_IFERROR,VLOOKUP(A3719,'тип хранение'!A:E,5,0),"-")</f>
        <v>#N/A</v>
      </c>
      <c r="L3719" s="14" t="e">
        <f aca="false">(_xlfn_IFERROR,VLOOKUP(A3719,минвлож!A:D,4,0),"-")</f>
        <v>#N/A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e">
        <f aca="false">(_xlfn_IFERROR,VLOOKUP(A3720,Склад!$A$1:$B$1890,2,0),"0")</f>
        <v>#N/A</v>
      </c>
      <c r="G3720" s="19"/>
      <c r="H3720" s="17"/>
      <c r="I3720" s="14" t="e">
        <f aca="false">(_xlfn_IFERROR,VLOOKUP(A3720,Магазин!$A$1:$B$1890,2,0),"0")</f>
        <v>#N/A</v>
      </c>
      <c r="J3720" s="14" t="e">
        <f aca="false">(_xlfn_IFERROR,VLOOKUP(A3720,'продажи магазинов'!$A$1:$B$653,2,0),"0")</f>
        <v>#N/A</v>
      </c>
      <c r="K3720" s="15" t="e">
        <f aca="false">(_xlfn_IFERROR,VLOOKUP(A3720,'тип хранение'!A:E,5,0),"-")</f>
        <v>#N/A</v>
      </c>
      <c r="L3720" s="14" t="e">
        <f aca="false">(_xlfn_IFERROR,VLOOKUP(A3720,минвлож!A:D,4,0),"-")</f>
        <v>#N/A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e">
        <f aca="false">(_xlfn_IFERROR,VLOOKUP(A3721,Склад!$A$1:$B$1890,2,0),"0")</f>
        <v>#N/A</v>
      </c>
      <c r="G3721" s="19"/>
      <c r="H3721" s="17"/>
      <c r="I3721" s="14" t="e">
        <f aca="false">(_xlfn_IFERROR,VLOOKUP(A3721,Магазин!$A$1:$B$1890,2,0),"0")</f>
        <v>#N/A</v>
      </c>
      <c r="J3721" s="14" t="e">
        <f aca="false">(_xlfn_IFERROR,VLOOKUP(A3721,'продажи магазинов'!$A$1:$B$653,2,0),"0")</f>
        <v>#N/A</v>
      </c>
      <c r="K3721" s="15" t="e">
        <f aca="false">(_xlfn_IFERROR,VLOOKUP(A3721,'тип хранение'!A:E,5,0),"-")</f>
        <v>#N/A</v>
      </c>
      <c r="L3721" s="14" t="e">
        <f aca="false">(_xlfn_IFERROR,VLOOKUP(A3721,минвлож!A:D,4,0),"-")</f>
        <v>#N/A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e">
        <f aca="false">(_xlfn_IFERROR,VLOOKUP(A3722,Склад!$A$1:$B$1890,2,0),"0")</f>
        <v>#N/A</v>
      </c>
      <c r="G3722" s="19"/>
      <c r="H3722" s="17"/>
      <c r="I3722" s="14" t="e">
        <f aca="false">(_xlfn_IFERROR,VLOOKUP(A3722,Магазин!$A$1:$B$1890,2,0),"0")</f>
        <v>#N/A</v>
      </c>
      <c r="J3722" s="14" t="e">
        <f aca="false">(_xlfn_IFERROR,VLOOKUP(A3722,'продажи магазинов'!$A$1:$B$653,2,0),"0")</f>
        <v>#N/A</v>
      </c>
      <c r="K3722" s="15" t="e">
        <f aca="false">(_xlfn_IFERROR,VLOOKUP(A3722,'тип хранение'!A:E,5,0),"-")</f>
        <v>#N/A</v>
      </c>
      <c r="L3722" s="14" t="e">
        <f aca="false">(_xlfn_IFERROR,VLOOKUP(A3722,минвлож!A:D,4,0),"-")</f>
        <v>#N/A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e">
        <f aca="false">(_xlfn_IFERROR,VLOOKUP(A3723,Склад!$A$1:$B$1890,2,0),"0")</f>
        <v>#N/A</v>
      </c>
      <c r="G3723" s="19"/>
      <c r="H3723" s="17"/>
      <c r="I3723" s="14" t="e">
        <f aca="false">(_xlfn_IFERROR,VLOOKUP(A3723,Магазин!$A$1:$B$1890,2,0),"0")</f>
        <v>#N/A</v>
      </c>
      <c r="J3723" s="14" t="e">
        <f aca="false">(_xlfn_IFERROR,VLOOKUP(A3723,'продажи магазинов'!$A$1:$B$653,2,0),"0")</f>
        <v>#N/A</v>
      </c>
      <c r="K3723" s="15" t="e">
        <f aca="false">(_xlfn_IFERROR,VLOOKUP(A3723,'тип хранение'!A:E,5,0),"-")</f>
        <v>#N/A</v>
      </c>
      <c r="L3723" s="14" t="e">
        <f aca="false">(_xlfn_IFERROR,VLOOKUP(A3723,минвлож!A:D,4,0),"-")</f>
        <v>#N/A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e">
        <f aca="false">(_xlfn_IFERROR,VLOOKUP(A3724,Склад!$A$1:$B$1890,2,0),"0")</f>
        <v>#N/A</v>
      </c>
      <c r="G3724" s="19"/>
      <c r="H3724" s="17"/>
      <c r="I3724" s="14" t="e">
        <f aca="false">(_xlfn_IFERROR,VLOOKUP(A3724,Магазин!$A$1:$B$1890,2,0),"0")</f>
        <v>#N/A</v>
      </c>
      <c r="J3724" s="14" t="e">
        <f aca="false">(_xlfn_IFERROR,VLOOKUP(A3724,'продажи магазинов'!$A$1:$B$653,2,0),"0")</f>
        <v>#N/A</v>
      </c>
      <c r="K3724" s="15" t="e">
        <f aca="false">(_xlfn_IFERROR,VLOOKUP(A3724,'тип хранение'!A:E,5,0),"-")</f>
        <v>#N/A</v>
      </c>
      <c r="L3724" s="14" t="e">
        <f aca="false">(_xlfn_IFERROR,VLOOKUP(A3724,минвлож!A:D,4,0),"-")</f>
        <v>#N/A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e">
        <f aca="false">(_xlfn_IFERROR,VLOOKUP(A3725,Склад!$A$1:$B$1890,2,0),"0")</f>
        <v>#N/A</v>
      </c>
      <c r="G3725" s="19"/>
      <c r="H3725" s="17"/>
      <c r="I3725" s="14" t="e">
        <f aca="false">(_xlfn_IFERROR,VLOOKUP(A3725,Магазин!$A$1:$B$1890,2,0),"0")</f>
        <v>#N/A</v>
      </c>
      <c r="J3725" s="14" t="e">
        <f aca="false">(_xlfn_IFERROR,VLOOKUP(A3725,'продажи магазинов'!$A$1:$B$653,2,0),"0")</f>
        <v>#N/A</v>
      </c>
      <c r="K3725" s="15" t="e">
        <f aca="false">(_xlfn_IFERROR,VLOOKUP(A3725,'тип хранение'!A:E,5,0),"-")</f>
        <v>#N/A</v>
      </c>
      <c r="L3725" s="14" t="e">
        <f aca="false">(_xlfn_IFERROR,VLOOKUP(A3725,минвлож!A:D,4,0),"-")</f>
        <v>#N/A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e">
        <f aca="false">(_xlfn_IFERROR,VLOOKUP(A3726,Склад!$A$1:$B$1890,2,0),"0")</f>
        <v>#N/A</v>
      </c>
      <c r="G3726" s="19"/>
      <c r="H3726" s="17"/>
      <c r="I3726" s="14" t="e">
        <f aca="false">(_xlfn_IFERROR,VLOOKUP(A3726,Магазин!$A$1:$B$1890,2,0),"0")</f>
        <v>#N/A</v>
      </c>
      <c r="J3726" s="14" t="e">
        <f aca="false">(_xlfn_IFERROR,VLOOKUP(A3726,'продажи магазинов'!$A$1:$B$653,2,0),"0")</f>
        <v>#N/A</v>
      </c>
      <c r="K3726" s="15" t="e">
        <f aca="false">(_xlfn_IFERROR,VLOOKUP(A3726,'тип хранение'!A:E,5,0),"-")</f>
        <v>#N/A</v>
      </c>
      <c r="L3726" s="14" t="e">
        <f aca="false">(_xlfn_IFERROR,VLOOKUP(A3726,минвлож!A:D,4,0),"-")</f>
        <v>#N/A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e">
        <f aca="false">(_xlfn_IFERROR,VLOOKUP(A3727,Склад!$A$1:$B$1890,2,0),"0")</f>
        <v>#N/A</v>
      </c>
      <c r="G3727" s="19"/>
      <c r="H3727" s="17"/>
      <c r="I3727" s="14" t="e">
        <f aca="false">(_xlfn_IFERROR,VLOOKUP(A3727,Магазин!$A$1:$B$1890,2,0),"0")</f>
        <v>#N/A</v>
      </c>
      <c r="J3727" s="14" t="e">
        <f aca="false">(_xlfn_IFERROR,VLOOKUP(A3727,'продажи магазинов'!$A$1:$B$653,2,0),"0")</f>
        <v>#N/A</v>
      </c>
      <c r="K3727" s="15" t="e">
        <f aca="false">(_xlfn_IFERROR,VLOOKUP(A3727,'тип хранение'!A:E,5,0),"-")</f>
        <v>#N/A</v>
      </c>
      <c r="L3727" s="14" t="e">
        <f aca="false">(_xlfn_IFERROR,VLOOKUP(A3727,минвлож!A:D,4,0),"-")</f>
        <v>#N/A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e">
        <f aca="false">(_xlfn_IFERROR,VLOOKUP(A3728,Склад!$A$1:$B$1890,2,0),"0")</f>
        <v>#N/A</v>
      </c>
      <c r="G3728" s="19"/>
      <c r="H3728" s="17"/>
      <c r="I3728" s="14" t="e">
        <f aca="false">(_xlfn_IFERROR,VLOOKUP(A3728,Магазин!$A$1:$B$1890,2,0),"0")</f>
        <v>#N/A</v>
      </c>
      <c r="J3728" s="14" t="e">
        <f aca="false">(_xlfn_IFERROR,VLOOKUP(A3728,'продажи магазинов'!$A$1:$B$653,2,0),"0")</f>
        <v>#N/A</v>
      </c>
      <c r="K3728" s="15" t="e">
        <f aca="false">(_xlfn_IFERROR,VLOOKUP(A3728,'тип хранение'!A:E,5,0),"-")</f>
        <v>#N/A</v>
      </c>
      <c r="L3728" s="14" t="e">
        <f aca="false">(_xlfn_IFERROR,VLOOKUP(A3728,минвлож!A:D,4,0),"-")</f>
        <v>#N/A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e">
        <f aca="false">(_xlfn_IFERROR,VLOOKUP(A3729,Склад!$A$1:$B$1890,2,0),"0")</f>
        <v>#N/A</v>
      </c>
      <c r="G3729" s="19"/>
      <c r="H3729" s="17"/>
      <c r="I3729" s="14" t="e">
        <f aca="false">(_xlfn_IFERROR,VLOOKUP(A3729,Магазин!$A$1:$B$1890,2,0),"0")</f>
        <v>#N/A</v>
      </c>
      <c r="J3729" s="14" t="e">
        <f aca="false">(_xlfn_IFERROR,VLOOKUP(A3729,'продажи магазинов'!$A$1:$B$653,2,0),"0")</f>
        <v>#N/A</v>
      </c>
      <c r="K3729" s="15" t="e">
        <f aca="false">(_xlfn_IFERROR,VLOOKUP(A3729,'тип хранение'!A:E,5,0),"-")</f>
        <v>#N/A</v>
      </c>
      <c r="L3729" s="14" t="e">
        <f aca="false">(_xlfn_IFERROR,VLOOKUP(A3729,минвлож!A:D,4,0),"-")</f>
        <v>#N/A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e">
        <f aca="false">(_xlfn_IFERROR,VLOOKUP(A3730,Склад!$A$1:$B$1890,2,0),"0")</f>
        <v>#N/A</v>
      </c>
      <c r="G3730" s="19"/>
      <c r="H3730" s="17"/>
      <c r="I3730" s="14" t="e">
        <f aca="false">(_xlfn_IFERROR,VLOOKUP(A3730,Магазин!$A$1:$B$1890,2,0),"0")</f>
        <v>#N/A</v>
      </c>
      <c r="J3730" s="14" t="e">
        <f aca="false">(_xlfn_IFERROR,VLOOKUP(A3730,'продажи магазинов'!$A$1:$B$653,2,0),"0")</f>
        <v>#N/A</v>
      </c>
      <c r="K3730" s="15" t="e">
        <f aca="false">(_xlfn_IFERROR,VLOOKUP(A3730,'тип хранение'!A:E,5,0),"-")</f>
        <v>#N/A</v>
      </c>
      <c r="L3730" s="14" t="e">
        <f aca="false">(_xlfn_IFERROR,VLOOKUP(A3730,минвлож!A:D,4,0),"-")</f>
        <v>#N/A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e">
        <f aca="false">(_xlfn_IFERROR,VLOOKUP(A3731,Склад!$A$1:$B$1890,2,0),"0")</f>
        <v>#N/A</v>
      </c>
      <c r="G3731" s="19"/>
      <c r="H3731" s="17"/>
      <c r="I3731" s="14" t="e">
        <f aca="false">(_xlfn_IFERROR,VLOOKUP(A3731,Магазин!$A$1:$B$1890,2,0),"0")</f>
        <v>#N/A</v>
      </c>
      <c r="J3731" s="14" t="e">
        <f aca="false">(_xlfn_IFERROR,VLOOKUP(A3731,'продажи магазинов'!$A$1:$B$653,2,0),"0")</f>
        <v>#N/A</v>
      </c>
      <c r="K3731" s="15" t="e">
        <f aca="false">(_xlfn_IFERROR,VLOOKUP(A3731,'тип хранение'!A:E,5,0),"-")</f>
        <v>#N/A</v>
      </c>
      <c r="L3731" s="14" t="e">
        <f aca="false">(_xlfn_IFERROR,VLOOKUP(A3731,минвлож!A:D,4,0),"-")</f>
        <v>#N/A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e">
        <f aca="false">(_xlfn_IFERROR,VLOOKUP(A3732,Склад!$A$1:$B$1890,2,0),"0")</f>
        <v>#N/A</v>
      </c>
      <c r="G3732" s="19"/>
      <c r="H3732" s="17"/>
      <c r="I3732" s="14" t="e">
        <f aca="false">(_xlfn_IFERROR,VLOOKUP(A3732,Магазин!$A$1:$B$1890,2,0),"0")</f>
        <v>#N/A</v>
      </c>
      <c r="J3732" s="14" t="e">
        <f aca="false">(_xlfn_IFERROR,VLOOKUP(A3732,'продажи магазинов'!$A$1:$B$653,2,0),"0")</f>
        <v>#N/A</v>
      </c>
      <c r="K3732" s="15" t="e">
        <f aca="false">(_xlfn_IFERROR,VLOOKUP(A3732,'тип хранение'!A:E,5,0),"-")</f>
        <v>#N/A</v>
      </c>
      <c r="L3732" s="14" t="e">
        <f aca="false">(_xlfn_IFERROR,VLOOKUP(A3732,минвлож!A:D,4,0),"-")</f>
        <v>#N/A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e">
        <f aca="false">(_xlfn_IFERROR,VLOOKUP(A3733,Склад!$A$1:$B$1890,2,0),"0")</f>
        <v>#N/A</v>
      </c>
      <c r="G3733" s="19"/>
      <c r="H3733" s="17"/>
      <c r="I3733" s="14" t="e">
        <f aca="false">(_xlfn_IFERROR,VLOOKUP(A3733,Магазин!$A$1:$B$1890,2,0),"0")</f>
        <v>#N/A</v>
      </c>
      <c r="J3733" s="14" t="e">
        <f aca="false">(_xlfn_IFERROR,VLOOKUP(A3733,'продажи магазинов'!$A$1:$B$653,2,0),"0")</f>
        <v>#N/A</v>
      </c>
      <c r="K3733" s="15" t="e">
        <f aca="false">(_xlfn_IFERROR,VLOOKUP(A3733,'тип хранение'!A:E,5,0),"-")</f>
        <v>#N/A</v>
      </c>
      <c r="L3733" s="14" t="e">
        <f aca="false">(_xlfn_IFERROR,VLOOKUP(A3733,минвлож!A:D,4,0),"-")</f>
        <v>#N/A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e">
        <f aca="false">(_xlfn_IFERROR,VLOOKUP(A3734,Склад!$A$1:$B$1890,2,0),"0")</f>
        <v>#N/A</v>
      </c>
      <c r="G3734" s="19"/>
      <c r="H3734" s="17"/>
      <c r="I3734" s="14" t="e">
        <f aca="false">(_xlfn_IFERROR,VLOOKUP(A3734,Магазин!$A$1:$B$1890,2,0),"0")</f>
        <v>#N/A</v>
      </c>
      <c r="J3734" s="14" t="e">
        <f aca="false">(_xlfn_IFERROR,VLOOKUP(A3734,'продажи магазинов'!$A$1:$B$653,2,0),"0")</f>
        <v>#N/A</v>
      </c>
      <c r="K3734" s="15" t="e">
        <f aca="false">(_xlfn_IFERROR,VLOOKUP(A3734,'тип хранение'!A:E,5,0),"-")</f>
        <v>#N/A</v>
      </c>
      <c r="L3734" s="14" t="e">
        <f aca="false">(_xlfn_IFERROR,VLOOKUP(A3734,минвлож!A:D,4,0),"-")</f>
        <v>#N/A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e">
        <f aca="false">(_xlfn_IFERROR,VLOOKUP(A3735,Склад!$A$1:$B$1890,2,0),"0")</f>
        <v>#N/A</v>
      </c>
      <c r="G3735" s="19"/>
      <c r="H3735" s="17"/>
      <c r="I3735" s="14" t="e">
        <f aca="false">(_xlfn_IFERROR,VLOOKUP(A3735,Магазин!$A$1:$B$1890,2,0),"0")</f>
        <v>#N/A</v>
      </c>
      <c r="J3735" s="14" t="e">
        <f aca="false">(_xlfn_IFERROR,VLOOKUP(A3735,'продажи магазинов'!$A$1:$B$653,2,0),"0")</f>
        <v>#N/A</v>
      </c>
      <c r="K3735" s="15" t="e">
        <f aca="false">(_xlfn_IFERROR,VLOOKUP(A3735,'тип хранение'!A:E,5,0),"-")</f>
        <v>#N/A</v>
      </c>
      <c r="L3735" s="14" t="e">
        <f aca="false">(_xlfn_IFERROR,VLOOKUP(A3735,минвлож!A:D,4,0),"-")</f>
        <v>#N/A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e">
        <f aca="false">(_xlfn_IFERROR,VLOOKUP(A3736,Склад!$A$1:$B$1890,2,0),"0")</f>
        <v>#N/A</v>
      </c>
      <c r="G3736" s="19"/>
      <c r="H3736" s="17"/>
      <c r="I3736" s="14" t="e">
        <f aca="false">(_xlfn_IFERROR,VLOOKUP(A3736,Магазин!$A$1:$B$1890,2,0),"0")</f>
        <v>#N/A</v>
      </c>
      <c r="J3736" s="14" t="e">
        <f aca="false">(_xlfn_IFERROR,VLOOKUP(A3736,'продажи магазинов'!$A$1:$B$653,2,0),"0")</f>
        <v>#N/A</v>
      </c>
      <c r="K3736" s="15" t="e">
        <f aca="false">(_xlfn_IFERROR,VLOOKUP(A3736,'тип хранение'!A:E,5,0),"-")</f>
        <v>#N/A</v>
      </c>
      <c r="L3736" s="14" t="e">
        <f aca="false">(_xlfn_IFERROR,VLOOKUP(A3736,минвлож!A:D,4,0),"-")</f>
        <v>#N/A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e">
        <f aca="false">(_xlfn_IFERROR,VLOOKUP(A3737,Склад!$A$1:$B$1890,2,0),"0")</f>
        <v>#N/A</v>
      </c>
      <c r="G3737" s="19"/>
      <c r="H3737" s="17"/>
      <c r="I3737" s="14" t="e">
        <f aca="false">(_xlfn_IFERROR,VLOOKUP(A3737,Магазин!$A$1:$B$1890,2,0),"0")</f>
        <v>#N/A</v>
      </c>
      <c r="J3737" s="14" t="e">
        <f aca="false">(_xlfn_IFERROR,VLOOKUP(A3737,'продажи магазинов'!$A$1:$B$653,2,0),"0")</f>
        <v>#N/A</v>
      </c>
      <c r="K3737" s="15" t="e">
        <f aca="false">(_xlfn_IFERROR,VLOOKUP(A3737,'тип хранение'!A:E,5,0),"-")</f>
        <v>#N/A</v>
      </c>
      <c r="L3737" s="14" t="e">
        <f aca="false">(_xlfn_IFERROR,VLOOKUP(A3737,минвлож!A:D,4,0),"-")</f>
        <v>#N/A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e">
        <f aca="false">(_xlfn_IFERROR,VLOOKUP(A3738,Склад!$A$1:$B$1890,2,0),"0")</f>
        <v>#N/A</v>
      </c>
      <c r="G3738" s="19"/>
      <c r="H3738" s="17"/>
      <c r="I3738" s="14" t="e">
        <f aca="false">(_xlfn_IFERROR,VLOOKUP(A3738,Магазин!$A$1:$B$1890,2,0),"0")</f>
        <v>#N/A</v>
      </c>
      <c r="J3738" s="14" t="e">
        <f aca="false">(_xlfn_IFERROR,VLOOKUP(A3738,'продажи магазинов'!$A$1:$B$653,2,0),"0")</f>
        <v>#N/A</v>
      </c>
      <c r="K3738" s="15" t="e">
        <f aca="false">(_xlfn_IFERROR,VLOOKUP(A3738,'тип хранение'!A:E,5,0),"-")</f>
        <v>#N/A</v>
      </c>
      <c r="L3738" s="14" t="e">
        <f aca="false">(_xlfn_IFERROR,VLOOKUP(A3738,минвлож!A:D,4,0),"-")</f>
        <v>#N/A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e">
        <f aca="false">(_xlfn_IFERROR,VLOOKUP(A3739,Склад!$A$1:$B$1890,2,0),"0")</f>
        <v>#N/A</v>
      </c>
      <c r="G3739" s="19"/>
      <c r="H3739" s="17"/>
      <c r="I3739" s="14" t="e">
        <f aca="false">(_xlfn_IFERROR,VLOOKUP(A3739,Магазин!$A$1:$B$1890,2,0),"0")</f>
        <v>#N/A</v>
      </c>
      <c r="J3739" s="14" t="e">
        <f aca="false">(_xlfn_IFERROR,VLOOKUP(A3739,'продажи магазинов'!$A$1:$B$653,2,0),"0")</f>
        <v>#N/A</v>
      </c>
      <c r="K3739" s="15" t="e">
        <f aca="false">(_xlfn_IFERROR,VLOOKUP(A3739,'тип хранение'!A:E,5,0),"-")</f>
        <v>#N/A</v>
      </c>
      <c r="L3739" s="14" t="e">
        <f aca="false">(_xlfn_IFERROR,VLOOKUP(A3739,минвлож!A:D,4,0),"-")</f>
        <v>#N/A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e">
        <f aca="false">(_xlfn_IFERROR,VLOOKUP(A3740,Склад!$A$1:$B$1890,2,0),"0")</f>
        <v>#N/A</v>
      </c>
      <c r="G3740" s="19"/>
      <c r="H3740" s="17"/>
      <c r="I3740" s="14" t="e">
        <f aca="false">(_xlfn_IFERROR,VLOOKUP(A3740,Магазин!$A$1:$B$1890,2,0),"0")</f>
        <v>#N/A</v>
      </c>
      <c r="J3740" s="14" t="e">
        <f aca="false">(_xlfn_IFERROR,VLOOKUP(A3740,'продажи магазинов'!$A$1:$B$653,2,0),"0")</f>
        <v>#N/A</v>
      </c>
      <c r="K3740" s="15" t="e">
        <f aca="false">(_xlfn_IFERROR,VLOOKUP(A3740,'тип хранение'!A:E,5,0),"-")</f>
        <v>#N/A</v>
      </c>
      <c r="L3740" s="14" t="e">
        <f aca="false">(_xlfn_IFERROR,VLOOKUP(A3740,минвлож!A:D,4,0),"-")</f>
        <v>#N/A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e">
        <f aca="false">(_xlfn_IFERROR,VLOOKUP(A3741,Склад!$A$1:$B$1890,2,0),"0")</f>
        <v>#N/A</v>
      </c>
      <c r="G3741" s="19"/>
      <c r="H3741" s="17"/>
      <c r="I3741" s="14" t="e">
        <f aca="false">(_xlfn_IFERROR,VLOOKUP(A3741,Магазин!$A$1:$B$1890,2,0),"0")</f>
        <v>#N/A</v>
      </c>
      <c r="J3741" s="14" t="e">
        <f aca="false">(_xlfn_IFERROR,VLOOKUP(A3741,'продажи магазинов'!$A$1:$B$653,2,0),"0")</f>
        <v>#N/A</v>
      </c>
      <c r="K3741" s="15" t="e">
        <f aca="false">(_xlfn_IFERROR,VLOOKUP(A3741,'тип хранение'!A:E,5,0),"-")</f>
        <v>#N/A</v>
      </c>
      <c r="L3741" s="14" t="e">
        <f aca="false">(_xlfn_IFERROR,VLOOKUP(A3741,минвлож!A:D,4,0),"-")</f>
        <v>#N/A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e">
        <f aca="false">(_xlfn_IFERROR,VLOOKUP(A3742,Склад!$A$1:$B$1890,2,0),"0")</f>
        <v>#N/A</v>
      </c>
      <c r="G3742" s="19"/>
      <c r="H3742" s="17"/>
      <c r="I3742" s="14" t="e">
        <f aca="false">(_xlfn_IFERROR,VLOOKUP(A3742,Магазин!$A$1:$B$1890,2,0),"0")</f>
        <v>#N/A</v>
      </c>
      <c r="J3742" s="14" t="e">
        <f aca="false">(_xlfn_IFERROR,VLOOKUP(A3742,'продажи магазинов'!$A$1:$B$653,2,0),"0")</f>
        <v>#N/A</v>
      </c>
      <c r="K3742" s="15" t="e">
        <f aca="false">(_xlfn_IFERROR,VLOOKUP(A3742,'тип хранение'!A:E,5,0),"-")</f>
        <v>#N/A</v>
      </c>
      <c r="L3742" s="14" t="e">
        <f aca="false">(_xlfn_IFERROR,VLOOKUP(A3742,минвлож!A:D,4,0),"-")</f>
        <v>#N/A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e">
        <f aca="false">(_xlfn_IFERROR,VLOOKUP(A3743,Склад!$A$1:$B$1890,2,0),"0")</f>
        <v>#N/A</v>
      </c>
      <c r="G3743" s="19"/>
      <c r="H3743" s="17"/>
      <c r="I3743" s="14" t="e">
        <f aca="false">(_xlfn_IFERROR,VLOOKUP(A3743,Магазин!$A$1:$B$1890,2,0),"0")</f>
        <v>#N/A</v>
      </c>
      <c r="J3743" s="14" t="e">
        <f aca="false">(_xlfn_IFERROR,VLOOKUP(A3743,'продажи магазинов'!$A$1:$B$653,2,0),"0")</f>
        <v>#N/A</v>
      </c>
      <c r="K3743" s="15" t="e">
        <f aca="false">(_xlfn_IFERROR,VLOOKUP(A3743,'тип хранение'!A:E,5,0),"-")</f>
        <v>#N/A</v>
      </c>
      <c r="L3743" s="14" t="e">
        <f aca="false">(_xlfn_IFERROR,VLOOKUP(A3743,минвлож!A:D,4,0),"-")</f>
        <v>#N/A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e">
        <f aca="false">(_xlfn_IFERROR,VLOOKUP(A3744,Склад!$A$1:$B$1890,2,0),"0")</f>
        <v>#N/A</v>
      </c>
      <c r="G3744" s="19"/>
      <c r="H3744" s="17"/>
      <c r="I3744" s="14" t="e">
        <f aca="false">(_xlfn_IFERROR,VLOOKUP(A3744,Магазин!$A$1:$B$1890,2,0),"0")</f>
        <v>#N/A</v>
      </c>
      <c r="J3744" s="14" t="e">
        <f aca="false">(_xlfn_IFERROR,VLOOKUP(A3744,'продажи магазинов'!$A$1:$B$653,2,0),"0")</f>
        <v>#N/A</v>
      </c>
      <c r="K3744" s="15" t="e">
        <f aca="false">(_xlfn_IFERROR,VLOOKUP(A3744,'тип хранение'!A:E,5,0),"-")</f>
        <v>#N/A</v>
      </c>
      <c r="L3744" s="14" t="e">
        <f aca="false">(_xlfn_IFERROR,VLOOKUP(A3744,минвлож!A:D,4,0),"-")</f>
        <v>#N/A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e">
        <f aca="false">(_xlfn_IFERROR,VLOOKUP(A3745,Склад!$A$1:$B$1890,2,0),"0")</f>
        <v>#N/A</v>
      </c>
      <c r="G3745" s="19"/>
      <c r="H3745" s="17"/>
      <c r="I3745" s="14" t="e">
        <f aca="false">(_xlfn_IFERROR,VLOOKUP(A3745,Магазин!$A$1:$B$1890,2,0),"0")</f>
        <v>#N/A</v>
      </c>
      <c r="J3745" s="14" t="e">
        <f aca="false">(_xlfn_IFERROR,VLOOKUP(A3745,'продажи магазинов'!$A$1:$B$653,2,0),"0")</f>
        <v>#N/A</v>
      </c>
      <c r="K3745" s="15" t="e">
        <f aca="false">(_xlfn_IFERROR,VLOOKUP(A3745,'тип хранение'!A:E,5,0),"-")</f>
        <v>#N/A</v>
      </c>
      <c r="L3745" s="14" t="e">
        <f aca="false">(_xlfn_IFERROR,VLOOKUP(A3745,минвлож!A:D,4,0),"-")</f>
        <v>#N/A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e">
        <f aca="false">(_xlfn_IFERROR,VLOOKUP(A3746,Склад!$A$1:$B$1890,2,0),"0")</f>
        <v>#N/A</v>
      </c>
      <c r="G3746" s="19"/>
      <c r="H3746" s="17"/>
      <c r="I3746" s="14" t="e">
        <f aca="false">(_xlfn_IFERROR,VLOOKUP(A3746,Магазин!$A$1:$B$1890,2,0),"0")</f>
        <v>#N/A</v>
      </c>
      <c r="J3746" s="14" t="e">
        <f aca="false">(_xlfn_IFERROR,VLOOKUP(A3746,'продажи магазинов'!$A$1:$B$653,2,0),"0")</f>
        <v>#N/A</v>
      </c>
      <c r="K3746" s="15" t="e">
        <f aca="false">(_xlfn_IFERROR,VLOOKUP(A3746,'тип хранение'!A:E,5,0),"-")</f>
        <v>#N/A</v>
      </c>
      <c r="L3746" s="14" t="e">
        <f aca="false">(_xlfn_IFERROR,VLOOKUP(A3746,минвлож!A:D,4,0),"-")</f>
        <v>#N/A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e">
        <f aca="false">(_xlfn_IFERROR,VLOOKUP(A3747,Склад!$A$1:$B$1890,2,0),"0")</f>
        <v>#N/A</v>
      </c>
      <c r="G3747" s="19"/>
      <c r="H3747" s="17"/>
      <c r="I3747" s="14" t="e">
        <f aca="false">(_xlfn_IFERROR,VLOOKUP(A3747,Магазин!$A$1:$B$1890,2,0),"0")</f>
        <v>#N/A</v>
      </c>
      <c r="J3747" s="14" t="e">
        <f aca="false">(_xlfn_IFERROR,VLOOKUP(A3747,'продажи магазинов'!$A$1:$B$653,2,0),"0")</f>
        <v>#N/A</v>
      </c>
      <c r="K3747" s="15" t="e">
        <f aca="false">(_xlfn_IFERROR,VLOOKUP(A3747,'тип хранение'!A:E,5,0),"-")</f>
        <v>#N/A</v>
      </c>
      <c r="L3747" s="14" t="e">
        <f aca="false">(_xlfn_IFERROR,VLOOKUP(A3747,минвлож!A:D,4,0),"-")</f>
        <v>#N/A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e">
        <f aca="false">(_xlfn_IFERROR,VLOOKUP(A3748,Склад!$A$1:$B$1890,2,0),"0")</f>
        <v>#N/A</v>
      </c>
      <c r="G3748" s="19"/>
      <c r="H3748" s="17"/>
      <c r="I3748" s="14" t="e">
        <f aca="false">(_xlfn_IFERROR,VLOOKUP(A3748,Магазин!$A$1:$B$1890,2,0),"0")</f>
        <v>#N/A</v>
      </c>
      <c r="J3748" s="14" t="e">
        <f aca="false">(_xlfn_IFERROR,VLOOKUP(A3748,'продажи магазинов'!$A$1:$B$653,2,0),"0")</f>
        <v>#N/A</v>
      </c>
      <c r="K3748" s="15" t="e">
        <f aca="false">(_xlfn_IFERROR,VLOOKUP(A3748,'тип хранение'!A:E,5,0),"-")</f>
        <v>#N/A</v>
      </c>
      <c r="L3748" s="14" t="e">
        <f aca="false">(_xlfn_IFERROR,VLOOKUP(A3748,минвлож!A:D,4,0),"-")</f>
        <v>#N/A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e">
        <f aca="false">(_xlfn_IFERROR,VLOOKUP(A3749,Склад!$A$1:$B$1890,2,0),"0")</f>
        <v>#N/A</v>
      </c>
      <c r="G3749" s="19"/>
      <c r="H3749" s="17"/>
      <c r="I3749" s="14" t="e">
        <f aca="false">(_xlfn_IFERROR,VLOOKUP(A3749,Магазин!$A$1:$B$1890,2,0),"0")</f>
        <v>#N/A</v>
      </c>
      <c r="J3749" s="14" t="e">
        <f aca="false">(_xlfn_IFERROR,VLOOKUP(A3749,'продажи магазинов'!$A$1:$B$653,2,0),"0")</f>
        <v>#N/A</v>
      </c>
      <c r="K3749" s="15" t="e">
        <f aca="false">(_xlfn_IFERROR,VLOOKUP(A3749,'тип хранение'!A:E,5,0),"-")</f>
        <v>#N/A</v>
      </c>
      <c r="L3749" s="14" t="e">
        <f aca="false">(_xlfn_IFERROR,VLOOKUP(A3749,минвлож!A:D,4,0),"-")</f>
        <v>#N/A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e">
        <f aca="false">(_xlfn_IFERROR,VLOOKUP(A3750,Склад!$A$1:$B$1890,2,0),"0")</f>
        <v>#N/A</v>
      </c>
      <c r="G3750" s="19"/>
      <c r="H3750" s="17"/>
      <c r="I3750" s="14" t="e">
        <f aca="false">(_xlfn_IFERROR,VLOOKUP(A3750,Магазин!$A$1:$B$1890,2,0),"0")</f>
        <v>#N/A</v>
      </c>
      <c r="J3750" s="14" t="e">
        <f aca="false">(_xlfn_IFERROR,VLOOKUP(A3750,'продажи магазинов'!$A$1:$B$653,2,0),"0")</f>
        <v>#N/A</v>
      </c>
      <c r="K3750" s="15" t="e">
        <f aca="false">(_xlfn_IFERROR,VLOOKUP(A3750,'тип хранение'!A:E,5,0),"-")</f>
        <v>#N/A</v>
      </c>
      <c r="L3750" s="14" t="e">
        <f aca="false">(_xlfn_IFERROR,VLOOKUP(A3750,минвлож!A:D,4,0),"-")</f>
        <v>#N/A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e">
        <f aca="false">(_xlfn_IFERROR,VLOOKUP(A3751,Склад!$A$1:$B$1890,2,0),"0")</f>
        <v>#N/A</v>
      </c>
      <c r="G3751" s="19"/>
      <c r="H3751" s="17"/>
      <c r="I3751" s="14" t="e">
        <f aca="false">(_xlfn_IFERROR,VLOOKUP(A3751,Магазин!$A$1:$B$1890,2,0),"0")</f>
        <v>#N/A</v>
      </c>
      <c r="J3751" s="14" t="e">
        <f aca="false">(_xlfn_IFERROR,VLOOKUP(A3751,'продажи магазинов'!$A$1:$B$653,2,0),"0")</f>
        <v>#N/A</v>
      </c>
      <c r="K3751" s="15" t="e">
        <f aca="false">(_xlfn_IFERROR,VLOOKUP(A3751,'тип хранение'!A:E,5,0),"-")</f>
        <v>#N/A</v>
      </c>
      <c r="L3751" s="14" t="e">
        <f aca="false">(_xlfn_IFERROR,VLOOKUP(A3751,минвлож!A:D,4,0),"-")</f>
        <v>#N/A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e">
        <f aca="false">(_xlfn_IFERROR,VLOOKUP(A3752,Склад!$A$1:$B$1890,2,0),"0")</f>
        <v>#N/A</v>
      </c>
      <c r="G3752" s="19"/>
      <c r="H3752" s="17"/>
      <c r="I3752" s="14" t="e">
        <f aca="false">(_xlfn_IFERROR,VLOOKUP(A3752,Магазин!$A$1:$B$1890,2,0),"0")</f>
        <v>#N/A</v>
      </c>
      <c r="J3752" s="14" t="e">
        <f aca="false">(_xlfn_IFERROR,VLOOKUP(A3752,'продажи магазинов'!$A$1:$B$653,2,0),"0")</f>
        <v>#N/A</v>
      </c>
      <c r="K3752" s="15" t="e">
        <f aca="false">(_xlfn_IFERROR,VLOOKUP(A3752,'тип хранение'!A:E,5,0),"-")</f>
        <v>#N/A</v>
      </c>
      <c r="L3752" s="14" t="e">
        <f aca="false">(_xlfn_IFERROR,VLOOKUP(A3752,минвлож!A:D,4,0),"-")</f>
        <v>#N/A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e">
        <f aca="false">(_xlfn_IFERROR,VLOOKUP(A3753,Склад!$A$1:$B$1890,2,0),"0")</f>
        <v>#N/A</v>
      </c>
      <c r="G3753" s="19"/>
      <c r="H3753" s="17"/>
      <c r="I3753" s="14" t="e">
        <f aca="false">(_xlfn_IFERROR,VLOOKUP(A3753,Магазин!$A$1:$B$1890,2,0),"0")</f>
        <v>#N/A</v>
      </c>
      <c r="J3753" s="14" t="e">
        <f aca="false">(_xlfn_IFERROR,VLOOKUP(A3753,'продажи магазинов'!$A$1:$B$653,2,0),"0")</f>
        <v>#N/A</v>
      </c>
      <c r="K3753" s="15" t="e">
        <f aca="false">(_xlfn_IFERROR,VLOOKUP(A3753,'тип хранение'!A:E,5,0),"-")</f>
        <v>#N/A</v>
      </c>
      <c r="L3753" s="14" t="e">
        <f aca="false">(_xlfn_IFERROR,VLOOKUP(A3753,минвлож!A:D,4,0),"-")</f>
        <v>#N/A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e">
        <f aca="false">(_xlfn_IFERROR,VLOOKUP(A3754,Склад!$A$1:$B$1890,2,0),"0")</f>
        <v>#N/A</v>
      </c>
      <c r="G3754" s="19"/>
      <c r="H3754" s="17"/>
      <c r="I3754" s="14" t="e">
        <f aca="false">(_xlfn_IFERROR,VLOOKUP(A3754,Магазин!$A$1:$B$1890,2,0),"0")</f>
        <v>#N/A</v>
      </c>
      <c r="J3754" s="14" t="e">
        <f aca="false">(_xlfn_IFERROR,VLOOKUP(A3754,'продажи магазинов'!$A$1:$B$653,2,0),"0")</f>
        <v>#N/A</v>
      </c>
      <c r="K3754" s="15" t="e">
        <f aca="false">(_xlfn_IFERROR,VLOOKUP(A3754,'тип хранение'!A:E,5,0),"-")</f>
        <v>#N/A</v>
      </c>
      <c r="L3754" s="14" t="e">
        <f aca="false">(_xlfn_IFERROR,VLOOKUP(A3754,минвлож!A:D,4,0),"-")</f>
        <v>#N/A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e">
        <f aca="false">(_xlfn_IFERROR,VLOOKUP(A3755,Склад!$A$1:$B$1890,2,0),"0")</f>
        <v>#N/A</v>
      </c>
      <c r="G3755" s="19"/>
      <c r="H3755" s="17"/>
      <c r="I3755" s="14" t="e">
        <f aca="false">(_xlfn_IFERROR,VLOOKUP(A3755,Магазин!$A$1:$B$1890,2,0),"0")</f>
        <v>#N/A</v>
      </c>
      <c r="J3755" s="14" t="e">
        <f aca="false">(_xlfn_IFERROR,VLOOKUP(A3755,'продажи магазинов'!$A$1:$B$653,2,0),"0")</f>
        <v>#N/A</v>
      </c>
      <c r="K3755" s="15" t="e">
        <f aca="false">(_xlfn_IFERROR,VLOOKUP(A3755,'тип хранение'!A:E,5,0),"-")</f>
        <v>#N/A</v>
      </c>
      <c r="L3755" s="14" t="e">
        <f aca="false">(_xlfn_IFERROR,VLOOKUP(A3755,минвлож!A:D,4,0),"-")</f>
        <v>#N/A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e">
        <f aca="false">(_xlfn_IFERROR,VLOOKUP(A3756,Склад!$A$1:$B$1890,2,0),"0")</f>
        <v>#N/A</v>
      </c>
      <c r="G3756" s="19"/>
      <c r="H3756" s="17"/>
      <c r="I3756" s="14" t="e">
        <f aca="false">(_xlfn_IFERROR,VLOOKUP(A3756,Магазин!$A$1:$B$1890,2,0),"0")</f>
        <v>#N/A</v>
      </c>
      <c r="J3756" s="14" t="e">
        <f aca="false">(_xlfn_IFERROR,VLOOKUP(A3756,'продажи магазинов'!$A$1:$B$653,2,0),"0")</f>
        <v>#N/A</v>
      </c>
      <c r="K3756" s="15" t="e">
        <f aca="false">(_xlfn_IFERROR,VLOOKUP(A3756,'тип хранение'!A:E,5,0),"-")</f>
        <v>#N/A</v>
      </c>
      <c r="L3756" s="14" t="e">
        <f aca="false">(_xlfn_IFERROR,VLOOKUP(A3756,минвлож!A:D,4,0),"-")</f>
        <v>#N/A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e">
        <f aca="false">(_xlfn_IFERROR,VLOOKUP(A3757,Склад!$A$1:$B$1890,2,0),"0")</f>
        <v>#N/A</v>
      </c>
      <c r="G3757" s="19"/>
      <c r="H3757" s="17"/>
      <c r="I3757" s="14" t="e">
        <f aca="false">(_xlfn_IFERROR,VLOOKUP(A3757,Магазин!$A$1:$B$1890,2,0),"0")</f>
        <v>#N/A</v>
      </c>
      <c r="J3757" s="14" t="e">
        <f aca="false">(_xlfn_IFERROR,VLOOKUP(A3757,'продажи магазинов'!$A$1:$B$653,2,0),"0")</f>
        <v>#N/A</v>
      </c>
      <c r="K3757" s="15" t="e">
        <f aca="false">(_xlfn_IFERROR,VLOOKUP(A3757,'тип хранение'!A:E,5,0),"-")</f>
        <v>#N/A</v>
      </c>
      <c r="L3757" s="14" t="e">
        <f aca="false">(_xlfn_IFERROR,VLOOKUP(A3757,минвлож!A:D,4,0),"-")</f>
        <v>#N/A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e">
        <f aca="false">(_xlfn_IFERROR,VLOOKUP(A3758,Склад!$A$1:$B$1890,2,0),"0")</f>
        <v>#N/A</v>
      </c>
      <c r="G3758" s="19"/>
      <c r="H3758" s="17"/>
      <c r="I3758" s="14" t="e">
        <f aca="false">(_xlfn_IFERROR,VLOOKUP(A3758,Магазин!$A$1:$B$1890,2,0),"0")</f>
        <v>#N/A</v>
      </c>
      <c r="J3758" s="14" t="e">
        <f aca="false">(_xlfn_IFERROR,VLOOKUP(A3758,'продажи магазинов'!$A$1:$B$653,2,0),"0")</f>
        <v>#N/A</v>
      </c>
      <c r="K3758" s="15" t="e">
        <f aca="false">(_xlfn_IFERROR,VLOOKUP(A3758,'тип хранение'!A:E,5,0),"-")</f>
        <v>#N/A</v>
      </c>
      <c r="L3758" s="14" t="e">
        <f aca="false">(_xlfn_IFERROR,VLOOKUP(A3758,минвлож!A:D,4,0),"-")</f>
        <v>#N/A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e">
        <f aca="false">(_xlfn_IFERROR,VLOOKUP(A3759,Склад!$A$1:$B$1890,2,0),"0")</f>
        <v>#N/A</v>
      </c>
      <c r="G3759" s="19"/>
      <c r="H3759" s="17"/>
      <c r="I3759" s="14" t="e">
        <f aca="false">(_xlfn_IFERROR,VLOOKUP(A3759,Магазин!$A$1:$B$1890,2,0),"0")</f>
        <v>#N/A</v>
      </c>
      <c r="J3759" s="14" t="e">
        <f aca="false">(_xlfn_IFERROR,VLOOKUP(A3759,'продажи магазинов'!$A$1:$B$653,2,0),"0")</f>
        <v>#N/A</v>
      </c>
      <c r="K3759" s="15" t="e">
        <f aca="false">(_xlfn_IFERROR,VLOOKUP(A3759,'тип хранение'!A:E,5,0),"-")</f>
        <v>#N/A</v>
      </c>
      <c r="L3759" s="14" t="e">
        <f aca="false">(_xlfn_IFERROR,VLOOKUP(A3759,минвлож!A:D,4,0),"-")</f>
        <v>#N/A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e">
        <f aca="false">(_xlfn_IFERROR,VLOOKUP(A3760,Склад!$A$1:$B$1890,2,0),"0")</f>
        <v>#N/A</v>
      </c>
      <c r="G3760" s="19"/>
      <c r="H3760" s="17"/>
      <c r="I3760" s="14" t="e">
        <f aca="false">(_xlfn_IFERROR,VLOOKUP(A3760,Магазин!$A$1:$B$1890,2,0),"0")</f>
        <v>#N/A</v>
      </c>
      <c r="J3760" s="14" t="e">
        <f aca="false">(_xlfn_IFERROR,VLOOKUP(A3760,'продажи магазинов'!$A$1:$B$653,2,0),"0")</f>
        <v>#N/A</v>
      </c>
      <c r="K3760" s="15" t="e">
        <f aca="false">(_xlfn_IFERROR,VLOOKUP(A3760,'тип хранение'!A:E,5,0),"-")</f>
        <v>#N/A</v>
      </c>
      <c r="L3760" s="14" t="e">
        <f aca="false">(_xlfn_IFERROR,VLOOKUP(A3760,минвлож!A:D,4,0),"-")</f>
        <v>#N/A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e">
        <f aca="false">(_xlfn_IFERROR,VLOOKUP(A3761,Склад!$A$1:$B$1890,2,0),"0")</f>
        <v>#N/A</v>
      </c>
      <c r="G3761" s="19"/>
      <c r="H3761" s="17"/>
      <c r="I3761" s="14" t="e">
        <f aca="false">(_xlfn_IFERROR,VLOOKUP(A3761,Магазин!$A$1:$B$1890,2,0),"0")</f>
        <v>#N/A</v>
      </c>
      <c r="J3761" s="14" t="e">
        <f aca="false">(_xlfn_IFERROR,VLOOKUP(A3761,'продажи магазинов'!$A$1:$B$653,2,0),"0")</f>
        <v>#N/A</v>
      </c>
      <c r="K3761" s="15" t="e">
        <f aca="false">(_xlfn_IFERROR,VLOOKUP(A3761,'тип хранение'!A:E,5,0),"-")</f>
        <v>#N/A</v>
      </c>
      <c r="L3761" s="14" t="e">
        <f aca="false">(_xlfn_IFERROR,VLOOKUP(A3761,минвлож!A:D,4,0),"-")</f>
        <v>#N/A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e">
        <f aca="false">(_xlfn_IFERROR,VLOOKUP(A3762,Склад!$A$1:$B$1890,2,0),"0")</f>
        <v>#N/A</v>
      </c>
      <c r="G3762" s="19"/>
      <c r="H3762" s="17"/>
      <c r="I3762" s="14" t="e">
        <f aca="false">(_xlfn_IFERROR,VLOOKUP(A3762,Магазин!$A$1:$B$1890,2,0),"0")</f>
        <v>#N/A</v>
      </c>
      <c r="J3762" s="14" t="e">
        <f aca="false">(_xlfn_IFERROR,VLOOKUP(A3762,'продажи магазинов'!$A$1:$B$653,2,0),"0")</f>
        <v>#N/A</v>
      </c>
      <c r="K3762" s="15" t="e">
        <f aca="false">(_xlfn_IFERROR,VLOOKUP(A3762,'тип хранение'!A:E,5,0),"-")</f>
        <v>#N/A</v>
      </c>
      <c r="L3762" s="14" t="e">
        <f aca="false">(_xlfn_IFERROR,VLOOKUP(A3762,минвлож!A:D,4,0),"-")</f>
        <v>#N/A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e">
        <f aca="false">(_xlfn_IFERROR,VLOOKUP(A3763,Склад!$A$1:$B$1890,2,0),"0")</f>
        <v>#N/A</v>
      </c>
      <c r="G3763" s="19"/>
      <c r="H3763" s="17"/>
      <c r="I3763" s="14" t="e">
        <f aca="false">(_xlfn_IFERROR,VLOOKUP(A3763,Магазин!$A$1:$B$1890,2,0),"0")</f>
        <v>#N/A</v>
      </c>
      <c r="J3763" s="14" t="e">
        <f aca="false">(_xlfn_IFERROR,VLOOKUP(A3763,'продажи магазинов'!$A$1:$B$653,2,0),"0")</f>
        <v>#N/A</v>
      </c>
      <c r="K3763" s="15" t="e">
        <f aca="false">(_xlfn_IFERROR,VLOOKUP(A3763,'тип хранение'!A:E,5,0),"-")</f>
        <v>#N/A</v>
      </c>
      <c r="L3763" s="14" t="e">
        <f aca="false">(_xlfn_IFERROR,VLOOKUP(A3763,минвлож!A:D,4,0),"-")</f>
        <v>#N/A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e">
        <f aca="false">(_xlfn_IFERROR,VLOOKUP(A3764,Склад!$A$1:$B$1890,2,0),"0")</f>
        <v>#N/A</v>
      </c>
      <c r="G3764" s="19"/>
      <c r="H3764" s="17"/>
      <c r="I3764" s="14" t="e">
        <f aca="false">(_xlfn_IFERROR,VLOOKUP(A3764,Магазин!$A$1:$B$1890,2,0),"0")</f>
        <v>#N/A</v>
      </c>
      <c r="J3764" s="14" t="e">
        <f aca="false">(_xlfn_IFERROR,VLOOKUP(A3764,'продажи магазинов'!$A$1:$B$653,2,0),"0")</f>
        <v>#N/A</v>
      </c>
      <c r="K3764" s="15" t="e">
        <f aca="false">(_xlfn_IFERROR,VLOOKUP(A3764,'тип хранение'!A:E,5,0),"-")</f>
        <v>#N/A</v>
      </c>
      <c r="L3764" s="14" t="e">
        <f aca="false">(_xlfn_IFERROR,VLOOKUP(A3764,минвлож!A:D,4,0),"-")</f>
        <v>#N/A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e">
        <f aca="false">(_xlfn_IFERROR,VLOOKUP(A3765,Склад!$A$1:$B$1890,2,0),"0")</f>
        <v>#N/A</v>
      </c>
      <c r="G3765" s="19"/>
      <c r="H3765" s="17"/>
      <c r="I3765" s="14" t="e">
        <f aca="false">(_xlfn_IFERROR,VLOOKUP(A3765,Магазин!$A$1:$B$1890,2,0),"0")</f>
        <v>#N/A</v>
      </c>
      <c r="J3765" s="14" t="e">
        <f aca="false">(_xlfn_IFERROR,VLOOKUP(A3765,'продажи магазинов'!$A$1:$B$653,2,0),"0")</f>
        <v>#N/A</v>
      </c>
      <c r="K3765" s="15" t="e">
        <f aca="false">(_xlfn_IFERROR,VLOOKUP(A3765,'тип хранение'!A:E,5,0),"-")</f>
        <v>#N/A</v>
      </c>
      <c r="L3765" s="14" t="e">
        <f aca="false">(_xlfn_IFERROR,VLOOKUP(A3765,минвлож!A:D,4,0),"-")</f>
        <v>#N/A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e">
        <f aca="false">(_xlfn_IFERROR,VLOOKUP(A3766,Склад!$A$1:$B$1890,2,0),"0")</f>
        <v>#N/A</v>
      </c>
      <c r="G3766" s="19"/>
      <c r="H3766" s="17"/>
      <c r="I3766" s="14" t="e">
        <f aca="false">(_xlfn_IFERROR,VLOOKUP(A3766,Магазин!$A$1:$B$1890,2,0),"0")</f>
        <v>#N/A</v>
      </c>
      <c r="J3766" s="14" t="e">
        <f aca="false">(_xlfn_IFERROR,VLOOKUP(A3766,'продажи магазинов'!$A$1:$B$653,2,0),"0")</f>
        <v>#N/A</v>
      </c>
      <c r="K3766" s="15" t="e">
        <f aca="false">(_xlfn_IFERROR,VLOOKUP(A3766,'тип хранение'!A:E,5,0),"-")</f>
        <v>#N/A</v>
      </c>
      <c r="L3766" s="14" t="e">
        <f aca="false">(_xlfn_IFERROR,VLOOKUP(A3766,минвлож!A:D,4,0),"-")</f>
        <v>#N/A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e">
        <f aca="false">(_xlfn_IFERROR,VLOOKUP(A3767,Склад!$A$1:$B$1890,2,0),"0")</f>
        <v>#N/A</v>
      </c>
      <c r="G3767" s="19"/>
      <c r="H3767" s="17"/>
      <c r="I3767" s="14" t="e">
        <f aca="false">(_xlfn_IFERROR,VLOOKUP(A3767,Магазин!$A$1:$B$1890,2,0),"0")</f>
        <v>#N/A</v>
      </c>
      <c r="J3767" s="14" t="e">
        <f aca="false">(_xlfn_IFERROR,VLOOKUP(A3767,'продажи магазинов'!$A$1:$B$653,2,0),"0")</f>
        <v>#N/A</v>
      </c>
      <c r="K3767" s="15" t="e">
        <f aca="false">(_xlfn_IFERROR,VLOOKUP(A3767,'тип хранение'!A:E,5,0),"-")</f>
        <v>#N/A</v>
      </c>
      <c r="L3767" s="14" t="e">
        <f aca="false">(_xlfn_IFERROR,VLOOKUP(A3767,минвлож!A:D,4,0),"-")</f>
        <v>#N/A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e">
        <f aca="false">(_xlfn_IFERROR,VLOOKUP(A3768,Склад!$A$1:$B$1890,2,0),"0")</f>
        <v>#N/A</v>
      </c>
      <c r="G3768" s="19"/>
      <c r="H3768" s="17"/>
      <c r="I3768" s="14" t="e">
        <f aca="false">(_xlfn_IFERROR,VLOOKUP(A3768,Магазин!$A$1:$B$1890,2,0),"0")</f>
        <v>#N/A</v>
      </c>
      <c r="J3768" s="14" t="e">
        <f aca="false">(_xlfn_IFERROR,VLOOKUP(A3768,'продажи магазинов'!$A$1:$B$653,2,0),"0")</f>
        <v>#N/A</v>
      </c>
      <c r="K3768" s="15" t="e">
        <f aca="false">(_xlfn_IFERROR,VLOOKUP(A3768,'тип хранение'!A:E,5,0),"-")</f>
        <v>#N/A</v>
      </c>
      <c r="L3768" s="14" t="e">
        <f aca="false">(_xlfn_IFERROR,VLOOKUP(A3768,минвлож!A:D,4,0),"-")</f>
        <v>#N/A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e">
        <f aca="false">(_xlfn_IFERROR,VLOOKUP(A3769,Склад!$A$1:$B$1890,2,0),"0")</f>
        <v>#N/A</v>
      </c>
      <c r="G3769" s="19"/>
      <c r="H3769" s="17"/>
      <c r="I3769" s="14" t="e">
        <f aca="false">(_xlfn_IFERROR,VLOOKUP(A3769,Магазин!$A$1:$B$1890,2,0),"0")</f>
        <v>#N/A</v>
      </c>
      <c r="J3769" s="14" t="e">
        <f aca="false">(_xlfn_IFERROR,VLOOKUP(A3769,'продажи магазинов'!$A$1:$B$653,2,0),"0")</f>
        <v>#N/A</v>
      </c>
      <c r="K3769" s="15" t="e">
        <f aca="false">(_xlfn_IFERROR,VLOOKUP(A3769,'тип хранение'!A:E,5,0),"-")</f>
        <v>#N/A</v>
      </c>
      <c r="L3769" s="14" t="e">
        <f aca="false">(_xlfn_IFERROR,VLOOKUP(A3769,минвлож!A:D,4,0),"-")</f>
        <v>#N/A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e">
        <f aca="false">(_xlfn_IFERROR,VLOOKUP(A3770,Склад!$A$1:$B$1890,2,0),"0")</f>
        <v>#N/A</v>
      </c>
      <c r="G3770" s="19"/>
      <c r="H3770" s="17"/>
      <c r="I3770" s="14" t="e">
        <f aca="false">(_xlfn_IFERROR,VLOOKUP(A3770,Магазин!$A$1:$B$1890,2,0),"0")</f>
        <v>#N/A</v>
      </c>
      <c r="J3770" s="14" t="e">
        <f aca="false">(_xlfn_IFERROR,VLOOKUP(A3770,'продажи магазинов'!$A$1:$B$653,2,0),"0")</f>
        <v>#N/A</v>
      </c>
      <c r="K3770" s="15" t="e">
        <f aca="false">(_xlfn_IFERROR,VLOOKUP(A3770,'тип хранение'!A:E,5,0),"-")</f>
        <v>#N/A</v>
      </c>
      <c r="L3770" s="14" t="e">
        <f aca="false">(_xlfn_IFERROR,VLOOKUP(A3770,минвлож!A:D,4,0),"-")</f>
        <v>#N/A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e">
        <f aca="false">(_xlfn_IFERROR,VLOOKUP(A3771,Склад!$A$1:$B$1890,2,0),"0")</f>
        <v>#N/A</v>
      </c>
      <c r="G3771" s="19"/>
      <c r="H3771" s="17"/>
      <c r="I3771" s="14" t="e">
        <f aca="false">(_xlfn_IFERROR,VLOOKUP(A3771,Магазин!$A$1:$B$1890,2,0),"0")</f>
        <v>#N/A</v>
      </c>
      <c r="J3771" s="14" t="e">
        <f aca="false">(_xlfn_IFERROR,VLOOKUP(A3771,'продажи магазинов'!$A$1:$B$653,2,0),"0")</f>
        <v>#N/A</v>
      </c>
      <c r="K3771" s="15" t="e">
        <f aca="false">(_xlfn_IFERROR,VLOOKUP(A3771,'тип хранение'!A:E,5,0),"-")</f>
        <v>#N/A</v>
      </c>
      <c r="L3771" s="14" t="e">
        <f aca="false">(_xlfn_IFERROR,VLOOKUP(A3771,минвлож!A:D,4,0),"-")</f>
        <v>#N/A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e">
        <f aca="false">(_xlfn_IFERROR,VLOOKUP(A3772,Склад!$A$1:$B$1890,2,0),"0")</f>
        <v>#N/A</v>
      </c>
      <c r="G3772" s="19"/>
      <c r="H3772" s="17"/>
      <c r="I3772" s="14" t="e">
        <f aca="false">(_xlfn_IFERROR,VLOOKUP(A3772,Магазин!$A$1:$B$1890,2,0),"0")</f>
        <v>#N/A</v>
      </c>
      <c r="J3772" s="14" t="e">
        <f aca="false">(_xlfn_IFERROR,VLOOKUP(A3772,'продажи магазинов'!$A$1:$B$653,2,0),"0")</f>
        <v>#N/A</v>
      </c>
      <c r="K3772" s="15" t="e">
        <f aca="false">(_xlfn_IFERROR,VLOOKUP(A3772,'тип хранение'!A:E,5,0),"-")</f>
        <v>#N/A</v>
      </c>
      <c r="L3772" s="14" t="e">
        <f aca="false">(_xlfn_IFERROR,VLOOKUP(A3772,минвлож!A:D,4,0),"-")</f>
        <v>#N/A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e">
        <f aca="false">(_xlfn_IFERROR,VLOOKUP(A3773,Склад!$A$1:$B$1890,2,0),"0")</f>
        <v>#N/A</v>
      </c>
      <c r="G3773" s="19"/>
      <c r="H3773" s="17"/>
      <c r="I3773" s="14" t="e">
        <f aca="false">(_xlfn_IFERROR,VLOOKUP(A3773,Магазин!$A$1:$B$1890,2,0),"0")</f>
        <v>#N/A</v>
      </c>
      <c r="J3773" s="14" t="e">
        <f aca="false">(_xlfn_IFERROR,VLOOKUP(A3773,'продажи магазинов'!$A$1:$B$653,2,0),"0")</f>
        <v>#N/A</v>
      </c>
      <c r="K3773" s="15" t="e">
        <f aca="false">(_xlfn_IFERROR,VLOOKUP(A3773,'тип хранение'!A:E,5,0),"-")</f>
        <v>#N/A</v>
      </c>
      <c r="L3773" s="14" t="e">
        <f aca="false">(_xlfn_IFERROR,VLOOKUP(A3773,минвлож!A:D,4,0),"-")</f>
        <v>#N/A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e">
        <f aca="false">(_xlfn_IFERROR,VLOOKUP(A3774,Склад!$A$1:$B$1890,2,0),"0")</f>
        <v>#N/A</v>
      </c>
      <c r="G3774" s="19"/>
      <c r="H3774" s="17"/>
      <c r="I3774" s="14" t="e">
        <f aca="false">(_xlfn_IFERROR,VLOOKUP(A3774,Магазин!$A$1:$B$1890,2,0),"0")</f>
        <v>#N/A</v>
      </c>
      <c r="J3774" s="14" t="e">
        <f aca="false">(_xlfn_IFERROR,VLOOKUP(A3774,'продажи магазинов'!$A$1:$B$653,2,0),"0")</f>
        <v>#N/A</v>
      </c>
      <c r="K3774" s="15" t="e">
        <f aca="false">(_xlfn_IFERROR,VLOOKUP(A3774,'тип хранение'!A:E,5,0),"-")</f>
        <v>#N/A</v>
      </c>
      <c r="L3774" s="14" t="e">
        <f aca="false">(_xlfn_IFERROR,VLOOKUP(A3774,минвлож!A:D,4,0),"-")</f>
        <v>#N/A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e">
        <f aca="false">(_xlfn_IFERROR,VLOOKUP(A3775,Склад!$A$1:$B$1890,2,0),"0")</f>
        <v>#N/A</v>
      </c>
      <c r="G3775" s="19"/>
      <c r="H3775" s="17"/>
      <c r="I3775" s="14" t="e">
        <f aca="false">(_xlfn_IFERROR,VLOOKUP(A3775,Магазин!$A$1:$B$1890,2,0),"0")</f>
        <v>#N/A</v>
      </c>
      <c r="J3775" s="14" t="e">
        <f aca="false">(_xlfn_IFERROR,VLOOKUP(A3775,'продажи магазинов'!$A$1:$B$653,2,0),"0")</f>
        <v>#N/A</v>
      </c>
      <c r="K3775" s="15" t="e">
        <f aca="false">(_xlfn_IFERROR,VLOOKUP(A3775,'тип хранение'!A:E,5,0),"-")</f>
        <v>#N/A</v>
      </c>
      <c r="L3775" s="14" t="e">
        <f aca="false">(_xlfn_IFERROR,VLOOKUP(A3775,минвлож!A:D,4,0),"-")</f>
        <v>#N/A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e">
        <f aca="false">(_xlfn_IFERROR,VLOOKUP(A3776,Склад!$A$1:$B$1890,2,0),"0")</f>
        <v>#N/A</v>
      </c>
      <c r="G3776" s="19"/>
      <c r="H3776" s="17"/>
      <c r="I3776" s="14" t="e">
        <f aca="false">(_xlfn_IFERROR,VLOOKUP(A3776,Магазин!$A$1:$B$1890,2,0),"0")</f>
        <v>#N/A</v>
      </c>
      <c r="J3776" s="14" t="e">
        <f aca="false">(_xlfn_IFERROR,VLOOKUP(A3776,'продажи магазинов'!$A$1:$B$653,2,0),"0")</f>
        <v>#N/A</v>
      </c>
      <c r="K3776" s="15" t="e">
        <f aca="false">(_xlfn_IFERROR,VLOOKUP(A3776,'тип хранение'!A:E,5,0),"-")</f>
        <v>#N/A</v>
      </c>
      <c r="L3776" s="14" t="e">
        <f aca="false">(_xlfn_IFERROR,VLOOKUP(A3776,минвлож!A:D,4,0),"-")</f>
        <v>#N/A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e">
        <f aca="false">(_xlfn_IFERROR,VLOOKUP(A3777,Склад!$A$1:$B$1890,2,0),"0")</f>
        <v>#N/A</v>
      </c>
      <c r="G3777" s="19"/>
      <c r="H3777" s="17"/>
      <c r="I3777" s="14" t="e">
        <f aca="false">(_xlfn_IFERROR,VLOOKUP(A3777,Магазин!$A$1:$B$1890,2,0),"0")</f>
        <v>#N/A</v>
      </c>
      <c r="J3777" s="14" t="e">
        <f aca="false">(_xlfn_IFERROR,VLOOKUP(A3777,'продажи магазинов'!$A$1:$B$653,2,0),"0")</f>
        <v>#N/A</v>
      </c>
      <c r="K3777" s="15" t="e">
        <f aca="false">(_xlfn_IFERROR,VLOOKUP(A3777,'тип хранение'!A:E,5,0),"-")</f>
        <v>#N/A</v>
      </c>
      <c r="L3777" s="14" t="e">
        <f aca="false">(_xlfn_IFERROR,VLOOKUP(A3777,минвлож!A:D,4,0),"-")</f>
        <v>#N/A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e">
        <f aca="false">(_xlfn_IFERROR,VLOOKUP(A3778,Склад!$A$1:$B$1890,2,0),"0")</f>
        <v>#N/A</v>
      </c>
      <c r="G3778" s="19"/>
      <c r="H3778" s="17"/>
      <c r="I3778" s="14" t="e">
        <f aca="false">(_xlfn_IFERROR,VLOOKUP(A3778,Магазин!$A$1:$B$1890,2,0),"0")</f>
        <v>#N/A</v>
      </c>
      <c r="J3778" s="14" t="e">
        <f aca="false">(_xlfn_IFERROR,VLOOKUP(A3778,'продажи магазинов'!$A$1:$B$653,2,0),"0")</f>
        <v>#N/A</v>
      </c>
      <c r="K3778" s="15" t="e">
        <f aca="false">(_xlfn_IFERROR,VLOOKUP(A3778,'тип хранение'!A:E,5,0),"-")</f>
        <v>#N/A</v>
      </c>
      <c r="L3778" s="14" t="e">
        <f aca="false">(_xlfn_IFERROR,VLOOKUP(A3778,минвлож!A:D,4,0),"-")</f>
        <v>#N/A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e">
        <f aca="false">(_xlfn_IFERROR,VLOOKUP(A3779,Склад!$A$1:$B$1890,2,0),"0")</f>
        <v>#N/A</v>
      </c>
      <c r="G3779" s="19"/>
      <c r="H3779" s="17"/>
      <c r="I3779" s="14" t="e">
        <f aca="false">(_xlfn_IFERROR,VLOOKUP(A3779,Магазин!$A$1:$B$1890,2,0),"0")</f>
        <v>#N/A</v>
      </c>
      <c r="J3779" s="14" t="e">
        <f aca="false">(_xlfn_IFERROR,VLOOKUP(A3779,'продажи магазинов'!$A$1:$B$653,2,0),"0")</f>
        <v>#N/A</v>
      </c>
      <c r="K3779" s="15" t="e">
        <f aca="false">(_xlfn_IFERROR,VLOOKUP(A3779,'тип хранение'!A:E,5,0),"-")</f>
        <v>#N/A</v>
      </c>
      <c r="L3779" s="14" t="e">
        <f aca="false">(_xlfn_IFERROR,VLOOKUP(A3779,минвлож!A:D,4,0),"-")</f>
        <v>#N/A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e">
        <f aca="false">(_xlfn_IFERROR,VLOOKUP(A3780,Склад!$A$1:$B$1890,2,0),"0")</f>
        <v>#N/A</v>
      </c>
      <c r="G3780" s="19"/>
      <c r="H3780" s="17"/>
      <c r="I3780" s="14" t="e">
        <f aca="false">(_xlfn_IFERROR,VLOOKUP(A3780,Магазин!$A$1:$B$1890,2,0),"0")</f>
        <v>#N/A</v>
      </c>
      <c r="J3780" s="14" t="e">
        <f aca="false">(_xlfn_IFERROR,VLOOKUP(A3780,'продажи магазинов'!$A$1:$B$653,2,0),"0")</f>
        <v>#N/A</v>
      </c>
      <c r="K3780" s="15" t="e">
        <f aca="false">(_xlfn_IFERROR,VLOOKUP(A3780,'тип хранение'!A:E,5,0),"-")</f>
        <v>#N/A</v>
      </c>
      <c r="L3780" s="14" t="e">
        <f aca="false">(_xlfn_IFERROR,VLOOKUP(A3780,минвлож!A:D,4,0),"-")</f>
        <v>#N/A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e">
        <f aca="false">(_xlfn_IFERROR,VLOOKUP(A3781,Склад!$A$1:$B$1890,2,0),"0")</f>
        <v>#N/A</v>
      </c>
      <c r="G3781" s="19"/>
      <c r="H3781" s="17"/>
      <c r="I3781" s="14" t="e">
        <f aca="false">(_xlfn_IFERROR,VLOOKUP(A3781,Магазин!$A$1:$B$1890,2,0),"0")</f>
        <v>#N/A</v>
      </c>
      <c r="J3781" s="14" t="e">
        <f aca="false">(_xlfn_IFERROR,VLOOKUP(A3781,'продажи магазинов'!$A$1:$B$653,2,0),"0")</f>
        <v>#N/A</v>
      </c>
      <c r="K3781" s="15" t="e">
        <f aca="false">(_xlfn_IFERROR,VLOOKUP(A3781,'тип хранение'!A:E,5,0),"-")</f>
        <v>#N/A</v>
      </c>
      <c r="L3781" s="14" t="e">
        <f aca="false">(_xlfn_IFERROR,VLOOKUP(A3781,минвлож!A:D,4,0),"-")</f>
        <v>#N/A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e">
        <f aca="false">(_xlfn_IFERROR,VLOOKUP(A3782,Склад!$A$1:$B$1890,2,0),"0")</f>
        <v>#N/A</v>
      </c>
      <c r="G3782" s="19"/>
      <c r="H3782" s="17"/>
      <c r="I3782" s="14" t="e">
        <f aca="false">(_xlfn_IFERROR,VLOOKUP(A3782,Магазин!$A$1:$B$1890,2,0),"0")</f>
        <v>#N/A</v>
      </c>
      <c r="J3782" s="14" t="e">
        <f aca="false">(_xlfn_IFERROR,VLOOKUP(A3782,'продажи магазинов'!$A$1:$B$653,2,0),"0")</f>
        <v>#N/A</v>
      </c>
      <c r="K3782" s="15" t="e">
        <f aca="false">(_xlfn_IFERROR,VLOOKUP(A3782,'тип хранение'!A:E,5,0),"-")</f>
        <v>#N/A</v>
      </c>
      <c r="L3782" s="14" t="e">
        <f aca="false">(_xlfn_IFERROR,VLOOKUP(A3782,минвлож!A:D,4,0),"-")</f>
        <v>#N/A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e">
        <f aca="false">(_xlfn_IFERROR,VLOOKUP(A3783,Склад!$A$1:$B$1890,2,0),"0")</f>
        <v>#N/A</v>
      </c>
      <c r="G3783" s="19"/>
      <c r="H3783" s="17"/>
      <c r="I3783" s="14" t="e">
        <f aca="false">(_xlfn_IFERROR,VLOOKUP(A3783,Магазин!$A$1:$B$1890,2,0),"0")</f>
        <v>#N/A</v>
      </c>
      <c r="J3783" s="14" t="e">
        <f aca="false">(_xlfn_IFERROR,VLOOKUP(A3783,'продажи магазинов'!$A$1:$B$653,2,0),"0")</f>
        <v>#N/A</v>
      </c>
      <c r="K3783" s="15" t="e">
        <f aca="false">(_xlfn_IFERROR,VLOOKUP(A3783,'тип хранение'!A:E,5,0),"-")</f>
        <v>#N/A</v>
      </c>
      <c r="L3783" s="14" t="e">
        <f aca="false">(_xlfn_IFERROR,VLOOKUP(A3783,минвлож!A:D,4,0),"-")</f>
        <v>#N/A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e">
        <f aca="false">(_xlfn_IFERROR,VLOOKUP(A3784,Склад!$A$1:$B$1890,2,0),"0")</f>
        <v>#N/A</v>
      </c>
      <c r="G3784" s="19"/>
      <c r="H3784" s="17"/>
      <c r="I3784" s="14" t="e">
        <f aca="false">(_xlfn_IFERROR,VLOOKUP(A3784,Магазин!$A$1:$B$1890,2,0),"0")</f>
        <v>#N/A</v>
      </c>
      <c r="J3784" s="14" t="e">
        <f aca="false">(_xlfn_IFERROR,VLOOKUP(A3784,'продажи магазинов'!$A$1:$B$653,2,0),"0")</f>
        <v>#N/A</v>
      </c>
      <c r="K3784" s="15" t="e">
        <f aca="false">(_xlfn_IFERROR,VLOOKUP(A3784,'тип хранение'!A:E,5,0),"-")</f>
        <v>#N/A</v>
      </c>
      <c r="L3784" s="14" t="e">
        <f aca="false">(_xlfn_IFERROR,VLOOKUP(A3784,минвлож!A:D,4,0),"-")</f>
        <v>#N/A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e">
        <f aca="false">(_xlfn_IFERROR,VLOOKUP(A3785,Склад!$A$1:$B$1890,2,0),"0")</f>
        <v>#N/A</v>
      </c>
      <c r="G3785" s="19"/>
      <c r="H3785" s="17"/>
      <c r="I3785" s="14" t="e">
        <f aca="false">(_xlfn_IFERROR,VLOOKUP(A3785,Магазин!$A$1:$B$1890,2,0),"0")</f>
        <v>#N/A</v>
      </c>
      <c r="J3785" s="14" t="e">
        <f aca="false">(_xlfn_IFERROR,VLOOKUP(A3785,'продажи магазинов'!$A$1:$B$653,2,0),"0")</f>
        <v>#N/A</v>
      </c>
      <c r="K3785" s="15" t="e">
        <f aca="false">(_xlfn_IFERROR,VLOOKUP(A3785,'тип хранение'!A:E,5,0),"-")</f>
        <v>#N/A</v>
      </c>
      <c r="L3785" s="14" t="e">
        <f aca="false">(_xlfn_IFERROR,VLOOKUP(A3785,минвлож!A:D,4,0),"-")</f>
        <v>#N/A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e">
        <f aca="false">(_xlfn_IFERROR,VLOOKUP(A3786,Склад!$A$1:$B$1890,2,0),"0")</f>
        <v>#N/A</v>
      </c>
      <c r="G3786" s="19"/>
      <c r="H3786" s="17"/>
      <c r="I3786" s="14" t="e">
        <f aca="false">(_xlfn_IFERROR,VLOOKUP(A3786,Магазин!$A$1:$B$1890,2,0),"0")</f>
        <v>#N/A</v>
      </c>
      <c r="J3786" s="14" t="e">
        <f aca="false">(_xlfn_IFERROR,VLOOKUP(A3786,'продажи магазинов'!$A$1:$B$653,2,0),"0")</f>
        <v>#N/A</v>
      </c>
      <c r="K3786" s="15" t="e">
        <f aca="false">(_xlfn_IFERROR,VLOOKUP(A3786,'тип хранение'!A:E,5,0),"-")</f>
        <v>#N/A</v>
      </c>
      <c r="L3786" s="14" t="e">
        <f aca="false">(_xlfn_IFERROR,VLOOKUP(A3786,минвлож!A:D,4,0),"-")</f>
        <v>#N/A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e">
        <f aca="false">(_xlfn_IFERROR,VLOOKUP(A3787,Склад!$A$1:$B$1890,2,0),"0")</f>
        <v>#N/A</v>
      </c>
      <c r="G3787" s="19"/>
      <c r="H3787" s="17"/>
      <c r="I3787" s="14" t="e">
        <f aca="false">(_xlfn_IFERROR,VLOOKUP(A3787,Магазин!$A$1:$B$1890,2,0),"0")</f>
        <v>#N/A</v>
      </c>
      <c r="J3787" s="14" t="e">
        <f aca="false">(_xlfn_IFERROR,VLOOKUP(A3787,'продажи магазинов'!$A$1:$B$653,2,0),"0")</f>
        <v>#N/A</v>
      </c>
      <c r="K3787" s="15" t="e">
        <f aca="false">(_xlfn_IFERROR,VLOOKUP(A3787,'тип хранение'!A:E,5,0),"-")</f>
        <v>#N/A</v>
      </c>
      <c r="L3787" s="14" t="e">
        <f aca="false">(_xlfn_IFERROR,VLOOKUP(A3787,минвлож!A:D,4,0),"-")</f>
        <v>#N/A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e">
        <f aca="false">(_xlfn_IFERROR,VLOOKUP(A3788,Склад!$A$1:$B$1890,2,0),"0")</f>
        <v>#N/A</v>
      </c>
      <c r="G3788" s="19"/>
      <c r="H3788" s="17"/>
      <c r="I3788" s="14" t="e">
        <f aca="false">(_xlfn_IFERROR,VLOOKUP(A3788,Магазин!$A$1:$B$1890,2,0),"0")</f>
        <v>#N/A</v>
      </c>
      <c r="J3788" s="14" t="e">
        <f aca="false">(_xlfn_IFERROR,VLOOKUP(A3788,'продажи магазинов'!$A$1:$B$653,2,0),"0")</f>
        <v>#N/A</v>
      </c>
      <c r="K3788" s="15" t="e">
        <f aca="false">(_xlfn_IFERROR,VLOOKUP(A3788,'тип хранение'!A:E,5,0),"-")</f>
        <v>#N/A</v>
      </c>
      <c r="L3788" s="14" t="e">
        <f aca="false">(_xlfn_IFERROR,VLOOKUP(A3788,минвлож!A:D,4,0),"-")</f>
        <v>#N/A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e">
        <f aca="false">(_xlfn_IFERROR,VLOOKUP(A3789,Склад!$A$1:$B$1890,2,0),"0")</f>
        <v>#N/A</v>
      </c>
      <c r="G3789" s="19"/>
      <c r="H3789" s="17"/>
      <c r="I3789" s="14" t="e">
        <f aca="false">(_xlfn_IFERROR,VLOOKUP(A3789,Магазин!$A$1:$B$1890,2,0),"0")</f>
        <v>#N/A</v>
      </c>
      <c r="J3789" s="14" t="e">
        <f aca="false">(_xlfn_IFERROR,VLOOKUP(A3789,'продажи магазинов'!$A$1:$B$653,2,0),"0")</f>
        <v>#N/A</v>
      </c>
      <c r="K3789" s="15" t="e">
        <f aca="false">(_xlfn_IFERROR,VLOOKUP(A3789,'тип хранение'!A:E,5,0),"-")</f>
        <v>#N/A</v>
      </c>
      <c r="L3789" s="14" t="e">
        <f aca="false">(_xlfn_IFERROR,VLOOKUP(A3789,минвлож!A:D,4,0),"-")</f>
        <v>#N/A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e">
        <f aca="false">(_xlfn_IFERROR,VLOOKUP(A3790,Склад!$A$1:$B$1890,2,0),"0")</f>
        <v>#N/A</v>
      </c>
      <c r="G3790" s="19"/>
      <c r="H3790" s="17"/>
      <c r="I3790" s="14" t="e">
        <f aca="false">(_xlfn_IFERROR,VLOOKUP(A3790,Магазин!$A$1:$B$1890,2,0),"0")</f>
        <v>#N/A</v>
      </c>
      <c r="J3790" s="14" t="e">
        <f aca="false">(_xlfn_IFERROR,VLOOKUP(A3790,'продажи магазинов'!$A$1:$B$653,2,0),"0")</f>
        <v>#N/A</v>
      </c>
      <c r="K3790" s="15" t="e">
        <f aca="false">(_xlfn_IFERROR,VLOOKUP(A3790,'тип хранение'!A:E,5,0),"-")</f>
        <v>#N/A</v>
      </c>
      <c r="L3790" s="14" t="e">
        <f aca="false">(_xlfn_IFERROR,VLOOKUP(A3790,минвлож!A:D,4,0),"-")</f>
        <v>#N/A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e">
        <f aca="false">(_xlfn_IFERROR,VLOOKUP(A3791,Склад!$A$1:$B$1890,2,0),"0")</f>
        <v>#N/A</v>
      </c>
      <c r="G3791" s="19"/>
      <c r="H3791" s="17"/>
      <c r="I3791" s="14" t="e">
        <f aca="false">(_xlfn_IFERROR,VLOOKUP(A3791,Магазин!$A$1:$B$1890,2,0),"0")</f>
        <v>#N/A</v>
      </c>
      <c r="J3791" s="14" t="e">
        <f aca="false">(_xlfn_IFERROR,VLOOKUP(A3791,'продажи магазинов'!$A$1:$B$653,2,0),"0")</f>
        <v>#N/A</v>
      </c>
      <c r="K3791" s="15" t="e">
        <f aca="false">(_xlfn_IFERROR,VLOOKUP(A3791,'тип хранение'!A:E,5,0),"-")</f>
        <v>#N/A</v>
      </c>
      <c r="L3791" s="14" t="e">
        <f aca="false">(_xlfn_IFERROR,VLOOKUP(A3791,минвлож!A:D,4,0),"-")</f>
        <v>#N/A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e">
        <f aca="false">(_xlfn_IFERROR,VLOOKUP(A3792,Склад!$A$1:$B$1890,2,0),"0")</f>
        <v>#N/A</v>
      </c>
      <c r="G3792" s="19"/>
      <c r="H3792" s="17"/>
      <c r="I3792" s="14" t="e">
        <f aca="false">(_xlfn_IFERROR,VLOOKUP(A3792,Магазин!$A$1:$B$1890,2,0),"0")</f>
        <v>#N/A</v>
      </c>
      <c r="J3792" s="14" t="e">
        <f aca="false">(_xlfn_IFERROR,VLOOKUP(A3792,'продажи магазинов'!$A$1:$B$653,2,0),"0")</f>
        <v>#N/A</v>
      </c>
      <c r="K3792" s="15" t="e">
        <f aca="false">(_xlfn_IFERROR,VLOOKUP(A3792,'тип хранение'!A:E,5,0),"-")</f>
        <v>#N/A</v>
      </c>
      <c r="L3792" s="14" t="e">
        <f aca="false">(_xlfn_IFERROR,VLOOKUP(A3792,минвлож!A:D,4,0),"-")</f>
        <v>#N/A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e">
        <f aca="false">(_xlfn_IFERROR,VLOOKUP(A3793,Склад!$A$1:$B$1890,2,0),"0")</f>
        <v>#N/A</v>
      </c>
      <c r="G3793" s="19"/>
      <c r="H3793" s="17"/>
      <c r="I3793" s="14" t="e">
        <f aca="false">(_xlfn_IFERROR,VLOOKUP(A3793,Магазин!$A$1:$B$1890,2,0),"0")</f>
        <v>#N/A</v>
      </c>
      <c r="J3793" s="14" t="e">
        <f aca="false">(_xlfn_IFERROR,VLOOKUP(A3793,'продажи магазинов'!$A$1:$B$653,2,0),"0")</f>
        <v>#N/A</v>
      </c>
      <c r="K3793" s="15" t="e">
        <f aca="false">(_xlfn_IFERROR,VLOOKUP(A3793,'тип хранение'!A:E,5,0),"-")</f>
        <v>#N/A</v>
      </c>
      <c r="L3793" s="14" t="e">
        <f aca="false">(_xlfn_IFERROR,VLOOKUP(A3793,минвлож!A:D,4,0),"-")</f>
        <v>#N/A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e">
        <f aca="false">(_xlfn_IFERROR,VLOOKUP(A3794,Склад!$A$1:$B$1890,2,0),"0")</f>
        <v>#N/A</v>
      </c>
      <c r="G3794" s="19"/>
      <c r="H3794" s="17"/>
      <c r="I3794" s="14" t="e">
        <f aca="false">(_xlfn_IFERROR,VLOOKUP(A3794,Магазин!$A$1:$B$1890,2,0),"0")</f>
        <v>#N/A</v>
      </c>
      <c r="J3794" s="14" t="e">
        <f aca="false">(_xlfn_IFERROR,VLOOKUP(A3794,'продажи магазинов'!$A$1:$B$653,2,0),"0")</f>
        <v>#N/A</v>
      </c>
      <c r="K3794" s="15" t="e">
        <f aca="false">(_xlfn_IFERROR,VLOOKUP(A3794,'тип хранение'!A:E,5,0),"-")</f>
        <v>#N/A</v>
      </c>
      <c r="L3794" s="14" t="e">
        <f aca="false">(_xlfn_IFERROR,VLOOKUP(A3794,минвлож!A:D,4,0),"-")</f>
        <v>#N/A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e">
        <f aca="false">(_xlfn_IFERROR,VLOOKUP(A3795,Склад!$A$1:$B$1890,2,0),"0")</f>
        <v>#N/A</v>
      </c>
      <c r="G3795" s="19"/>
      <c r="H3795" s="17"/>
      <c r="I3795" s="14" t="e">
        <f aca="false">(_xlfn_IFERROR,VLOOKUP(A3795,Магазин!$A$1:$B$1890,2,0),"0")</f>
        <v>#N/A</v>
      </c>
      <c r="J3795" s="14" t="e">
        <f aca="false">(_xlfn_IFERROR,VLOOKUP(A3795,'продажи магазинов'!$A$1:$B$653,2,0),"0")</f>
        <v>#N/A</v>
      </c>
      <c r="K3795" s="15" t="e">
        <f aca="false">(_xlfn_IFERROR,VLOOKUP(A3795,'тип хранение'!A:E,5,0),"-")</f>
        <v>#N/A</v>
      </c>
      <c r="L3795" s="14" t="e">
        <f aca="false">(_xlfn_IFERROR,VLOOKUP(A3795,минвлож!A:D,4,0),"-")</f>
        <v>#N/A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e">
        <f aca="false">(_xlfn_IFERROR,VLOOKUP(A3796,Склад!$A$1:$B$1890,2,0),"0")</f>
        <v>#N/A</v>
      </c>
      <c r="G3796" s="19"/>
      <c r="H3796" s="17"/>
      <c r="I3796" s="14" t="e">
        <f aca="false">(_xlfn_IFERROR,VLOOKUP(A3796,Магазин!$A$1:$B$1890,2,0),"0")</f>
        <v>#N/A</v>
      </c>
      <c r="J3796" s="14" t="e">
        <f aca="false">(_xlfn_IFERROR,VLOOKUP(A3796,'продажи магазинов'!$A$1:$B$653,2,0),"0")</f>
        <v>#N/A</v>
      </c>
      <c r="K3796" s="15" t="e">
        <f aca="false">(_xlfn_IFERROR,VLOOKUP(A3796,'тип хранение'!A:E,5,0),"-")</f>
        <v>#N/A</v>
      </c>
      <c r="L3796" s="14" t="e">
        <f aca="false">(_xlfn_IFERROR,VLOOKUP(A3796,минвлож!A:D,4,0),"-")</f>
        <v>#N/A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e">
        <f aca="false">(_xlfn_IFERROR,VLOOKUP(A3797,Склад!$A$1:$B$1890,2,0),"0")</f>
        <v>#N/A</v>
      </c>
      <c r="G3797" s="19"/>
      <c r="H3797" s="17"/>
      <c r="I3797" s="14" t="e">
        <f aca="false">(_xlfn_IFERROR,VLOOKUP(A3797,Магазин!$A$1:$B$1890,2,0),"0")</f>
        <v>#N/A</v>
      </c>
      <c r="J3797" s="14" t="e">
        <f aca="false">(_xlfn_IFERROR,VLOOKUP(A3797,'продажи магазинов'!$A$1:$B$653,2,0),"0")</f>
        <v>#N/A</v>
      </c>
      <c r="K3797" s="15" t="e">
        <f aca="false">(_xlfn_IFERROR,VLOOKUP(A3797,'тип хранение'!A:E,5,0),"-")</f>
        <v>#N/A</v>
      </c>
      <c r="L3797" s="14" t="e">
        <f aca="false">(_xlfn_IFERROR,VLOOKUP(A3797,минвлож!A:D,4,0),"-")</f>
        <v>#N/A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e">
        <f aca="false">(_xlfn_IFERROR,VLOOKUP(A3798,Склад!$A$1:$B$1890,2,0),"0")</f>
        <v>#N/A</v>
      </c>
      <c r="G3798" s="19"/>
      <c r="H3798" s="17"/>
      <c r="I3798" s="14" t="e">
        <f aca="false">(_xlfn_IFERROR,VLOOKUP(A3798,Магазин!$A$1:$B$1890,2,0),"0")</f>
        <v>#N/A</v>
      </c>
      <c r="J3798" s="14" t="e">
        <f aca="false">(_xlfn_IFERROR,VLOOKUP(A3798,'продажи магазинов'!$A$1:$B$653,2,0),"0")</f>
        <v>#N/A</v>
      </c>
      <c r="K3798" s="15" t="e">
        <f aca="false">(_xlfn_IFERROR,VLOOKUP(A3798,'тип хранение'!A:E,5,0),"-")</f>
        <v>#N/A</v>
      </c>
      <c r="L3798" s="14" t="e">
        <f aca="false">(_xlfn_IFERROR,VLOOKUP(A3798,минвлож!A:D,4,0),"-")</f>
        <v>#N/A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e">
        <f aca="false">(_xlfn_IFERROR,VLOOKUP(A3799,Склад!$A$1:$B$1890,2,0),"0")</f>
        <v>#N/A</v>
      </c>
      <c r="G3799" s="19"/>
      <c r="H3799" s="17"/>
      <c r="I3799" s="14" t="e">
        <f aca="false">(_xlfn_IFERROR,VLOOKUP(A3799,Магазин!$A$1:$B$1890,2,0),"0")</f>
        <v>#N/A</v>
      </c>
      <c r="J3799" s="14" t="e">
        <f aca="false">(_xlfn_IFERROR,VLOOKUP(A3799,'продажи магазинов'!$A$1:$B$653,2,0),"0")</f>
        <v>#N/A</v>
      </c>
      <c r="K3799" s="15" t="e">
        <f aca="false">(_xlfn_IFERROR,VLOOKUP(A3799,'тип хранение'!A:E,5,0),"-")</f>
        <v>#N/A</v>
      </c>
      <c r="L3799" s="14" t="e">
        <f aca="false">(_xlfn_IFERROR,VLOOKUP(A3799,минвлож!A:D,4,0),"-")</f>
        <v>#N/A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e">
        <f aca="false">(_xlfn_IFERROR,VLOOKUP(A3800,Склад!$A$1:$B$1890,2,0),"0")</f>
        <v>#N/A</v>
      </c>
      <c r="G3800" s="19"/>
      <c r="H3800" s="17"/>
      <c r="I3800" s="14" t="e">
        <f aca="false">(_xlfn_IFERROR,VLOOKUP(A3800,Магазин!$A$1:$B$1890,2,0),"0")</f>
        <v>#N/A</v>
      </c>
      <c r="J3800" s="14" t="e">
        <f aca="false">(_xlfn_IFERROR,VLOOKUP(A3800,'продажи магазинов'!$A$1:$B$653,2,0),"0")</f>
        <v>#N/A</v>
      </c>
      <c r="K3800" s="15" t="e">
        <f aca="false">(_xlfn_IFERROR,VLOOKUP(A3800,'тип хранение'!A:E,5,0),"-")</f>
        <v>#N/A</v>
      </c>
      <c r="L3800" s="14" t="e">
        <f aca="false">(_xlfn_IFERROR,VLOOKUP(A3800,минвлож!A:D,4,0),"-")</f>
        <v>#N/A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e">
        <f aca="false">(_xlfn_IFERROR,VLOOKUP(A3801,Склад!$A$1:$B$1890,2,0),"0")</f>
        <v>#N/A</v>
      </c>
      <c r="G3801" s="19"/>
      <c r="H3801" s="17"/>
      <c r="I3801" s="14" t="e">
        <f aca="false">(_xlfn_IFERROR,VLOOKUP(A3801,Магазин!$A$1:$B$1890,2,0),"0")</f>
        <v>#N/A</v>
      </c>
      <c r="J3801" s="14" t="e">
        <f aca="false">(_xlfn_IFERROR,VLOOKUP(A3801,'продажи магазинов'!$A$1:$B$653,2,0),"0")</f>
        <v>#N/A</v>
      </c>
      <c r="K3801" s="15" t="e">
        <f aca="false">(_xlfn_IFERROR,VLOOKUP(A3801,'тип хранение'!A:E,5,0),"-")</f>
        <v>#N/A</v>
      </c>
      <c r="L3801" s="14" t="e">
        <f aca="false">(_xlfn_IFERROR,VLOOKUP(A3801,минвлож!A:D,4,0),"-")</f>
        <v>#N/A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e">
        <f aca="false">(_xlfn_IFERROR,VLOOKUP(A3802,Склад!$A$1:$B$1890,2,0),"0")</f>
        <v>#N/A</v>
      </c>
      <c r="G3802" s="19"/>
      <c r="H3802" s="17"/>
      <c r="I3802" s="14" t="e">
        <f aca="false">(_xlfn_IFERROR,VLOOKUP(A3802,Магазин!$A$1:$B$1890,2,0),"0")</f>
        <v>#N/A</v>
      </c>
      <c r="J3802" s="14" t="e">
        <f aca="false">(_xlfn_IFERROR,VLOOKUP(A3802,'продажи магазинов'!$A$1:$B$653,2,0),"0")</f>
        <v>#N/A</v>
      </c>
      <c r="K3802" s="15" t="e">
        <f aca="false">(_xlfn_IFERROR,VLOOKUP(A3802,'тип хранение'!A:E,5,0),"-")</f>
        <v>#N/A</v>
      </c>
      <c r="L3802" s="14" t="e">
        <f aca="false">(_xlfn_IFERROR,VLOOKUP(A3802,минвлож!A:D,4,0),"-")</f>
        <v>#N/A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e">
        <f aca="false">(_xlfn_IFERROR,VLOOKUP(A3803,Склад!$A$1:$B$1890,2,0),"0")</f>
        <v>#N/A</v>
      </c>
      <c r="G3803" s="19"/>
      <c r="H3803" s="17"/>
      <c r="I3803" s="14" t="e">
        <f aca="false">(_xlfn_IFERROR,VLOOKUP(A3803,Магазин!$A$1:$B$1890,2,0),"0")</f>
        <v>#N/A</v>
      </c>
      <c r="J3803" s="14" t="e">
        <f aca="false">(_xlfn_IFERROR,VLOOKUP(A3803,'продажи магазинов'!$A$1:$B$653,2,0),"0")</f>
        <v>#N/A</v>
      </c>
      <c r="K3803" s="15" t="e">
        <f aca="false">(_xlfn_IFERROR,VLOOKUP(A3803,'тип хранение'!A:E,5,0),"-")</f>
        <v>#N/A</v>
      </c>
      <c r="L3803" s="14" t="e">
        <f aca="false">(_xlfn_IFERROR,VLOOKUP(A3803,минвлож!A:D,4,0),"-")</f>
        <v>#N/A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e">
        <f aca="false">(_xlfn_IFERROR,VLOOKUP(A3804,Склад!$A$1:$B$1890,2,0),"0")</f>
        <v>#N/A</v>
      </c>
      <c r="G3804" s="19"/>
      <c r="H3804" s="17"/>
      <c r="I3804" s="14" t="e">
        <f aca="false">(_xlfn_IFERROR,VLOOKUP(A3804,Магазин!$A$1:$B$1890,2,0),"0")</f>
        <v>#N/A</v>
      </c>
      <c r="J3804" s="14" t="e">
        <f aca="false">(_xlfn_IFERROR,VLOOKUP(A3804,'продажи магазинов'!$A$1:$B$653,2,0),"0")</f>
        <v>#N/A</v>
      </c>
      <c r="K3804" s="15" t="e">
        <f aca="false">(_xlfn_IFERROR,VLOOKUP(A3804,'тип хранение'!A:E,5,0),"-")</f>
        <v>#N/A</v>
      </c>
      <c r="L3804" s="14" t="e">
        <f aca="false">(_xlfn_IFERROR,VLOOKUP(A3804,минвлож!A:D,4,0),"-")</f>
        <v>#N/A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e">
        <f aca="false">(_xlfn_IFERROR,VLOOKUP(A3805,Склад!$A$1:$B$1890,2,0),"0")</f>
        <v>#N/A</v>
      </c>
      <c r="G3805" s="19"/>
      <c r="H3805" s="17"/>
      <c r="I3805" s="14" t="e">
        <f aca="false">(_xlfn_IFERROR,VLOOKUP(A3805,Магазин!$A$1:$B$1890,2,0),"0")</f>
        <v>#N/A</v>
      </c>
      <c r="J3805" s="14" t="e">
        <f aca="false">(_xlfn_IFERROR,VLOOKUP(A3805,'продажи магазинов'!$A$1:$B$653,2,0),"0")</f>
        <v>#N/A</v>
      </c>
      <c r="K3805" s="15" t="e">
        <f aca="false">(_xlfn_IFERROR,VLOOKUP(A3805,'тип хранение'!A:E,5,0),"-")</f>
        <v>#N/A</v>
      </c>
      <c r="L3805" s="14" t="e">
        <f aca="false">(_xlfn_IFERROR,VLOOKUP(A3805,минвлож!A:D,4,0),"-")</f>
        <v>#N/A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e">
        <f aca="false">(_xlfn_IFERROR,VLOOKUP(A3806,Склад!$A$1:$B$1890,2,0),"0")</f>
        <v>#N/A</v>
      </c>
      <c r="G3806" s="19"/>
      <c r="H3806" s="17"/>
      <c r="I3806" s="14" t="e">
        <f aca="false">(_xlfn_IFERROR,VLOOKUP(A3806,Магазин!$A$1:$B$1890,2,0),"0")</f>
        <v>#N/A</v>
      </c>
      <c r="J3806" s="14" t="e">
        <f aca="false">(_xlfn_IFERROR,VLOOKUP(A3806,'продажи магазинов'!$A$1:$B$653,2,0),"0")</f>
        <v>#N/A</v>
      </c>
      <c r="K3806" s="15" t="e">
        <f aca="false">(_xlfn_IFERROR,VLOOKUP(A3806,'тип хранение'!A:E,5,0),"-")</f>
        <v>#N/A</v>
      </c>
      <c r="L3806" s="14" t="e">
        <f aca="false">(_xlfn_IFERROR,VLOOKUP(A3806,минвлож!A:D,4,0),"-")</f>
        <v>#N/A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e">
        <f aca="false">(_xlfn_IFERROR,VLOOKUP(A3807,Склад!$A$1:$B$1890,2,0),"0")</f>
        <v>#N/A</v>
      </c>
      <c r="G3807" s="19"/>
      <c r="H3807" s="17"/>
      <c r="I3807" s="14" t="e">
        <f aca="false">(_xlfn_IFERROR,VLOOKUP(A3807,Магазин!$A$1:$B$1890,2,0),"0")</f>
        <v>#N/A</v>
      </c>
      <c r="J3807" s="14" t="e">
        <f aca="false">(_xlfn_IFERROR,VLOOKUP(A3807,'продажи магазинов'!$A$1:$B$653,2,0),"0")</f>
        <v>#N/A</v>
      </c>
      <c r="K3807" s="15" t="e">
        <f aca="false">(_xlfn_IFERROR,VLOOKUP(A3807,'тип хранение'!A:E,5,0),"-")</f>
        <v>#N/A</v>
      </c>
      <c r="L3807" s="14" t="e">
        <f aca="false">(_xlfn_IFERROR,VLOOKUP(A3807,минвлож!A:D,4,0),"-")</f>
        <v>#N/A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e">
        <f aca="false">(_xlfn_IFERROR,VLOOKUP(A3808,Склад!$A$1:$B$1890,2,0),"0")</f>
        <v>#N/A</v>
      </c>
      <c r="G3808" s="19"/>
      <c r="H3808" s="17"/>
      <c r="I3808" s="14" t="e">
        <f aca="false">(_xlfn_IFERROR,VLOOKUP(A3808,Магазин!$A$1:$B$1890,2,0),"0")</f>
        <v>#N/A</v>
      </c>
      <c r="J3808" s="14" t="e">
        <f aca="false">(_xlfn_IFERROR,VLOOKUP(A3808,'продажи магазинов'!$A$1:$B$653,2,0),"0")</f>
        <v>#N/A</v>
      </c>
      <c r="K3808" s="15" t="e">
        <f aca="false">(_xlfn_IFERROR,VLOOKUP(A3808,'тип хранение'!A:E,5,0),"-")</f>
        <v>#N/A</v>
      </c>
      <c r="L3808" s="14" t="e">
        <f aca="false">(_xlfn_IFERROR,VLOOKUP(A3808,минвлож!A:D,4,0),"-")</f>
        <v>#N/A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e">
        <f aca="false">(_xlfn_IFERROR,VLOOKUP(A3809,Склад!$A$1:$B$1890,2,0),"0")</f>
        <v>#N/A</v>
      </c>
      <c r="G3809" s="19"/>
      <c r="H3809" s="17"/>
      <c r="I3809" s="14" t="e">
        <f aca="false">(_xlfn_IFERROR,VLOOKUP(A3809,Магазин!$A$1:$B$1890,2,0),"0")</f>
        <v>#N/A</v>
      </c>
      <c r="J3809" s="14" t="e">
        <f aca="false">(_xlfn_IFERROR,VLOOKUP(A3809,'продажи магазинов'!$A$1:$B$653,2,0),"0")</f>
        <v>#N/A</v>
      </c>
      <c r="K3809" s="15" t="e">
        <f aca="false">(_xlfn_IFERROR,VLOOKUP(A3809,'тип хранение'!A:E,5,0),"-")</f>
        <v>#N/A</v>
      </c>
      <c r="L3809" s="14" t="e">
        <f aca="false">(_xlfn_IFERROR,VLOOKUP(A3809,минвлож!A:D,4,0),"-")</f>
        <v>#N/A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e">
        <f aca="false">(_xlfn_IFERROR,VLOOKUP(A3810,Склад!$A$1:$B$1890,2,0),"0")</f>
        <v>#N/A</v>
      </c>
      <c r="G3810" s="19"/>
      <c r="H3810" s="17"/>
      <c r="I3810" s="14" t="e">
        <f aca="false">(_xlfn_IFERROR,VLOOKUP(A3810,Магазин!$A$1:$B$1890,2,0),"0")</f>
        <v>#N/A</v>
      </c>
      <c r="J3810" s="14" t="e">
        <f aca="false">(_xlfn_IFERROR,VLOOKUP(A3810,'продажи магазинов'!$A$1:$B$653,2,0),"0")</f>
        <v>#N/A</v>
      </c>
      <c r="K3810" s="15" t="e">
        <f aca="false">(_xlfn_IFERROR,VLOOKUP(A3810,'тип хранение'!A:E,5,0),"-")</f>
        <v>#N/A</v>
      </c>
      <c r="L3810" s="14" t="e">
        <f aca="false">(_xlfn_IFERROR,VLOOKUP(A3810,минвлож!A:D,4,0),"-")</f>
        <v>#N/A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e">
        <f aca="false">(_xlfn_IFERROR,VLOOKUP(A3811,Склад!$A$1:$B$1890,2,0),"0")</f>
        <v>#N/A</v>
      </c>
      <c r="G3811" s="19"/>
      <c r="H3811" s="17"/>
      <c r="I3811" s="14" t="e">
        <f aca="false">(_xlfn_IFERROR,VLOOKUP(A3811,Магазин!$A$1:$B$1890,2,0),"0")</f>
        <v>#N/A</v>
      </c>
      <c r="J3811" s="14" t="e">
        <f aca="false">(_xlfn_IFERROR,VLOOKUP(A3811,'продажи магазинов'!$A$1:$B$653,2,0),"0")</f>
        <v>#N/A</v>
      </c>
      <c r="K3811" s="15" t="e">
        <f aca="false">(_xlfn_IFERROR,VLOOKUP(A3811,'тип хранение'!A:E,5,0),"-")</f>
        <v>#N/A</v>
      </c>
      <c r="L3811" s="14" t="e">
        <f aca="false">(_xlfn_IFERROR,VLOOKUP(A3811,минвлож!A:D,4,0),"-")</f>
        <v>#N/A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e">
        <f aca="false">(_xlfn_IFERROR,VLOOKUP(A3812,Склад!$A$1:$B$1890,2,0),"0")</f>
        <v>#N/A</v>
      </c>
      <c r="G3812" s="19"/>
      <c r="H3812" s="17"/>
      <c r="I3812" s="14" t="e">
        <f aca="false">(_xlfn_IFERROR,VLOOKUP(A3812,Магазин!$A$1:$B$1890,2,0),"0")</f>
        <v>#N/A</v>
      </c>
      <c r="J3812" s="14" t="e">
        <f aca="false">(_xlfn_IFERROR,VLOOKUP(A3812,'продажи магазинов'!$A$1:$B$653,2,0),"0")</f>
        <v>#N/A</v>
      </c>
      <c r="K3812" s="15" t="e">
        <f aca="false">(_xlfn_IFERROR,VLOOKUP(A3812,'тип хранение'!A:E,5,0),"-")</f>
        <v>#N/A</v>
      </c>
      <c r="L3812" s="14" t="e">
        <f aca="false">(_xlfn_IFERROR,VLOOKUP(A3812,минвлож!A:D,4,0),"-")</f>
        <v>#N/A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e">
        <f aca="false">(_xlfn_IFERROR,VLOOKUP(A3813,Склад!$A$1:$B$1890,2,0),"0")</f>
        <v>#N/A</v>
      </c>
      <c r="G3813" s="19"/>
      <c r="H3813" s="17"/>
      <c r="I3813" s="14" t="e">
        <f aca="false">(_xlfn_IFERROR,VLOOKUP(A3813,Магазин!$A$1:$B$1890,2,0),"0")</f>
        <v>#N/A</v>
      </c>
      <c r="J3813" s="14" t="e">
        <f aca="false">(_xlfn_IFERROR,VLOOKUP(A3813,'продажи магазинов'!$A$1:$B$653,2,0),"0")</f>
        <v>#N/A</v>
      </c>
      <c r="K3813" s="15" t="e">
        <f aca="false">(_xlfn_IFERROR,VLOOKUP(A3813,'тип хранение'!A:E,5,0),"-")</f>
        <v>#N/A</v>
      </c>
      <c r="L3813" s="14" t="e">
        <f aca="false">(_xlfn_IFERROR,VLOOKUP(A3813,минвлож!A:D,4,0),"-")</f>
        <v>#N/A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e">
        <f aca="false">(_xlfn_IFERROR,VLOOKUP(A3814,Склад!$A$1:$B$1890,2,0),"0")</f>
        <v>#N/A</v>
      </c>
      <c r="G3814" s="19"/>
      <c r="H3814" s="17"/>
      <c r="I3814" s="14" t="e">
        <f aca="false">(_xlfn_IFERROR,VLOOKUP(A3814,Магазин!$A$1:$B$1890,2,0),"0")</f>
        <v>#N/A</v>
      </c>
      <c r="J3814" s="14" t="e">
        <f aca="false">(_xlfn_IFERROR,VLOOKUP(A3814,'продажи магазинов'!$A$1:$B$653,2,0),"0")</f>
        <v>#N/A</v>
      </c>
      <c r="K3814" s="15" t="e">
        <f aca="false">(_xlfn_IFERROR,VLOOKUP(A3814,'тип хранение'!A:E,5,0),"-")</f>
        <v>#N/A</v>
      </c>
      <c r="L3814" s="14" t="e">
        <f aca="false">(_xlfn_IFERROR,VLOOKUP(A3814,минвлож!A:D,4,0),"-")</f>
        <v>#N/A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e">
        <f aca="false">(_xlfn_IFERROR,VLOOKUP(A3815,Склад!$A$1:$B$1890,2,0),"0")</f>
        <v>#N/A</v>
      </c>
      <c r="G3815" s="19"/>
      <c r="H3815" s="17"/>
      <c r="I3815" s="14" t="e">
        <f aca="false">(_xlfn_IFERROR,VLOOKUP(A3815,Магазин!$A$1:$B$1890,2,0),"0")</f>
        <v>#N/A</v>
      </c>
      <c r="J3815" s="14" t="e">
        <f aca="false">(_xlfn_IFERROR,VLOOKUP(A3815,'продажи магазинов'!$A$1:$B$653,2,0),"0")</f>
        <v>#N/A</v>
      </c>
      <c r="K3815" s="15" t="e">
        <f aca="false">(_xlfn_IFERROR,VLOOKUP(A3815,'тип хранение'!A:E,5,0),"-")</f>
        <v>#N/A</v>
      </c>
      <c r="L3815" s="14" t="e">
        <f aca="false">(_xlfn_IFERROR,VLOOKUP(A3815,минвлож!A:D,4,0),"-")</f>
        <v>#N/A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e">
        <f aca="false">(_xlfn_IFERROR,VLOOKUP(A3816,Склад!$A$1:$B$1890,2,0),"0")</f>
        <v>#N/A</v>
      </c>
      <c r="G3816" s="19"/>
      <c r="H3816" s="17"/>
      <c r="I3816" s="14" t="e">
        <f aca="false">(_xlfn_IFERROR,VLOOKUP(A3816,Магазин!$A$1:$B$1890,2,0),"0")</f>
        <v>#N/A</v>
      </c>
      <c r="J3816" s="14" t="e">
        <f aca="false">(_xlfn_IFERROR,VLOOKUP(A3816,'продажи магазинов'!$A$1:$B$653,2,0),"0")</f>
        <v>#N/A</v>
      </c>
      <c r="K3816" s="15" t="e">
        <f aca="false">(_xlfn_IFERROR,VLOOKUP(A3816,'тип хранение'!A:E,5,0),"-")</f>
        <v>#N/A</v>
      </c>
      <c r="L3816" s="14" t="e">
        <f aca="false">(_xlfn_IFERROR,VLOOKUP(A3816,минвлож!A:D,4,0),"-")</f>
        <v>#N/A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e">
        <f aca="false">(_xlfn_IFERROR,VLOOKUP(A3817,Склад!$A$1:$B$1890,2,0),"0")</f>
        <v>#N/A</v>
      </c>
      <c r="G3817" s="19"/>
      <c r="H3817" s="17"/>
      <c r="I3817" s="14" t="e">
        <f aca="false">(_xlfn_IFERROR,VLOOKUP(A3817,Магазин!$A$1:$B$1890,2,0),"0")</f>
        <v>#N/A</v>
      </c>
      <c r="J3817" s="14" t="e">
        <f aca="false">(_xlfn_IFERROR,VLOOKUP(A3817,'продажи магазинов'!$A$1:$B$653,2,0),"0")</f>
        <v>#N/A</v>
      </c>
      <c r="K3817" s="15" t="e">
        <f aca="false">(_xlfn_IFERROR,VLOOKUP(A3817,'тип хранение'!A:E,5,0),"-")</f>
        <v>#N/A</v>
      </c>
      <c r="L3817" s="14" t="e">
        <f aca="false">(_xlfn_IFERROR,VLOOKUP(A3817,минвлож!A:D,4,0),"-")</f>
        <v>#N/A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e">
        <f aca="false">(_xlfn_IFERROR,VLOOKUP(A3818,Склад!$A$1:$B$1890,2,0),"0")</f>
        <v>#N/A</v>
      </c>
      <c r="G3818" s="19"/>
      <c r="H3818" s="17"/>
      <c r="I3818" s="14" t="e">
        <f aca="false">(_xlfn_IFERROR,VLOOKUP(A3818,Магазин!$A$1:$B$1890,2,0),"0")</f>
        <v>#N/A</v>
      </c>
      <c r="J3818" s="14" t="e">
        <f aca="false">(_xlfn_IFERROR,VLOOKUP(A3818,'продажи магазинов'!$A$1:$B$653,2,0),"0")</f>
        <v>#N/A</v>
      </c>
      <c r="K3818" s="15" t="e">
        <f aca="false">(_xlfn_IFERROR,VLOOKUP(A3818,'тип хранение'!A:E,5,0),"-")</f>
        <v>#N/A</v>
      </c>
      <c r="L3818" s="14" t="e">
        <f aca="false">(_xlfn_IFERROR,VLOOKUP(A3818,минвлож!A:D,4,0),"-")</f>
        <v>#N/A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e">
        <f aca="false">(_xlfn_IFERROR,VLOOKUP(A3819,Склад!$A$1:$B$1890,2,0),"0")</f>
        <v>#N/A</v>
      </c>
      <c r="G3819" s="19"/>
      <c r="H3819" s="17"/>
      <c r="I3819" s="14" t="e">
        <f aca="false">(_xlfn_IFERROR,VLOOKUP(A3819,Магазин!$A$1:$B$1890,2,0),"0")</f>
        <v>#N/A</v>
      </c>
      <c r="J3819" s="14" t="e">
        <f aca="false">(_xlfn_IFERROR,VLOOKUP(A3819,'продажи магазинов'!$A$1:$B$653,2,0),"0")</f>
        <v>#N/A</v>
      </c>
      <c r="K3819" s="15" t="e">
        <f aca="false">(_xlfn_IFERROR,VLOOKUP(A3819,'тип хранение'!A:E,5,0),"-")</f>
        <v>#N/A</v>
      </c>
      <c r="L3819" s="14" t="e">
        <f aca="false">(_xlfn_IFERROR,VLOOKUP(A3819,минвлож!A:D,4,0),"-")</f>
        <v>#N/A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e">
        <f aca="false">(_xlfn_IFERROR,VLOOKUP(A3820,Склад!$A$1:$B$1890,2,0),"0")</f>
        <v>#N/A</v>
      </c>
      <c r="G3820" s="19"/>
      <c r="H3820" s="17"/>
      <c r="I3820" s="14" t="e">
        <f aca="false">(_xlfn_IFERROR,VLOOKUP(A3820,Магазин!$A$1:$B$1890,2,0),"0")</f>
        <v>#N/A</v>
      </c>
      <c r="J3820" s="14" t="e">
        <f aca="false">(_xlfn_IFERROR,VLOOKUP(A3820,'продажи магазинов'!$A$1:$B$653,2,0),"0")</f>
        <v>#N/A</v>
      </c>
      <c r="K3820" s="15" t="e">
        <f aca="false">(_xlfn_IFERROR,VLOOKUP(A3820,'тип хранение'!A:E,5,0),"-")</f>
        <v>#N/A</v>
      </c>
      <c r="L3820" s="14" t="e">
        <f aca="false">(_xlfn_IFERROR,VLOOKUP(A3820,минвлож!A:D,4,0),"-")</f>
        <v>#N/A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e">
        <f aca="false">(_xlfn_IFERROR,VLOOKUP(A3821,Склад!$A$1:$B$1890,2,0),"0")</f>
        <v>#N/A</v>
      </c>
      <c r="G3821" s="19"/>
      <c r="H3821" s="17"/>
      <c r="I3821" s="14" t="e">
        <f aca="false">(_xlfn_IFERROR,VLOOKUP(A3821,Магазин!$A$1:$B$1890,2,0),"0")</f>
        <v>#N/A</v>
      </c>
      <c r="J3821" s="14" t="e">
        <f aca="false">(_xlfn_IFERROR,VLOOKUP(A3821,'продажи магазинов'!$A$1:$B$653,2,0),"0")</f>
        <v>#N/A</v>
      </c>
      <c r="K3821" s="15" t="e">
        <f aca="false">(_xlfn_IFERROR,VLOOKUP(A3821,'тип хранение'!A:E,5,0),"-")</f>
        <v>#N/A</v>
      </c>
      <c r="L3821" s="14" t="e">
        <f aca="false">(_xlfn_IFERROR,VLOOKUP(A3821,минвлож!A:D,4,0),"-")</f>
        <v>#N/A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e">
        <f aca="false">(_xlfn_IFERROR,VLOOKUP(A3822,Склад!$A$1:$B$1890,2,0),"0")</f>
        <v>#N/A</v>
      </c>
      <c r="G3822" s="19"/>
      <c r="H3822" s="17"/>
      <c r="I3822" s="14" t="e">
        <f aca="false">(_xlfn_IFERROR,VLOOKUP(A3822,Магазин!$A$1:$B$1890,2,0),"0")</f>
        <v>#N/A</v>
      </c>
      <c r="J3822" s="14" t="e">
        <f aca="false">(_xlfn_IFERROR,VLOOKUP(A3822,'продажи магазинов'!$A$1:$B$653,2,0),"0")</f>
        <v>#N/A</v>
      </c>
      <c r="K3822" s="15" t="e">
        <f aca="false">(_xlfn_IFERROR,VLOOKUP(A3822,'тип хранение'!A:E,5,0),"-")</f>
        <v>#N/A</v>
      </c>
      <c r="L3822" s="14" t="e">
        <f aca="false">(_xlfn_IFERROR,VLOOKUP(A3822,минвлож!A:D,4,0),"-")</f>
        <v>#N/A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e">
        <f aca="false">(_xlfn_IFERROR,VLOOKUP(A3823,Склад!$A$1:$B$1890,2,0),"0")</f>
        <v>#N/A</v>
      </c>
      <c r="G3823" s="19"/>
      <c r="H3823" s="17"/>
      <c r="I3823" s="14" t="e">
        <f aca="false">(_xlfn_IFERROR,VLOOKUP(A3823,Магазин!$A$1:$B$1890,2,0),"0")</f>
        <v>#N/A</v>
      </c>
      <c r="J3823" s="14" t="e">
        <f aca="false">(_xlfn_IFERROR,VLOOKUP(A3823,'продажи магазинов'!$A$1:$B$653,2,0),"0")</f>
        <v>#N/A</v>
      </c>
      <c r="K3823" s="15" t="e">
        <f aca="false">(_xlfn_IFERROR,VLOOKUP(A3823,'тип хранение'!A:E,5,0),"-")</f>
        <v>#N/A</v>
      </c>
      <c r="L3823" s="14" t="e">
        <f aca="false">(_xlfn_IFERROR,VLOOKUP(A3823,минвлож!A:D,4,0),"-")</f>
        <v>#N/A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e">
        <f aca="false">(_xlfn_IFERROR,VLOOKUP(A3824,Склад!$A$1:$B$1890,2,0),"0")</f>
        <v>#N/A</v>
      </c>
      <c r="G3824" s="19"/>
      <c r="H3824" s="17"/>
      <c r="I3824" s="14" t="e">
        <f aca="false">(_xlfn_IFERROR,VLOOKUP(A3824,Магазин!$A$1:$B$1890,2,0),"0")</f>
        <v>#N/A</v>
      </c>
      <c r="J3824" s="14" t="e">
        <f aca="false">(_xlfn_IFERROR,VLOOKUP(A3824,'продажи магазинов'!$A$1:$B$653,2,0),"0")</f>
        <v>#N/A</v>
      </c>
      <c r="K3824" s="15" t="e">
        <f aca="false">(_xlfn_IFERROR,VLOOKUP(A3824,'тип хранение'!A:E,5,0),"-")</f>
        <v>#N/A</v>
      </c>
      <c r="L3824" s="14" t="e">
        <f aca="false">(_xlfn_IFERROR,VLOOKUP(A3824,минвлож!A:D,4,0),"-")</f>
        <v>#N/A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e">
        <f aca="false">(_xlfn_IFERROR,VLOOKUP(A3825,Склад!$A$1:$B$1890,2,0),"0")</f>
        <v>#N/A</v>
      </c>
      <c r="G3825" s="19"/>
      <c r="H3825" s="17"/>
      <c r="I3825" s="14" t="e">
        <f aca="false">(_xlfn_IFERROR,VLOOKUP(A3825,Магазин!$A$1:$B$1890,2,0),"0")</f>
        <v>#N/A</v>
      </c>
      <c r="J3825" s="14" t="e">
        <f aca="false">(_xlfn_IFERROR,VLOOKUP(A3825,'продажи магазинов'!$A$1:$B$653,2,0),"0")</f>
        <v>#N/A</v>
      </c>
      <c r="K3825" s="15" t="e">
        <f aca="false">(_xlfn_IFERROR,VLOOKUP(A3825,'тип хранение'!A:E,5,0),"-")</f>
        <v>#N/A</v>
      </c>
      <c r="L3825" s="14" t="e">
        <f aca="false">(_xlfn_IFERROR,VLOOKUP(A3825,минвлож!A:D,4,0),"-")</f>
        <v>#N/A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e">
        <f aca="false">(_xlfn_IFERROR,VLOOKUP(A3826,Склад!$A$1:$B$1890,2,0),"0")</f>
        <v>#N/A</v>
      </c>
      <c r="G3826" s="19"/>
      <c r="H3826" s="17"/>
      <c r="I3826" s="14" t="e">
        <f aca="false">(_xlfn_IFERROR,VLOOKUP(A3826,Магазин!$A$1:$B$1890,2,0),"0")</f>
        <v>#N/A</v>
      </c>
      <c r="J3826" s="14" t="e">
        <f aca="false">(_xlfn_IFERROR,VLOOKUP(A3826,'продажи магазинов'!$A$1:$B$653,2,0),"0")</f>
        <v>#N/A</v>
      </c>
      <c r="K3826" s="15" t="e">
        <f aca="false">(_xlfn_IFERROR,VLOOKUP(A3826,'тип хранение'!A:E,5,0),"-")</f>
        <v>#N/A</v>
      </c>
      <c r="L3826" s="14" t="e">
        <f aca="false">(_xlfn_IFERROR,VLOOKUP(A3826,минвлож!A:D,4,0),"-")</f>
        <v>#N/A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e">
        <f aca="false">(_xlfn_IFERROR,VLOOKUP(A3827,Склад!$A$1:$B$1890,2,0),"0")</f>
        <v>#N/A</v>
      </c>
      <c r="G3827" s="19"/>
      <c r="H3827" s="17"/>
      <c r="I3827" s="14" t="e">
        <f aca="false">(_xlfn_IFERROR,VLOOKUP(A3827,Магазин!$A$1:$B$1890,2,0),"0")</f>
        <v>#N/A</v>
      </c>
      <c r="J3827" s="14" t="e">
        <f aca="false">(_xlfn_IFERROR,VLOOKUP(A3827,'продажи магазинов'!$A$1:$B$653,2,0),"0")</f>
        <v>#N/A</v>
      </c>
      <c r="K3827" s="15" t="e">
        <f aca="false">(_xlfn_IFERROR,VLOOKUP(A3827,'тип хранение'!A:E,5,0),"-")</f>
        <v>#N/A</v>
      </c>
      <c r="L3827" s="14" t="e">
        <f aca="false">(_xlfn_IFERROR,VLOOKUP(A3827,минвлож!A:D,4,0),"-")</f>
        <v>#N/A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e">
        <f aca="false">(_xlfn_IFERROR,VLOOKUP(A3828,Склад!$A$1:$B$1890,2,0),"0")</f>
        <v>#N/A</v>
      </c>
      <c r="G3828" s="19"/>
      <c r="H3828" s="17"/>
      <c r="I3828" s="14" t="e">
        <f aca="false">(_xlfn_IFERROR,VLOOKUP(A3828,Магазин!$A$1:$B$1890,2,0),"0")</f>
        <v>#N/A</v>
      </c>
      <c r="J3828" s="14" t="e">
        <f aca="false">(_xlfn_IFERROR,VLOOKUP(A3828,'продажи магазинов'!$A$1:$B$653,2,0),"0")</f>
        <v>#N/A</v>
      </c>
      <c r="K3828" s="15" t="e">
        <f aca="false">(_xlfn_IFERROR,VLOOKUP(A3828,'тип хранение'!A:E,5,0),"-")</f>
        <v>#N/A</v>
      </c>
      <c r="L3828" s="14" t="e">
        <f aca="false">(_xlfn_IFERROR,VLOOKUP(A3828,минвлож!A:D,4,0),"-")</f>
        <v>#N/A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e">
        <f aca="false">(_xlfn_IFERROR,VLOOKUP(A3829,Склад!$A$1:$B$1890,2,0),"0")</f>
        <v>#N/A</v>
      </c>
      <c r="G3829" s="19"/>
      <c r="H3829" s="17"/>
      <c r="I3829" s="14" t="e">
        <f aca="false">(_xlfn_IFERROR,VLOOKUP(A3829,Магазин!$A$1:$B$1890,2,0),"0")</f>
        <v>#N/A</v>
      </c>
      <c r="J3829" s="14" t="e">
        <f aca="false">(_xlfn_IFERROR,VLOOKUP(A3829,'продажи магазинов'!$A$1:$B$653,2,0),"0")</f>
        <v>#N/A</v>
      </c>
      <c r="K3829" s="15" t="e">
        <f aca="false">(_xlfn_IFERROR,VLOOKUP(A3829,'тип хранение'!A:E,5,0),"-")</f>
        <v>#N/A</v>
      </c>
      <c r="L3829" s="14" t="e">
        <f aca="false">(_xlfn_IFERROR,VLOOKUP(A3829,минвлож!A:D,4,0),"-")</f>
        <v>#N/A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e">
        <f aca="false">(_xlfn_IFERROR,VLOOKUP(A3830,Склад!$A$1:$B$1890,2,0),"0")</f>
        <v>#N/A</v>
      </c>
      <c r="G3830" s="19"/>
      <c r="H3830" s="17"/>
      <c r="I3830" s="14" t="e">
        <f aca="false">(_xlfn_IFERROR,VLOOKUP(A3830,Магазин!$A$1:$B$1890,2,0),"0")</f>
        <v>#N/A</v>
      </c>
      <c r="J3830" s="14" t="e">
        <f aca="false">(_xlfn_IFERROR,VLOOKUP(A3830,'продажи магазинов'!$A$1:$B$653,2,0),"0")</f>
        <v>#N/A</v>
      </c>
      <c r="K3830" s="15" t="e">
        <f aca="false">(_xlfn_IFERROR,VLOOKUP(A3830,'тип хранение'!A:E,5,0),"-")</f>
        <v>#N/A</v>
      </c>
      <c r="L3830" s="14" t="e">
        <f aca="false">(_xlfn_IFERROR,VLOOKUP(A3830,минвлож!A:D,4,0),"-")</f>
        <v>#N/A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e">
        <f aca="false">(_xlfn_IFERROR,VLOOKUP(A3831,Склад!$A$1:$B$1890,2,0),"0")</f>
        <v>#N/A</v>
      </c>
      <c r="G3831" s="19"/>
      <c r="H3831" s="17"/>
      <c r="I3831" s="14" t="e">
        <f aca="false">(_xlfn_IFERROR,VLOOKUP(A3831,Магазин!$A$1:$B$1890,2,0),"0")</f>
        <v>#N/A</v>
      </c>
      <c r="J3831" s="14" t="e">
        <f aca="false">(_xlfn_IFERROR,VLOOKUP(A3831,'продажи магазинов'!$A$1:$B$653,2,0),"0")</f>
        <v>#N/A</v>
      </c>
      <c r="K3831" s="15" t="e">
        <f aca="false">(_xlfn_IFERROR,VLOOKUP(A3831,'тип хранение'!A:E,5,0),"-")</f>
        <v>#N/A</v>
      </c>
      <c r="L3831" s="14" t="e">
        <f aca="false">(_xlfn_IFERROR,VLOOKUP(A3831,минвлож!A:D,4,0),"-")</f>
        <v>#N/A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e">
        <f aca="false">(_xlfn_IFERROR,VLOOKUP(A3832,Склад!$A$1:$B$1890,2,0),"0")</f>
        <v>#N/A</v>
      </c>
      <c r="G3832" s="19"/>
      <c r="H3832" s="17"/>
      <c r="I3832" s="14" t="e">
        <f aca="false">(_xlfn_IFERROR,VLOOKUP(A3832,Магазин!$A$1:$B$1890,2,0),"0")</f>
        <v>#N/A</v>
      </c>
      <c r="J3832" s="14" t="e">
        <f aca="false">(_xlfn_IFERROR,VLOOKUP(A3832,'продажи магазинов'!$A$1:$B$653,2,0),"0")</f>
        <v>#N/A</v>
      </c>
      <c r="K3832" s="15" t="e">
        <f aca="false">(_xlfn_IFERROR,VLOOKUP(A3832,'тип хранение'!A:E,5,0),"-")</f>
        <v>#N/A</v>
      </c>
      <c r="L3832" s="14" t="e">
        <f aca="false">(_xlfn_IFERROR,VLOOKUP(A3832,минвлож!A:D,4,0),"-")</f>
        <v>#N/A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e">
        <f aca="false">(_xlfn_IFERROR,VLOOKUP(A3833,Склад!$A$1:$B$1890,2,0),"0")</f>
        <v>#N/A</v>
      </c>
      <c r="G3833" s="19"/>
      <c r="H3833" s="17"/>
      <c r="I3833" s="14" t="e">
        <f aca="false">(_xlfn_IFERROR,VLOOKUP(A3833,Магазин!$A$1:$B$1890,2,0),"0")</f>
        <v>#N/A</v>
      </c>
      <c r="J3833" s="14" t="e">
        <f aca="false">(_xlfn_IFERROR,VLOOKUP(A3833,'продажи магазинов'!$A$1:$B$653,2,0),"0")</f>
        <v>#N/A</v>
      </c>
      <c r="K3833" s="15" t="e">
        <f aca="false">(_xlfn_IFERROR,VLOOKUP(A3833,'тип хранение'!A:E,5,0),"-")</f>
        <v>#N/A</v>
      </c>
      <c r="L3833" s="14" t="e">
        <f aca="false">(_xlfn_IFERROR,VLOOKUP(A3833,минвлож!A:D,4,0),"-")</f>
        <v>#N/A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e">
        <f aca="false">(_xlfn_IFERROR,VLOOKUP(A3834,Склад!$A$1:$B$1890,2,0),"0")</f>
        <v>#N/A</v>
      </c>
      <c r="G3834" s="19"/>
      <c r="H3834" s="17"/>
      <c r="I3834" s="14" t="e">
        <f aca="false">(_xlfn_IFERROR,VLOOKUP(A3834,Магазин!$A$1:$B$1890,2,0),"0")</f>
        <v>#N/A</v>
      </c>
      <c r="J3834" s="14" t="e">
        <f aca="false">(_xlfn_IFERROR,VLOOKUP(A3834,'продажи магазинов'!$A$1:$B$653,2,0),"0")</f>
        <v>#N/A</v>
      </c>
      <c r="K3834" s="15" t="e">
        <f aca="false">(_xlfn_IFERROR,VLOOKUP(A3834,'тип хранение'!A:E,5,0),"-")</f>
        <v>#N/A</v>
      </c>
      <c r="L3834" s="14" t="e">
        <f aca="false">(_xlfn_IFERROR,VLOOKUP(A3834,минвлож!A:D,4,0),"-")</f>
        <v>#N/A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e">
        <f aca="false">(_xlfn_IFERROR,VLOOKUP(A3835,Склад!$A$1:$B$1890,2,0),"0")</f>
        <v>#N/A</v>
      </c>
      <c r="G3835" s="19"/>
      <c r="H3835" s="17"/>
      <c r="I3835" s="14" t="e">
        <f aca="false">(_xlfn_IFERROR,VLOOKUP(A3835,Магазин!$A$1:$B$1890,2,0),"0")</f>
        <v>#N/A</v>
      </c>
      <c r="J3835" s="14" t="e">
        <f aca="false">(_xlfn_IFERROR,VLOOKUP(A3835,'продажи магазинов'!$A$1:$B$653,2,0),"0")</f>
        <v>#N/A</v>
      </c>
      <c r="K3835" s="15" t="e">
        <f aca="false">(_xlfn_IFERROR,VLOOKUP(A3835,'тип хранение'!A:E,5,0),"-")</f>
        <v>#N/A</v>
      </c>
      <c r="L3835" s="14" t="e">
        <f aca="false">(_xlfn_IFERROR,VLOOKUP(A3835,минвлож!A:D,4,0),"-")</f>
        <v>#N/A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e">
        <f aca="false">(_xlfn_IFERROR,VLOOKUP(A3836,Склад!$A$1:$B$1890,2,0),"0")</f>
        <v>#N/A</v>
      </c>
      <c r="G3836" s="19"/>
      <c r="H3836" s="17"/>
      <c r="I3836" s="14" t="e">
        <f aca="false">(_xlfn_IFERROR,VLOOKUP(A3836,Магазин!$A$1:$B$1890,2,0),"0")</f>
        <v>#N/A</v>
      </c>
      <c r="J3836" s="14" t="e">
        <f aca="false">(_xlfn_IFERROR,VLOOKUP(A3836,'продажи магазинов'!$A$1:$B$653,2,0),"0")</f>
        <v>#N/A</v>
      </c>
      <c r="K3836" s="15" t="e">
        <f aca="false">(_xlfn_IFERROR,VLOOKUP(A3836,'тип хранение'!A:E,5,0),"-")</f>
        <v>#N/A</v>
      </c>
      <c r="L3836" s="14" t="e">
        <f aca="false">(_xlfn_IFERROR,VLOOKUP(A3836,минвлож!A:D,4,0),"-")</f>
        <v>#N/A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e">
        <f aca="false">(_xlfn_IFERROR,VLOOKUP(A3837,Склад!$A$1:$B$1890,2,0),"0")</f>
        <v>#N/A</v>
      </c>
      <c r="G3837" s="19"/>
      <c r="H3837" s="17"/>
      <c r="I3837" s="14" t="e">
        <f aca="false">(_xlfn_IFERROR,VLOOKUP(A3837,Магазин!$A$1:$B$1890,2,0),"0")</f>
        <v>#N/A</v>
      </c>
      <c r="J3837" s="14" t="e">
        <f aca="false">(_xlfn_IFERROR,VLOOKUP(A3837,'продажи магазинов'!$A$1:$B$653,2,0),"0")</f>
        <v>#N/A</v>
      </c>
      <c r="K3837" s="15" t="e">
        <f aca="false">(_xlfn_IFERROR,VLOOKUP(A3837,'тип хранение'!A:E,5,0),"-")</f>
        <v>#N/A</v>
      </c>
      <c r="L3837" s="14" t="e">
        <f aca="false">(_xlfn_IFERROR,VLOOKUP(A3837,минвлож!A:D,4,0),"-")</f>
        <v>#N/A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e">
        <f aca="false">(_xlfn_IFERROR,VLOOKUP(A3838,Склад!$A$1:$B$1890,2,0),"0")</f>
        <v>#N/A</v>
      </c>
      <c r="G3838" s="19"/>
      <c r="H3838" s="17"/>
      <c r="I3838" s="14" t="e">
        <f aca="false">(_xlfn_IFERROR,VLOOKUP(A3838,Магазин!$A$1:$B$1890,2,0),"0")</f>
        <v>#N/A</v>
      </c>
      <c r="J3838" s="14" t="e">
        <f aca="false">(_xlfn_IFERROR,VLOOKUP(A3838,'продажи магазинов'!$A$1:$B$653,2,0),"0")</f>
        <v>#N/A</v>
      </c>
      <c r="K3838" s="15" t="e">
        <f aca="false">(_xlfn_IFERROR,VLOOKUP(A3838,'тип хранение'!A:E,5,0),"-")</f>
        <v>#N/A</v>
      </c>
      <c r="L3838" s="14" t="e">
        <f aca="false">(_xlfn_IFERROR,VLOOKUP(A3838,минвлож!A:D,4,0),"-")</f>
        <v>#N/A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A2:A35">
    <cfRule type="expression" priority="2" aboveAverage="0" equalAverage="0" bottom="0" percent="0" rank="0" text="" dxfId="4">
      <formula>$Y2="Ликвидация"</formula>
    </cfRule>
  </conditionalFormatting>
  <conditionalFormatting sqref="B2:C35 E2:F35 H2:H35 K2:X1674 D2:D3838 I2:J3838 A36:C1674 E36:H1674">
    <cfRule type="expression" priority="3" aboveAverage="0" equalAverage="0" bottom="0" percent="0" rank="0" text="" dxfId="5">
      <formula>$Y36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2:G35">
    <cfRule type="expression" priority="5" aboveAverage="0" equalAverage="0" bottom="0" percent="0" rank="0" text="" dxfId="7">
      <formula>$Y2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28T16:07:21Z</dcterms:modified>
  <cp:revision>0</cp:revision>
  <dc:subject/>
  <dc:title/>
</cp:coreProperties>
</file>